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6.xml.rels" ContentType="application/vnd.openxmlformats-package.relationships+xml"/>
  <Override PartName="/xl/worksheets/_rels/sheet77.xml.rels" ContentType="application/vnd.openxmlformats-package.relationships+xml"/>
  <Override PartName="/xl/worksheets/_rels/sheet74.xml.rels" ContentType="application/vnd.openxmlformats-package.relationships+xml"/>
  <Override PartName="/xl/worksheets/_rels/sheet73.xml.rels" ContentType="application/vnd.openxmlformats-package.relationships+xml"/>
  <Override PartName="/xl/worksheets/_rels/sheet81.xml.rels" ContentType="application/vnd.openxmlformats-package.relationships+xml"/>
  <Override PartName="/xl/worksheets/_rels/sheet78.xml.rels" ContentType="application/vnd.openxmlformats-package.relationships+xml"/>
  <Override PartName="/xl/worksheets/_rels/sheet82.xml.rels" ContentType="application/vnd.openxmlformats-package.relationships+xml"/>
  <Override PartName="/xl/worksheets/_rels/sheet75.xml.rels" ContentType="application/vnd.openxmlformats-package.relationships+xml"/>
  <Override PartName="/xl/worksheets/_rels/sheet79.xml.rels" ContentType="application/vnd.openxmlformats-package.relationships+xml"/>
  <Override PartName="/xl/worksheets/_rels/sheet80.xml.rels" ContentType="application/vnd.openxmlformats-package.relationships+xml"/>
  <Override PartName="/xl/worksheets/_rels/sheet84.xml.rels" ContentType="application/vnd.openxmlformats-package.relationships+xml"/>
  <Override PartName="/xl/worksheets/_rels/sheet71.xml.rels" ContentType="application/vnd.openxmlformats-package.relationships+xml"/>
  <Override PartName="/xl/worksheets/_rels/sheet83.xml.rels" ContentType="application/vnd.openxmlformats-package.relationships+xml"/>
  <Override PartName="/xl/worksheets/_rels/sheet70.xml.rels" ContentType="application/vnd.openxmlformats-package.relationship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2.xml.rels" ContentType="application/vnd.openxmlformats-package.relationships+xml"/>
  <Override PartName="/xl/worksheets/sheet79.xml" ContentType="application/vnd.openxmlformats-officedocument.spreadsheetml.worksheet+xml"/>
  <Override PartName="/xl/worksheets/sheet81.xml" ContentType="application/vnd.openxmlformats-officedocument.spreadsheetml.worksheet+xml"/>
  <Override PartName="/xl/worksheets/sheet78.xml" ContentType="application/vnd.openxmlformats-officedocument.spreadsheetml.worksheet+xml"/>
  <Override PartName="/xl/worksheets/sheet80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84.xml" ContentType="application/vnd.openxmlformats-officedocument.spreadsheetml.worksheet+xml"/>
  <Override PartName="/xl/worksheets/sheet72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70.xml" ContentType="application/vnd.openxmlformats-officedocument.spreadsheetml.worksheet+xml"/>
  <Override PartName="/xl/worksheets/sheet68.xml" ContentType="application/vnd.openxmlformats-officedocument.spreadsheetml.worksheet+xml"/>
  <Override PartName="/xl/worksheets/sheet71.xml" ContentType="application/vnd.openxmlformats-officedocument.spreadsheetml.worksheet+xml"/>
  <Override PartName="/xl/worksheets/sheet1.xml" ContentType="application/vnd.openxmlformats-officedocument.spreadsheetml.worksheet+xml"/>
  <Override PartName="/xl/worksheets/sheet6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gn" sheetId="1" state="visible" r:id="rId2"/>
    <sheet name="i1m" sheetId="68" state="visible" r:id="rId3"/>
    <sheet name="i2m" sheetId="69" state="visible" r:id="rId4"/>
    <sheet name="i5m" sheetId="70" state="visible" r:id="rId5"/>
    <sheet name="i10m" sheetId="71" state="visible" r:id="rId6"/>
    <sheet name="i30m" sheetId="72" state="visible" r:id="rId7"/>
    <sheet name="i60m" sheetId="73" state="visible" r:id="rId8"/>
    <sheet name="i3h" sheetId="74" state="visible" r:id="rId9"/>
    <sheet name="i6h" sheetId="75" state="visible" r:id="rId10"/>
    <sheet name="i12h" sheetId="76" state="visible" r:id="rId11"/>
    <sheet name="i24h" sheetId="77" state="visible" r:id="rId12"/>
    <sheet name="i48h" sheetId="78" state="visible" r:id="rId13"/>
    <sheet name="dph" sheetId="79" state="visible" r:id="rId14"/>
    <sheet name="dpd" sheetId="80" state="visible" r:id="rId15"/>
    <sheet name="bv1" sheetId="81" state="visible" r:id="rId16"/>
    <sheet name="bv2" sheetId="82" state="visible" r:id="rId17"/>
    <sheet name="ov1" sheetId="83" state="visible" r:id="rId18"/>
    <sheet name="ov2" sheetId="84" state="visible" r:id="rId19"/>
    <sheet name="zT" sheetId="85" state="visible" r:id="rId20"/>
    <sheet name="Tables" sheetId="86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3">
  <si>
    <t xml:space="preserve">Input</t>
  </si>
  <si>
    <t xml:space="preserve">Årsmiddelnedbør (mm)</t>
  </si>
  <si>
    <t xml:space="preserve">Region</t>
  </si>
  <si>
    <t xml:space="preserve">Region Vest = 1</t>
  </si>
  <si>
    <t xml:space="preserve">Region Øst = 2</t>
  </si>
  <si>
    <t xml:space="preserve">T-års estimat</t>
  </si>
  <si>
    <t xml:space="preserve">Maksimal middelintensitet</t>
  </si>
  <si>
    <t xml:space="preserve">1 min</t>
  </si>
  <si>
    <t xml:space="preserve">2 min</t>
  </si>
  <si>
    <t xml:space="preserve">5 min</t>
  </si>
  <si>
    <t xml:space="preserve">10 min</t>
  </si>
  <si>
    <t xml:space="preserve">30 min</t>
  </si>
  <si>
    <t xml:space="preserve">60 min</t>
  </si>
  <si>
    <t xml:space="preserve">3 timer</t>
  </si>
  <si>
    <t xml:space="preserve">6 timer</t>
  </si>
  <si>
    <t xml:space="preserve">12 timer</t>
  </si>
  <si>
    <t xml:space="preserve">24 timer</t>
  </si>
  <si>
    <t xml:space="preserve">48 timer</t>
  </si>
  <si>
    <t xml:space="preserve">Gentagelsesperiode (T)</t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S{z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}</t>
    </r>
  </si>
  <si>
    <t xml:space="preserve">(år)</t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s)</t>
    </r>
  </si>
  <si>
    <t xml:space="preserve">Bassinvolumen</t>
  </si>
  <si>
    <t xml:space="preserve">Overløbsvolumen</t>
  </si>
  <si>
    <t xml:space="preserve">Regndybde</t>
  </si>
  <si>
    <t xml:space="preserve">Døgnnedbør</t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0.1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s</t>
    </r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1.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s</t>
    </r>
  </si>
  <si>
    <t xml:space="preserve">(mm)</t>
  </si>
  <si>
    <t xml:space="preserve">Variable</t>
  </si>
  <si>
    <t xml:space="preserve">i1m</t>
  </si>
  <si>
    <t xml:space="preserve">i2m</t>
  </si>
  <si>
    <t xml:space="preserve">i5m</t>
  </si>
  <si>
    <t xml:space="preserve">i10m</t>
  </si>
  <si>
    <t xml:space="preserve">i30m</t>
  </si>
  <si>
    <t xml:space="preserve">i60m</t>
  </si>
  <si>
    <t xml:space="preserve">i3h</t>
  </si>
  <si>
    <t xml:space="preserve">i6h</t>
  </si>
  <si>
    <t xml:space="preserve">i12h</t>
  </si>
  <si>
    <t xml:space="preserve">i24h</t>
  </si>
  <si>
    <t xml:space="preserve">i48h</t>
  </si>
  <si>
    <t xml:space="preserve">dpt</t>
  </si>
  <si>
    <t xml:space="preserve">dpd</t>
  </si>
  <si>
    <t xml:space="preserve">bv1</t>
  </si>
  <si>
    <t xml:space="preserve">bv2</t>
  </si>
  <si>
    <t xml:space="preserve">ov1</t>
  </si>
  <si>
    <t xml:space="preserve">ov2</t>
  </si>
  <si>
    <t xml:space="preserve">z0</t>
  </si>
  <si>
    <t xml:space="preserve">lambda</t>
  </si>
  <si>
    <t xml:space="preserve">mean</t>
  </si>
  <si>
    <t xml:space="preserve">kappa</t>
  </si>
  <si>
    <t xml:space="preserve">V_lambda</t>
  </si>
  <si>
    <t xml:space="preserve">V_mean</t>
  </si>
  <si>
    <t xml:space="preserve">V_kappa</t>
  </si>
  <si>
    <t xml:space="preserve">lnT</t>
  </si>
  <si>
    <t xml:space="preserve">T</t>
  </si>
  <si>
    <t xml:space="preserve">z_T</t>
  </si>
  <si>
    <t xml:space="preserve">V(z_T)</t>
  </si>
  <si>
    <t xml:space="preserve">z_T-S_T</t>
  </si>
  <si>
    <t xml:space="preserve">z_T+S_T</t>
  </si>
  <si>
    <t xml:space="preserve">LAMBDA</t>
  </si>
  <si>
    <t xml:space="preserve">b_0</t>
  </si>
  <si>
    <t xml:space="preserve">b_1</t>
  </si>
  <si>
    <t xml:space="preserve">V(b_0)</t>
  </si>
  <si>
    <t xml:space="preserve">Cov</t>
  </si>
  <si>
    <t xml:space="preserve">V(b_1)</t>
  </si>
  <si>
    <t xml:space="preserve">Res.var.</t>
  </si>
  <si>
    <t xml:space="preserve">z_0</t>
  </si>
  <si>
    <t xml:space="preserve">E(lambda)</t>
  </si>
  <si>
    <t xml:space="preserve">V(lambda)</t>
  </si>
  <si>
    <t xml:space="preserve">dpn</t>
  </si>
  <si>
    <t xml:space="preserve">MEAN</t>
  </si>
  <si>
    <t xml:space="preserve">Øst DK</t>
  </si>
  <si>
    <t xml:space="preserve">Vest DK</t>
  </si>
  <si>
    <t xml:space="preserve">Variabel</t>
  </si>
  <si>
    <t xml:space="preserve">res.var</t>
  </si>
  <si>
    <t xml:space="preserve">pred.var.</t>
  </si>
  <si>
    <t xml:space="preserve">L-CV</t>
  </si>
  <si>
    <t xml:space="preserve">Kappa</t>
  </si>
  <si>
    <t xml:space="preserve">res. var</t>
  </si>
  <si>
    <t xml:space="preserve">pred. var.</t>
  </si>
  <si>
    <t xml:space="preserve">res.va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color rgb="FF000000"/>
      <name val="Arial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Symbol"/>
      <family val="2"/>
    </font>
    <font>
      <b val="true"/>
      <sz val="1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neral T-year eve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68.xml"/><Relationship Id="rId4" Type="http://schemas.openxmlformats.org/officeDocument/2006/relationships/worksheet" Target="worksheets/sheet69.xml"/><Relationship Id="rId5" Type="http://schemas.openxmlformats.org/officeDocument/2006/relationships/worksheet" Target="worksheets/sheet70.xml"/><Relationship Id="rId6" Type="http://schemas.openxmlformats.org/officeDocument/2006/relationships/worksheet" Target="worksheets/sheet71.xml"/><Relationship Id="rId7" Type="http://schemas.openxmlformats.org/officeDocument/2006/relationships/worksheet" Target="worksheets/sheet72.xml"/><Relationship Id="rId8" Type="http://schemas.openxmlformats.org/officeDocument/2006/relationships/worksheet" Target="worksheets/sheet73.xml"/><Relationship Id="rId9" Type="http://schemas.openxmlformats.org/officeDocument/2006/relationships/worksheet" Target="worksheets/sheet74.xml"/><Relationship Id="rId10" Type="http://schemas.openxmlformats.org/officeDocument/2006/relationships/worksheet" Target="worksheets/sheet75.xml"/><Relationship Id="rId11" Type="http://schemas.openxmlformats.org/officeDocument/2006/relationships/worksheet" Target="worksheets/sheet76.xml"/><Relationship Id="rId12" Type="http://schemas.openxmlformats.org/officeDocument/2006/relationships/worksheet" Target="worksheets/sheet77.xml"/><Relationship Id="rId13" Type="http://schemas.openxmlformats.org/officeDocument/2006/relationships/worksheet" Target="worksheets/sheet78.xml"/><Relationship Id="rId14" Type="http://schemas.openxmlformats.org/officeDocument/2006/relationships/worksheet" Target="worksheets/sheet79.xml"/><Relationship Id="rId15" Type="http://schemas.openxmlformats.org/officeDocument/2006/relationships/worksheet" Target="worksheets/sheet80.xml"/><Relationship Id="rId16" Type="http://schemas.openxmlformats.org/officeDocument/2006/relationships/worksheet" Target="worksheets/sheet81.xml"/><Relationship Id="rId17" Type="http://schemas.openxmlformats.org/officeDocument/2006/relationships/worksheet" Target="worksheets/sheet82.xml"/><Relationship Id="rId18" Type="http://schemas.openxmlformats.org/officeDocument/2006/relationships/worksheet" Target="worksheets/sheet83.xml"/><Relationship Id="rId19" Type="http://schemas.openxmlformats.org/officeDocument/2006/relationships/worksheet" Target="worksheets/sheet84.xml"/><Relationship Id="rId20" Type="http://schemas.openxmlformats.org/officeDocument/2006/relationships/worksheet" Target="worksheets/sheet85.xml"/><Relationship Id="rId21" Type="http://schemas.openxmlformats.org/officeDocument/2006/relationships/worksheet" Target="worksheets/sheet86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 min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79029504998781"/>
          <c:w val="0.938653094610561"/>
          <c:h val="0.844184345281639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C$13:$C$41</c:f>
              <c:numCache>
                <c:formatCode>General</c:formatCode>
                <c:ptCount val="29"/>
                <c:pt idx="0">
                  <c:v>18.4208502038318</c:v>
                </c:pt>
                <c:pt idx="1">
                  <c:v>19.5305674881193</c:v>
                </c:pt>
                <c:pt idx="2">
                  <c:v>20.6744400810561</c:v>
                </c:pt>
                <c:pt idx="3">
                  <c:v>21.8535192279686</c:v>
                </c:pt>
                <c:pt idx="4">
                  <c:v>23.0688885298194</c:v>
                </c:pt>
                <c:pt idx="5">
                  <c:v>24.3216649390617</c:v>
                </c:pt>
                <c:pt idx="6">
                  <c:v>25.6129997861439</c:v>
                </c:pt>
                <c:pt idx="7">
                  <c:v>26.9440798376093</c:v>
                </c:pt>
                <c:pt idx="8">
                  <c:v>28.3161283867616</c:v>
                </c:pt>
                <c:pt idx="9">
                  <c:v>29.7304063779002</c:v>
                </c:pt>
                <c:pt idx="10">
                  <c:v>31.1882135651566</c:v>
                </c:pt>
                <c:pt idx="11">
                  <c:v>32.6908897069988</c:v>
                </c:pt>
                <c:pt idx="12">
                  <c:v>34.2398157975</c:v>
                </c:pt>
                <c:pt idx="13">
                  <c:v>35.8364153355043</c:v>
                </c:pt>
                <c:pt idx="14">
                  <c:v>37.4821556328551</c:v>
                </c:pt>
                <c:pt idx="15">
                  <c:v>39.1785491628879</c:v>
                </c:pt>
                <c:pt idx="16">
                  <c:v>40.9271549504292</c:v>
                </c:pt>
                <c:pt idx="17">
                  <c:v>42.7295800045754</c:v>
                </c:pt>
                <c:pt idx="18">
                  <c:v>44.5874807955719</c:v>
                </c:pt>
                <c:pt idx="19">
                  <c:v>46.5025647771473</c:v>
                </c:pt>
                <c:pt idx="20">
                  <c:v>48.4765919557025</c:v>
                </c:pt>
                <c:pt idx="21">
                  <c:v>50.511376507798</c:v>
                </c:pt>
                <c:pt idx="22">
                  <c:v>52.608788447423</c:v>
                </c:pt>
                <c:pt idx="23">
                  <c:v>54.7707553445824</c:v>
                </c:pt>
                <c:pt idx="24">
                  <c:v>56.9992640967776</c:v>
                </c:pt>
                <c:pt idx="25">
                  <c:v>59.2963627550114</c:v>
                </c:pt>
                <c:pt idx="26">
                  <c:v>61.6641624059939</c:v>
                </c:pt>
                <c:pt idx="27">
                  <c:v>64.1048391122803</c:v>
                </c:pt>
                <c:pt idx="28">
                  <c:v>65.4182633234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E$13:$E$41</c:f>
              <c:numCache>
                <c:formatCode>General</c:formatCode>
                <c:ptCount val="29"/>
                <c:pt idx="0">
                  <c:v>17.6678751941301</c:v>
                </c:pt>
                <c:pt idx="1">
                  <c:v>18.7296999754059</c:v>
                </c:pt>
                <c:pt idx="2">
                  <c:v>19.8088295460528</c:v>
                </c:pt>
                <c:pt idx="3">
                  <c:v>20.9009157131413</c:v>
                </c:pt>
                <c:pt idx="4">
                  <c:v>22.0018062747088</c:v>
                </c:pt>
                <c:pt idx="5">
                  <c:v>23.1081481267669</c:v>
                </c:pt>
                <c:pt idx="6">
                  <c:v>24.2176153438427</c:v>
                </c:pt>
                <c:pt idx="7">
                  <c:v>25.3287891480719</c:v>
                </c:pt>
                <c:pt idx="8">
                  <c:v>26.4408691011099</c:v>
                </c:pt>
                <c:pt idx="9">
                  <c:v>27.5533833506204</c:v>
                </c:pt>
                <c:pt idx="10">
                  <c:v>28.6659762065484</c:v>
                </c:pt>
                <c:pt idx="11">
                  <c:v>29.7782798188429</c:v>
                </c:pt>
                <c:pt idx="12">
                  <c:v>30.8898478080613</c:v>
                </c:pt>
                <c:pt idx="13">
                  <c:v>32.0001264579659</c:v>
                </c:pt>
                <c:pt idx="14">
                  <c:v>33.1084458028639</c:v>
                </c:pt>
                <c:pt idx="15">
                  <c:v>34.2140199500784</c:v>
                </c:pt>
                <c:pt idx="16">
                  <c:v>35.3159508879488</c:v>
                </c:pt>
                <c:pt idx="17">
                  <c:v>36.4132329485088</c:v>
                </c:pt>
                <c:pt idx="18">
                  <c:v>37.5047566722063</c:v>
                </c:pt>
                <c:pt idx="19">
                  <c:v>38.5893116175163</c:v>
                </c:pt>
                <c:pt idx="20">
                  <c:v>39.6655880316586</c:v>
                </c:pt>
                <c:pt idx="21">
                  <c:v>40.7321774565757</c:v>
                </c:pt>
                <c:pt idx="22">
                  <c:v>41.7875723977838</c:v>
                </c:pt>
                <c:pt idx="23">
                  <c:v>42.8301651896132</c:v>
                </c:pt>
                <c:pt idx="24">
                  <c:v>43.8582461768665</c:v>
                </c:pt>
                <c:pt idx="25">
                  <c:v>44.8700013133818</c:v>
                </c:pt>
                <c:pt idx="26">
                  <c:v>45.8635092583053</c:v>
                </c:pt>
                <c:pt idx="27">
                  <c:v>46.8367380333806</c:v>
                </c:pt>
                <c:pt idx="28">
                  <c:v>47.33965529295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F$13:$F$41</c:f>
              <c:numCache>
                <c:formatCode>General</c:formatCode>
                <c:ptCount val="29"/>
                <c:pt idx="0">
                  <c:v>19.1738252135335</c:v>
                </c:pt>
                <c:pt idx="1">
                  <c:v>20.3314350008328</c:v>
                </c:pt>
                <c:pt idx="2">
                  <c:v>21.5400506160594</c:v>
                </c:pt>
                <c:pt idx="3">
                  <c:v>22.8061227427958</c:v>
                </c:pt>
                <c:pt idx="4">
                  <c:v>24.1359707849301</c:v>
                </c:pt>
                <c:pt idx="5">
                  <c:v>25.5351817513566</c:v>
                </c:pt>
                <c:pt idx="6">
                  <c:v>27.0083842284451</c:v>
                </c:pt>
                <c:pt idx="7">
                  <c:v>28.5593705271466</c:v>
                </c:pt>
                <c:pt idx="8">
                  <c:v>30.1913876724134</c:v>
                </c:pt>
                <c:pt idx="9">
                  <c:v>31.90742940518</c:v>
                </c:pt>
                <c:pt idx="10">
                  <c:v>33.7104509237649</c:v>
                </c:pt>
                <c:pt idx="11">
                  <c:v>35.6034995951546</c:v>
                </c:pt>
                <c:pt idx="12">
                  <c:v>37.5897837869386</c:v>
                </c:pt>
                <c:pt idx="13">
                  <c:v>39.6727042130428</c:v>
                </c:pt>
                <c:pt idx="14">
                  <c:v>41.8558654628463</c:v>
                </c:pt>
                <c:pt idx="15">
                  <c:v>44.1430783756974</c:v>
                </c:pt>
                <c:pt idx="16">
                  <c:v>46.5383590129095</c:v>
                </c:pt>
                <c:pt idx="17">
                  <c:v>49.045927060642</c:v>
                </c:pt>
                <c:pt idx="18">
                  <c:v>51.6702049189376</c:v>
                </c:pt>
                <c:pt idx="19">
                  <c:v>54.4158179367782</c:v>
                </c:pt>
                <c:pt idx="20">
                  <c:v>57.2875958797465</c:v>
                </c:pt>
                <c:pt idx="21">
                  <c:v>60.2905755590202</c:v>
                </c:pt>
                <c:pt idx="22">
                  <c:v>63.4300044970622</c:v>
                </c:pt>
                <c:pt idx="23">
                  <c:v>66.7113454995516</c:v>
                </c:pt>
                <c:pt idx="24">
                  <c:v>70.1402820166888</c:v>
                </c:pt>
                <c:pt idx="25">
                  <c:v>73.722724196641</c:v>
                </c:pt>
                <c:pt idx="26">
                  <c:v>77.4648155536824</c:v>
                </c:pt>
                <c:pt idx="27">
                  <c:v>81.37294019118</c:v>
                </c:pt>
                <c:pt idx="28">
                  <c:v>83.4968713539518</c:v>
                </c:pt>
              </c:numCache>
            </c:numRef>
          </c:yVal>
          <c:smooth val="0"/>
        </c:ser>
        <c:axId val="72804945"/>
        <c:axId val="90714905"/>
      </c:scatterChart>
      <c:valAx>
        <c:axId val="72804945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905"/>
        <c:crossesAt val="0"/>
        <c:crossBetween val="midCat"/>
      </c:valAx>
      <c:valAx>
        <c:axId val="9071490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945"/>
        <c:crossesAt val="0.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27965100427156"/>
          <c:y val="0.146671543525969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4 h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M$13:$AM$41</c:f>
              <c:numCache>
                <c:formatCode>General</c:formatCode>
                <c:ptCount val="29"/>
                <c:pt idx="0">
                  <c:v>0.27901778759122</c:v>
                </c:pt>
                <c:pt idx="1">
                  <c:v>0.29550483060101</c:v>
                </c:pt>
                <c:pt idx="2">
                  <c:v>0.312490016617107</c:v>
                </c:pt>
                <c:pt idx="3">
                  <c:v>0.329988396637717</c:v>
                </c:pt>
                <c:pt idx="4">
                  <c:v>0.348015476415089</c:v>
                </c:pt>
                <c:pt idx="5">
                  <c:v>0.366587230195551</c:v>
                </c:pt>
                <c:pt idx="6">
                  <c:v>0.38572011487469</c:v>
                </c:pt>
                <c:pt idx="7">
                  <c:v>0.40543108458022</c:v>
                </c:pt>
                <c:pt idx="8">
                  <c:v>0.425737605695455</c:v>
                </c:pt>
                <c:pt idx="9">
                  <c:v>0.446657672336714</c:v>
                </c:pt>
                <c:pt idx="10">
                  <c:v>0.468209822298351</c:v>
                </c:pt>
                <c:pt idx="11">
                  <c:v>0.490413153479563</c:v>
                </c:pt>
                <c:pt idx="12">
                  <c:v>0.513287340807514</c:v>
                </c:pt>
                <c:pt idx="13">
                  <c:v>0.536852653671781</c:v>
                </c:pt>
                <c:pt idx="14">
                  <c:v>0.561129973885567</c:v>
                </c:pt>
                <c:pt idx="15">
                  <c:v>0.586140814189597</c:v>
                </c:pt>
                <c:pt idx="16">
                  <c:v>0.611907337315098</c:v>
                </c:pt>
                <c:pt idx="17">
                  <c:v>0.638452375622747</c:v>
                </c:pt>
                <c:pt idx="18">
                  <c:v>0.665799451334999</c:v>
                </c:pt>
                <c:pt idx="19">
                  <c:v>0.693972797379714</c:v>
                </c:pt>
                <c:pt idx="20">
                  <c:v>0.722997378863564</c:v>
                </c:pt>
                <c:pt idx="21">
                  <c:v>0.752898915194237</c:v>
                </c:pt>
                <c:pt idx="22">
                  <c:v>0.783703902871046</c:v>
                </c:pt>
                <c:pt idx="23">
                  <c:v>0.815439638964142</c:v>
                </c:pt>
                <c:pt idx="24">
                  <c:v>0.84813424530313</c:v>
                </c:pt>
                <c:pt idx="25">
                  <c:v>0.881816693396524</c:v>
                </c:pt>
                <c:pt idx="26">
                  <c:v>0.916516830104129</c:v>
                </c:pt>
                <c:pt idx="27">
                  <c:v>0.952265404085087</c:v>
                </c:pt>
                <c:pt idx="28">
                  <c:v>0.971495104376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O$13:$AO$41</c:f>
              <c:numCache>
                <c:formatCode>General</c:formatCode>
                <c:ptCount val="29"/>
                <c:pt idx="0">
                  <c:v>0.265517262528206</c:v>
                </c:pt>
                <c:pt idx="1">
                  <c:v>0.2813682616783</c:v>
                </c:pt>
                <c:pt idx="2">
                  <c:v>0.297535744073423</c:v>
                </c:pt>
                <c:pt idx="3">
                  <c:v>0.313991995330643</c:v>
                </c:pt>
                <c:pt idx="4">
                  <c:v>0.330699869402488</c:v>
                </c:pt>
                <c:pt idx="5">
                  <c:v>0.347618240749497</c:v>
                </c:pt>
                <c:pt idx="6">
                  <c:v>0.364707347673112</c:v>
                </c:pt>
                <c:pt idx="7">
                  <c:v>0.381932713598508</c:v>
                </c:pt>
                <c:pt idx="8">
                  <c:v>0.399266944157765</c:v>
                </c:pt>
                <c:pt idx="9">
                  <c:v>0.416689571676764</c:v>
                </c:pt>
                <c:pt idx="10">
                  <c:v>0.434185690822176</c:v>
                </c:pt>
                <c:pt idx="11">
                  <c:v>0.451744189665414</c:v>
                </c:pt>
                <c:pt idx="12">
                  <c:v>0.469356117351765</c:v>
                </c:pt>
                <c:pt idx="13">
                  <c:v>0.487013419635807</c:v>
                </c:pt>
                <c:pt idx="14">
                  <c:v>0.504708064306571</c:v>
                </c:pt>
                <c:pt idx="15">
                  <c:v>0.522431484212029</c:v>
                </c:pt>
                <c:pt idx="16">
                  <c:v>0.540174245367057</c:v>
                </c:pt>
                <c:pt idx="17">
                  <c:v>0.557925860552544</c:v>
                </c:pt>
                <c:pt idx="18">
                  <c:v>0.575674690343739</c:v>
                </c:pt>
                <c:pt idx="19">
                  <c:v>0.593407893002044</c:v>
                </c:pt>
                <c:pt idx="20">
                  <c:v>0.61111139917079</c:v>
                </c:pt>
                <c:pt idx="21">
                  <c:v>0.628769897080489</c:v>
                </c:pt>
                <c:pt idx="22">
                  <c:v>0.646366820150823</c:v>
                </c:pt>
                <c:pt idx="23">
                  <c:v>0.663884332624685</c:v>
                </c:pt>
                <c:pt idx="24">
                  <c:v>0.681303311062928</c:v>
                </c:pt>
                <c:pt idx="25">
                  <c:v>0.698603320767301</c:v>
                </c:pt>
                <c:pt idx="26">
                  <c:v>0.715762586868938</c:v>
                </c:pt>
                <c:pt idx="27">
                  <c:v>0.732757960158872</c:v>
                </c:pt>
                <c:pt idx="28">
                  <c:v>0.7416210027127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P$13:$AP$41</c:f>
              <c:numCache>
                <c:formatCode>General</c:formatCode>
                <c:ptCount val="29"/>
                <c:pt idx="0">
                  <c:v>0.292518312654235</c:v>
                </c:pt>
                <c:pt idx="1">
                  <c:v>0.309641399523719</c:v>
                </c:pt>
                <c:pt idx="2">
                  <c:v>0.327444289160791</c:v>
                </c:pt>
                <c:pt idx="3">
                  <c:v>0.345984797944792</c:v>
                </c:pt>
                <c:pt idx="4">
                  <c:v>0.36533108342769</c:v>
                </c:pt>
                <c:pt idx="5">
                  <c:v>0.385556219641604</c:v>
                </c:pt>
                <c:pt idx="6">
                  <c:v>0.406732882076268</c:v>
                </c:pt>
                <c:pt idx="7">
                  <c:v>0.428929455561931</c:v>
                </c:pt>
                <c:pt idx="8">
                  <c:v>0.452208267233146</c:v>
                </c:pt>
                <c:pt idx="9">
                  <c:v>0.476625772996664</c:v>
                </c:pt>
                <c:pt idx="10">
                  <c:v>0.502233953774526</c:v>
                </c:pt>
                <c:pt idx="11">
                  <c:v>0.529082117293713</c:v>
                </c:pt>
                <c:pt idx="12">
                  <c:v>0.557218564263263</c:v>
                </c:pt>
                <c:pt idx="13">
                  <c:v>0.586691887707755</c:v>
                </c:pt>
                <c:pt idx="14">
                  <c:v>0.617551883464563</c:v>
                </c:pt>
                <c:pt idx="15">
                  <c:v>0.649850144167166</c:v>
                </c:pt>
                <c:pt idx="16">
                  <c:v>0.683640429263139</c:v>
                </c:pt>
                <c:pt idx="17">
                  <c:v>0.71897889069295</c:v>
                </c:pt>
                <c:pt idx="18">
                  <c:v>0.755924212326258</c:v>
                </c:pt>
                <c:pt idx="19">
                  <c:v>0.794537701757384</c:v>
                </c:pt>
                <c:pt idx="20">
                  <c:v>0.834883358556339</c:v>
                </c:pt>
                <c:pt idx="21">
                  <c:v>0.877027933307985</c:v>
                </c:pt>
                <c:pt idx="22">
                  <c:v>0.92104098559127</c:v>
                </c:pt>
                <c:pt idx="23">
                  <c:v>0.9669949453036</c:v>
                </c:pt>
                <c:pt idx="24">
                  <c:v>1.01496517954333</c:v>
                </c:pt>
                <c:pt idx="25">
                  <c:v>1.06503006602575</c:v>
                </c:pt>
                <c:pt idx="26">
                  <c:v>1.11727107333932</c:v>
                </c:pt>
                <c:pt idx="27">
                  <c:v>1.1717728480113</c:v>
                </c:pt>
                <c:pt idx="28">
                  <c:v>1.20136920604008</c:v>
                </c:pt>
              </c:numCache>
            </c:numRef>
          </c:yVal>
          <c:smooth val="0"/>
        </c:ser>
        <c:axId val="56440005"/>
        <c:axId val="23996530"/>
      </c:scatterChart>
      <c:valAx>
        <c:axId val="56440005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530"/>
        <c:crossesAt val="0"/>
        <c:crossBetween val="midCat"/>
      </c:valAx>
      <c:valAx>
        <c:axId val="23996530"/>
        <c:scaling>
          <c:orientation val="minMax"/>
          <c:max val="1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005"/>
        <c:crossesAt val="0.1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3418158683995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8 h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Q$13:$AQ$41</c:f>
              <c:numCache>
                <c:formatCode>General</c:formatCode>
                <c:ptCount val="29"/>
                <c:pt idx="0">
                  <c:v>0.172035076239239</c:v>
                </c:pt>
                <c:pt idx="1">
                  <c:v>0.182471794695825</c:v>
                </c:pt>
                <c:pt idx="2">
                  <c:v>0.193129967394773</c:v>
                </c:pt>
                <c:pt idx="3">
                  <c:v>0.204014293320889</c:v>
                </c:pt>
                <c:pt idx="4">
                  <c:v>0.215129571165619</c:v>
                </c:pt>
                <c:pt idx="5">
                  <c:v>0.226480701442699</c:v>
                </c:pt>
                <c:pt idx="6">
                  <c:v>0.2380726886487</c:v>
                </c:pt>
                <c:pt idx="7">
                  <c:v>0.249910643469411</c:v>
                </c:pt>
                <c:pt idx="8">
                  <c:v>0.261999785033047</c:v>
                </c:pt>
                <c:pt idx="9">
                  <c:v>0.274345443211259</c:v>
                </c:pt>
                <c:pt idx="10">
                  <c:v>0.286953060968978</c:v>
                </c:pt>
                <c:pt idx="11">
                  <c:v>0.299828196764107</c:v>
                </c:pt>
                <c:pt idx="12">
                  <c:v>0.312976526998147</c:v>
                </c:pt>
                <c:pt idx="13">
                  <c:v>0.326403848518808</c:v>
                </c:pt>
                <c:pt idx="14">
                  <c:v>0.340116081175729</c:v>
                </c:pt>
                <c:pt idx="15">
                  <c:v>0.354119270430431</c:v>
                </c:pt>
                <c:pt idx="16">
                  <c:v>0.368419590021641</c:v>
                </c:pt>
                <c:pt idx="17">
                  <c:v>0.383023344687178</c:v>
                </c:pt>
                <c:pt idx="18">
                  <c:v>0.397936972943589</c:v>
                </c:pt>
                <c:pt idx="19">
                  <c:v>0.413167049924772</c:v>
                </c:pt>
                <c:pt idx="20">
                  <c:v>0.428720290280823</c:v>
                </c:pt>
                <c:pt idx="21">
                  <c:v>0.444603551138398</c:v>
                </c:pt>
                <c:pt idx="22">
                  <c:v>0.460823835123892</c:v>
                </c:pt>
                <c:pt idx="23">
                  <c:v>0.477388293450759</c:v>
                </c:pt>
                <c:pt idx="24">
                  <c:v>0.494304229072349</c:v>
                </c:pt>
                <c:pt idx="25">
                  <c:v>0.511579099901639</c:v>
                </c:pt>
                <c:pt idx="26">
                  <c:v>0.529220522099283</c:v>
                </c:pt>
                <c:pt idx="27">
                  <c:v>0.547236273431436</c:v>
                </c:pt>
                <c:pt idx="28">
                  <c:v>0.5568627244775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S$13:$AS$41</c:f>
              <c:numCache>
                <c:formatCode>General</c:formatCode>
                <c:ptCount val="29"/>
                <c:pt idx="0">
                  <c:v>0.165225276848912</c:v>
                </c:pt>
                <c:pt idx="1">
                  <c:v>0.175226655485183</c:v>
                </c:pt>
                <c:pt idx="2">
                  <c:v>0.185298485111219</c:v>
                </c:pt>
                <c:pt idx="3">
                  <c:v>0.195417171336716</c:v>
                </c:pt>
                <c:pt idx="4">
                  <c:v>0.20555986287708</c:v>
                </c:pt>
                <c:pt idx="5">
                  <c:v>0.21570728092593</c:v>
                </c:pt>
                <c:pt idx="6">
                  <c:v>0.225844827627578</c:v>
                </c:pt>
                <c:pt idx="7">
                  <c:v>0.235962245360858</c:v>
                </c:pt>
                <c:pt idx="8">
                  <c:v>0.246052525884365</c:v>
                </c:pt>
                <c:pt idx="9">
                  <c:v>0.256110699852134</c:v>
                </c:pt>
                <c:pt idx="10">
                  <c:v>0.266132846398185</c:v>
                </c:pt>
                <c:pt idx="11">
                  <c:v>0.276115410514471</c:v>
                </c:pt>
                <c:pt idx="12">
                  <c:v>0.286054786316407</c:v>
                </c:pt>
                <c:pt idx="13">
                  <c:v>0.295947088073935</c:v>
                </c:pt>
                <c:pt idx="14">
                  <c:v>0.305788038783008</c:v>
                </c:pt>
                <c:pt idx="15">
                  <c:v>0.315572926030544</c:v>
                </c:pt>
                <c:pt idx="16">
                  <c:v>0.325296593247593</c:v>
                </c:pt>
                <c:pt idx="17">
                  <c:v>0.334953447603552</c:v>
                </c:pt>
                <c:pt idx="18">
                  <c:v>0.34453747418317</c:v>
                </c:pt>
                <c:pt idx="19">
                  <c:v>0.354042251071442</c:v>
                </c:pt>
                <c:pt idx="20">
                  <c:v>0.363460962786542</c:v>
                </c:pt>
                <c:pt idx="21">
                  <c:v>0.372786411022476</c:v>
                </c:pt>
                <c:pt idx="22">
                  <c:v>0.38201102244561</c:v>
                </c:pt>
                <c:pt idx="23">
                  <c:v>0.391126853663542</c:v>
                </c:pt>
                <c:pt idx="24">
                  <c:v>0.400125593640975</c:v>
                </c:pt>
                <c:pt idx="25">
                  <c:v>0.408998563881631</c:v>
                </c:pt>
                <c:pt idx="26">
                  <c:v>0.417736716685725</c:v>
                </c:pt>
                <c:pt idx="27">
                  <c:v>0.426330631759951</c:v>
                </c:pt>
                <c:pt idx="28">
                  <c:v>0.4307885898010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T$13:$AT$41</c:f>
              <c:numCache>
                <c:formatCode>General</c:formatCode>
                <c:ptCount val="29"/>
                <c:pt idx="0">
                  <c:v>0.178844875629565</c:v>
                </c:pt>
                <c:pt idx="1">
                  <c:v>0.189716933906467</c:v>
                </c:pt>
                <c:pt idx="2">
                  <c:v>0.200961449678326</c:v>
                </c:pt>
                <c:pt idx="3">
                  <c:v>0.212611415305062</c:v>
                </c:pt>
                <c:pt idx="4">
                  <c:v>0.224699279454157</c:v>
                </c:pt>
                <c:pt idx="5">
                  <c:v>0.237254121959469</c:v>
                </c:pt>
                <c:pt idx="6">
                  <c:v>0.250300549669822</c:v>
                </c:pt>
                <c:pt idx="7">
                  <c:v>0.263859041577964</c:v>
                </c:pt>
                <c:pt idx="8">
                  <c:v>0.277947044181729</c:v>
                </c:pt>
                <c:pt idx="9">
                  <c:v>0.292580186570384</c:v>
                </c:pt>
                <c:pt idx="10">
                  <c:v>0.30777327553977</c:v>
                </c:pt>
                <c:pt idx="11">
                  <c:v>0.323540983013743</c:v>
                </c:pt>
                <c:pt idx="12">
                  <c:v>0.339898267679888</c:v>
                </c:pt>
                <c:pt idx="13">
                  <c:v>0.35686060896368</c:v>
                </c:pt>
                <c:pt idx="14">
                  <c:v>0.37444412356845</c:v>
                </c:pt>
                <c:pt idx="15">
                  <c:v>0.392665614830318</c:v>
                </c:pt>
                <c:pt idx="16">
                  <c:v>0.41154258679569</c:v>
                </c:pt>
                <c:pt idx="17">
                  <c:v>0.431093241770804</c:v>
                </c:pt>
                <c:pt idx="18">
                  <c:v>0.451336471704009</c:v>
                </c:pt>
                <c:pt idx="19">
                  <c:v>0.472291848778103</c:v>
                </c:pt>
                <c:pt idx="20">
                  <c:v>0.493979617775103</c:v>
                </c:pt>
                <c:pt idx="21">
                  <c:v>0.516420691254319</c:v>
                </c:pt>
                <c:pt idx="22">
                  <c:v>0.539636647802173</c:v>
                </c:pt>
                <c:pt idx="23">
                  <c:v>0.563649733237976</c:v>
                </c:pt>
                <c:pt idx="24">
                  <c:v>0.588482864503724</c:v>
                </c:pt>
                <c:pt idx="25">
                  <c:v>0.614159635921647</c:v>
                </c:pt>
                <c:pt idx="26">
                  <c:v>0.640704327512841</c:v>
                </c:pt>
                <c:pt idx="27">
                  <c:v>0.66814191510292</c:v>
                </c:pt>
                <c:pt idx="28">
                  <c:v>0.682936859153927</c:v>
                </c:pt>
              </c:numCache>
            </c:numRef>
          </c:yVal>
          <c:smooth val="0"/>
        </c:ser>
        <c:axId val="48212401"/>
        <c:axId val="16510507"/>
      </c:scatterChart>
      <c:valAx>
        <c:axId val="48212401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507"/>
        <c:crossesAt val="0"/>
        <c:crossBetween val="midCat"/>
      </c:valAx>
      <c:valAx>
        <c:axId val="16510507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401"/>
        <c:crossesAt val="0.1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3418158683995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ndyb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U$13:$AU$41</c:f>
              <c:numCache>
                <c:formatCode>General</c:formatCode>
                <c:ptCount val="29"/>
                <c:pt idx="0">
                  <c:v>19.2740645744782</c:v>
                </c:pt>
                <c:pt idx="1">
                  <c:v>20.5609599599323</c:v>
                </c:pt>
                <c:pt idx="2">
                  <c:v>21.8912470578836</c:v>
                </c:pt>
                <c:pt idx="3">
                  <c:v>23.2663889559572</c:v>
                </c:pt>
                <c:pt idx="4">
                  <c:v>24.6878980743646</c:v>
                </c:pt>
                <c:pt idx="5">
                  <c:v>26.1573378293064</c:v>
                </c:pt>
                <c:pt idx="6">
                  <c:v>27.6763243524617</c:v>
                </c:pt>
                <c:pt idx="7">
                  <c:v>29.2465282684563</c:v>
                </c:pt>
                <c:pt idx="8">
                  <c:v>30.8696765322624</c:v>
                </c:pt>
                <c:pt idx="9">
                  <c:v>32.5475543285538</c:v>
                </c:pt>
                <c:pt idx="10">
                  <c:v>34.282007035102</c:v>
                </c:pt>
                <c:pt idx="11">
                  <c:v>36.0749422523756</c:v>
                </c:pt>
                <c:pt idx="12">
                  <c:v>37.9283319015737</c:v>
                </c:pt>
                <c:pt idx="13">
                  <c:v>39.8442143934007</c:v>
                </c:pt>
                <c:pt idx="14">
                  <c:v>41.8246968699688</c:v>
                </c:pt>
                <c:pt idx="15">
                  <c:v>43.8719575222923</c:v>
                </c:pt>
                <c:pt idx="16">
                  <c:v>45.9882479859248</c:v>
                </c:pt>
                <c:pt idx="17">
                  <c:v>48.1758958173716</c:v>
                </c:pt>
                <c:pt idx="18">
                  <c:v>50.4373070540026</c:v>
                </c:pt>
                <c:pt idx="19">
                  <c:v>52.7749688602811</c:v>
                </c:pt>
                <c:pt idx="20">
                  <c:v>55.1914522632178</c:v>
                </c:pt>
                <c:pt idx="21">
                  <c:v>57.6894149800595</c:v>
                </c:pt>
                <c:pt idx="22">
                  <c:v>60.2716043413221</c:v>
                </c:pt>
                <c:pt idx="23">
                  <c:v>62.9408603123834</c:v>
                </c:pt>
                <c:pt idx="24">
                  <c:v>65.7001186169572</c:v>
                </c:pt>
                <c:pt idx="25">
                  <c:v>68.5524139658865</c:v>
                </c:pt>
                <c:pt idx="26">
                  <c:v>71.5008833948044</c:v>
                </c:pt>
                <c:pt idx="27">
                  <c:v>74.5487697143353</c:v>
                </c:pt>
                <c:pt idx="28">
                  <c:v>76.1925159432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W$13:$AW$41</c:f>
              <c:numCache>
                <c:formatCode>General</c:formatCode>
                <c:ptCount val="29"/>
                <c:pt idx="0">
                  <c:v>18.1193218811314</c:v>
                </c:pt>
                <c:pt idx="1">
                  <c:v>19.3433009577953</c:v>
                </c:pt>
                <c:pt idx="2">
                  <c:v>20.5955419305786</c:v>
                </c:pt>
                <c:pt idx="3">
                  <c:v>21.8746980515756</c:v>
                </c:pt>
                <c:pt idx="4">
                  <c:v>23.1789250141718</c:v>
                </c:pt>
                <c:pt idx="5">
                  <c:v>24.5061384785258</c:v>
                </c:pt>
                <c:pt idx="6">
                  <c:v>25.8542591704181</c:v>
                </c:pt>
                <c:pt idx="7">
                  <c:v>27.2213988428903</c:v>
                </c:pt>
                <c:pt idx="8">
                  <c:v>28.6059624595808</c:v>
                </c:pt>
                <c:pt idx="9">
                  <c:v>30.0066698011213</c:v>
                </c:pt>
                <c:pt idx="10">
                  <c:v>31.4225193712068</c:v>
                </c:pt>
                <c:pt idx="11">
                  <c:v>32.8527229701205</c:v>
                </c:pt>
                <c:pt idx="12">
                  <c:v>34.2966339443199</c:v>
                </c:pt>
                <c:pt idx="13">
                  <c:v>35.7536828039163</c:v>
                </c:pt>
                <c:pt idx="14">
                  <c:v>37.2233257256113</c:v>
                </c:pt>
                <c:pt idx="15">
                  <c:v>38.7050062943483</c:v>
                </c:pt>
                <c:pt idx="16">
                  <c:v>40.1981284140326</c:v>
                </c:pt>
                <c:pt idx="17">
                  <c:v>41.7020376558263</c:v>
                </c:pt>
                <c:pt idx="18">
                  <c:v>43.2160085235875</c:v>
                </c:pt>
                <c:pt idx="19">
                  <c:v>44.7392356342655</c:v>
                </c:pt>
                <c:pt idx="20">
                  <c:v>46.2708273509746</c:v>
                </c:pt>
                <c:pt idx="21">
                  <c:v>47.8098008568437</c:v>
                </c:pt>
                <c:pt idx="22">
                  <c:v>49.3550779953814</c:v>
                </c:pt>
                <c:pt idx="23">
                  <c:v>50.9054814408541</c:v>
                </c:pt>
                <c:pt idx="24">
                  <c:v>52.4597309228069</c:v>
                </c:pt>
                <c:pt idx="25">
                  <c:v>54.0164393342084</c:v>
                </c:pt>
                <c:pt idx="26">
                  <c:v>55.5741086201337</c:v>
                </c:pt>
                <c:pt idx="27">
                  <c:v>57.1311253861138</c:v>
                </c:pt>
                <c:pt idx="28">
                  <c:v>57.949041747671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X$13:$AX$41</c:f>
              <c:numCache>
                <c:formatCode>General</c:formatCode>
                <c:ptCount val="29"/>
                <c:pt idx="0">
                  <c:v>20.4288072678251</c:v>
                </c:pt>
                <c:pt idx="1">
                  <c:v>21.7786189620694</c:v>
                </c:pt>
                <c:pt idx="2">
                  <c:v>23.1869521851885</c:v>
                </c:pt>
                <c:pt idx="3">
                  <c:v>24.6580798603387</c:v>
                </c:pt>
                <c:pt idx="4">
                  <c:v>26.1968711345574</c:v>
                </c:pt>
                <c:pt idx="5">
                  <c:v>27.8085371800869</c:v>
                </c:pt>
                <c:pt idx="6">
                  <c:v>29.4983895345053</c:v>
                </c:pt>
                <c:pt idx="7">
                  <c:v>31.2716576940223</c:v>
                </c:pt>
                <c:pt idx="8">
                  <c:v>33.1333906049441</c:v>
                </c:pt>
                <c:pt idx="9">
                  <c:v>35.0884388559863</c:v>
                </c:pt>
                <c:pt idx="10">
                  <c:v>37.1414946989971</c:v>
                </c:pt>
                <c:pt idx="11">
                  <c:v>39.2971615346307</c:v>
                </c:pt>
                <c:pt idx="12">
                  <c:v>41.5600298588274</c:v>
                </c:pt>
                <c:pt idx="13">
                  <c:v>43.9347459828851</c:v>
                </c:pt>
                <c:pt idx="14">
                  <c:v>46.4260680143262</c:v>
                </c:pt>
                <c:pt idx="15">
                  <c:v>49.0389087502363</c:v>
                </c:pt>
                <c:pt idx="16">
                  <c:v>51.7783675578171</c:v>
                </c:pt>
                <c:pt idx="17">
                  <c:v>54.6497539789169</c:v>
                </c:pt>
                <c:pt idx="18">
                  <c:v>57.6586055844177</c:v>
                </c:pt>
                <c:pt idx="19">
                  <c:v>60.8107020862968</c:v>
                </c:pt>
                <c:pt idx="20">
                  <c:v>64.112077175461</c:v>
                </c:pt>
                <c:pt idx="21">
                  <c:v>67.5690291032752</c:v>
                </c:pt>
                <c:pt idx="22">
                  <c:v>71.1881306872628</c:v>
                </c:pt>
                <c:pt idx="23">
                  <c:v>74.9762391839127</c:v>
                </c:pt>
                <c:pt idx="24">
                  <c:v>78.9405063111076</c:v>
                </c:pt>
                <c:pt idx="25">
                  <c:v>83.0883885975647</c:v>
                </c:pt>
                <c:pt idx="26">
                  <c:v>87.4276581694752</c:v>
                </c:pt>
                <c:pt idx="27">
                  <c:v>91.9664140425568</c:v>
                </c:pt>
                <c:pt idx="28">
                  <c:v>94.4359901388135</c:v>
                </c:pt>
              </c:numCache>
            </c:numRef>
          </c:yVal>
          <c:smooth val="0"/>
        </c:ser>
        <c:axId val="67411891"/>
        <c:axId val="85306852"/>
      </c:scatterChart>
      <c:valAx>
        <c:axId val="67411891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852"/>
        <c:crossesAt val="0"/>
        <c:crossBetween val="midCat"/>
      </c:valAx>
      <c:valAx>
        <c:axId val="8530685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891"/>
        <c:crossesAt val="0.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53503589930019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øgnnedbø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Y$13:$AY$41</c:f>
              <c:numCache>
                <c:formatCode>General</c:formatCode>
                <c:ptCount val="29"/>
                <c:pt idx="0">
                  <c:v>21.5728491035129</c:v>
                </c:pt>
                <c:pt idx="1">
                  <c:v>22.8890404764447</c:v>
                </c:pt>
                <c:pt idx="2">
                  <c:v>24.2369976978144</c:v>
                </c:pt>
                <c:pt idx="3">
                  <c:v>25.6174874259876</c:v>
                </c:pt>
                <c:pt idx="4">
                  <c:v>27.0312948223792</c:v>
                </c:pt>
                <c:pt idx="5">
                  <c:v>28.4792239980178</c:v>
                </c:pt>
                <c:pt idx="6">
                  <c:v>29.962098470889</c:v>
                </c:pt>
                <c:pt idx="7">
                  <c:v>31.4807616343156</c:v>
                </c:pt>
                <c:pt idx="8">
                  <c:v>33.0360772366426</c:v>
                </c:pt>
                <c:pt idx="9">
                  <c:v>34.6289298724987</c:v>
                </c:pt>
                <c:pt idx="10">
                  <c:v>36.260225485915</c:v>
                </c:pt>
                <c:pt idx="11">
                  <c:v>37.9308918855852</c:v>
                </c:pt>
                <c:pt idx="12">
                  <c:v>39.6418792725629</c:v>
                </c:pt>
                <c:pt idx="13">
                  <c:v>41.3941607806931</c:v>
                </c:pt>
                <c:pt idx="14">
                  <c:v>43.1887330300882</c:v>
                </c:pt>
                <c:pt idx="15">
                  <c:v>45.026616693961</c:v>
                </c:pt>
                <c:pt idx="16">
                  <c:v>46.9088570791386</c:v>
                </c:pt>
                <c:pt idx="17">
                  <c:v>48.8365247205867</c:v>
                </c:pt>
                <c:pt idx="18">
                  <c:v>50.8107159902822</c:v>
                </c:pt>
                <c:pt idx="19">
                  <c:v>52.8325537207814</c:v>
                </c:pt>
                <c:pt idx="20">
                  <c:v>54.9031878438369</c:v>
                </c:pt>
                <c:pt idx="21">
                  <c:v>57.0237960444286</c:v>
                </c:pt>
                <c:pt idx="22">
                  <c:v>59.1955844305778</c:v>
                </c:pt>
                <c:pt idx="23">
                  <c:v>61.4197882193291</c:v>
                </c:pt>
                <c:pt idx="24">
                  <c:v>63.6976724392862</c:v>
                </c:pt>
                <c:pt idx="25">
                  <c:v>66.0305326501046</c:v>
                </c:pt>
                <c:pt idx="26">
                  <c:v>68.4196956793486</c:v>
                </c:pt>
                <c:pt idx="27">
                  <c:v>70.866520377132</c:v>
                </c:pt>
                <c:pt idx="28">
                  <c:v>72.17678715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A$13:$BA$41</c:f>
              <c:numCache>
                <c:formatCode>General</c:formatCode>
                <c:ptCount val="29"/>
                <c:pt idx="0">
                  <c:v>20.4481568315848</c:v>
                </c:pt>
                <c:pt idx="1">
                  <c:v>21.6866582326933</c:v>
                </c:pt>
                <c:pt idx="2">
                  <c:v>22.9350521748297</c:v>
                </c:pt>
                <c:pt idx="3">
                  <c:v>24.1955473885387</c:v>
                </c:pt>
                <c:pt idx="4">
                  <c:v>25.4700902315469</c:v>
                </c:pt>
                <c:pt idx="5">
                  <c:v>26.7602482008406</c:v>
                </c:pt>
                <c:pt idx="6">
                  <c:v>28.0672002161566</c:v>
                </c:pt>
                <c:pt idx="7">
                  <c:v>29.3917807156915</c:v>
                </c:pt>
                <c:pt idx="8">
                  <c:v>30.7345417821042</c:v>
                </c:pt>
                <c:pt idx="9">
                  <c:v>32.0958145888468</c:v>
                </c:pt>
                <c:pt idx="10">
                  <c:v>33.4757625087123</c:v>
                </c:pt>
                <c:pt idx="11">
                  <c:v>34.874423989644</c:v>
                </c:pt>
                <c:pt idx="12">
                  <c:v>36.2917458244737</c:v>
                </c:pt>
                <c:pt idx="13">
                  <c:v>37.7276083010888</c:v>
                </c:pt>
                <c:pt idx="14">
                  <c:v>39.1818438341945</c:v>
                </c:pt>
                <c:pt idx="15">
                  <c:v>40.6542505093363</c:v>
                </c:pt>
                <c:pt idx="16">
                  <c:v>42.144601721898</c:v>
                </c:pt>
                <c:pt idx="17">
                  <c:v>43.6526528521887</c:v>
                </c:pt>
                <c:pt idx="18">
                  <c:v>45.1781457103244</c:v>
                </c:pt>
                <c:pt idx="19">
                  <c:v>46.7208113161302</c:v>
                </c:pt>
                <c:pt idx="20">
                  <c:v>48.28037144604</c:v>
                </c:pt>
                <c:pt idx="21">
                  <c:v>49.8565392750423</c:v>
                </c:pt>
                <c:pt idx="22">
                  <c:v>51.4490193612775</c:v>
                </c:pt>
                <c:pt idx="23">
                  <c:v>53.0575071589566</c:v>
                </c:pt>
                <c:pt idx="24">
                  <c:v>54.681688197779</c:v>
                </c:pt>
                <c:pt idx="25">
                  <c:v>56.321237030769</c:v>
                </c:pt>
                <c:pt idx="26">
                  <c:v>57.9758160248987</c:v>
                </c:pt>
                <c:pt idx="27">
                  <c:v>59.6450740480275</c:v>
                </c:pt>
                <c:pt idx="28">
                  <c:v>60.52862094444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B$13:$BB$41</c:f>
              <c:numCache>
                <c:formatCode>General</c:formatCode>
                <c:ptCount val="29"/>
                <c:pt idx="0">
                  <c:v>22.697541375441</c:v>
                </c:pt>
                <c:pt idx="1">
                  <c:v>24.0914227201962</c:v>
                </c:pt>
                <c:pt idx="2">
                  <c:v>25.5389432207991</c:v>
                </c:pt>
                <c:pt idx="3">
                  <c:v>27.0394274634365</c:v>
                </c:pt>
                <c:pt idx="4">
                  <c:v>28.5924994132115</c:v>
                </c:pt>
                <c:pt idx="5">
                  <c:v>30.198199795195</c:v>
                </c:pt>
                <c:pt idx="6">
                  <c:v>31.8569967256215</c:v>
                </c:pt>
                <c:pt idx="7">
                  <c:v>33.5697425529398</c:v>
                </c:pt>
                <c:pt idx="8">
                  <c:v>35.337612691181</c:v>
                </c:pt>
                <c:pt idx="9">
                  <c:v>37.1620451561507</c:v>
                </c:pt>
                <c:pt idx="10">
                  <c:v>39.0446884631176</c:v>
                </c:pt>
                <c:pt idx="11">
                  <c:v>40.9873597815265</c:v>
                </c:pt>
                <c:pt idx="12">
                  <c:v>42.9920127206521</c:v>
                </c:pt>
                <c:pt idx="13">
                  <c:v>45.0607132602974</c:v>
                </c:pt>
                <c:pt idx="14">
                  <c:v>47.1956222259819</c:v>
                </c:pt>
                <c:pt idx="15">
                  <c:v>49.3989828785857</c:v>
                </c:pt>
                <c:pt idx="16">
                  <c:v>51.6731124363793</c:v>
                </c:pt>
                <c:pt idx="17">
                  <c:v>54.0203965889848</c:v>
                </c:pt>
                <c:pt idx="18">
                  <c:v>56.44328627024</c:v>
                </c:pt>
                <c:pt idx="19">
                  <c:v>58.9442961254325</c:v>
                </c:pt>
                <c:pt idx="20">
                  <c:v>61.5260042416338</c:v>
                </c:pt>
                <c:pt idx="21">
                  <c:v>64.1910528138148</c:v>
                </c:pt>
                <c:pt idx="22">
                  <c:v>66.9421494998782</c:v>
                </c:pt>
                <c:pt idx="23">
                  <c:v>69.7820692797016</c:v>
                </c:pt>
                <c:pt idx="24">
                  <c:v>72.7136566807934</c:v>
                </c:pt>
                <c:pt idx="25">
                  <c:v>75.7398282694402</c:v>
                </c:pt>
                <c:pt idx="26">
                  <c:v>78.8635753337986</c:v>
                </c:pt>
                <c:pt idx="27">
                  <c:v>82.0879667062365</c:v>
                </c:pt>
                <c:pt idx="28">
                  <c:v>83.8249533593172</c:v>
                </c:pt>
              </c:numCache>
            </c:numRef>
          </c:yVal>
          <c:smooth val="0"/>
        </c:ser>
        <c:axId val="93864910"/>
        <c:axId val="9557891"/>
      </c:scatterChart>
      <c:valAx>
        <c:axId val="93864910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91"/>
        <c:crossesAt val="0"/>
        <c:crossBetween val="midCat"/>
      </c:valAx>
      <c:valAx>
        <c:axId val="9557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910"/>
        <c:crossesAt val="0.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53503589930019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assinvolumen, afløbstal = 0.1 mm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C$13:$BC$41</c:f>
              <c:numCache>
                <c:formatCode>General</c:formatCode>
                <c:ptCount val="29"/>
                <c:pt idx="0">
                  <c:v>19.3202545950042</c:v>
                </c:pt>
                <c:pt idx="1">
                  <c:v>20.9535190003681</c:v>
                </c:pt>
                <c:pt idx="2">
                  <c:v>22.6451341766648</c:v>
                </c:pt>
                <c:pt idx="3">
                  <c:v>24.3971847909311</c:v>
                </c:pt>
                <c:pt idx="4">
                  <c:v>26.2118299879972</c:v>
                </c:pt>
                <c:pt idx="5">
                  <c:v>28.0913060513152</c:v>
                </c:pt>
                <c:pt idx="6">
                  <c:v>30.0379291588497</c:v>
                </c:pt>
                <c:pt idx="7">
                  <c:v>32.0540982374266</c:v>
                </c:pt>
                <c:pt idx="8">
                  <c:v>34.1422979190579</c:v>
                </c:pt>
                <c:pt idx="9">
                  <c:v>36.3051016028852</c:v>
                </c:pt>
                <c:pt idx="10">
                  <c:v>38.5451746265164</c:v>
                </c:pt>
                <c:pt idx="11">
                  <c:v>40.8652775506616</c:v>
                </c:pt>
                <c:pt idx="12">
                  <c:v>43.2682695611192</c:v>
                </c:pt>
                <c:pt idx="13">
                  <c:v>45.7571119923015</c:v>
                </c:pt>
                <c:pt idx="14">
                  <c:v>48.3348719766446</c:v>
                </c:pt>
                <c:pt idx="15">
                  <c:v>51.0047262243978</c:v>
                </c:pt>
                <c:pt idx="16">
                  <c:v>53.7699649384522</c:v>
                </c:pt>
                <c:pt idx="17">
                  <c:v>56.633995869032</c:v>
                </c:pt>
                <c:pt idx="18">
                  <c:v>59.6003485132459</c:v>
                </c:pt>
                <c:pt idx="19">
                  <c:v>62.6726784646734</c:v>
                </c:pt>
                <c:pt idx="20">
                  <c:v>65.8547719183462</c:v>
                </c:pt>
                <c:pt idx="21">
                  <c:v>69.1505503366774</c:v>
                </c:pt>
                <c:pt idx="22">
                  <c:v>72.5640752820875</c:v>
                </c:pt>
                <c:pt idx="23">
                  <c:v>76.0995534222825</c:v>
                </c:pt>
                <c:pt idx="24">
                  <c:v>79.7613417143541</c:v>
                </c:pt>
                <c:pt idx="25">
                  <c:v>83.5539527740884</c:v>
                </c:pt>
                <c:pt idx="26">
                  <c:v>87.4820604371017</c:v>
                </c:pt>
                <c:pt idx="27">
                  <c:v>91.550505518656</c:v>
                </c:pt>
                <c:pt idx="28">
                  <c:v>93.74788886451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E$13:$BE$41</c:f>
              <c:numCache>
                <c:formatCode>General</c:formatCode>
                <c:ptCount val="29"/>
                <c:pt idx="0">
                  <c:v>18.0220867161484</c:v>
                </c:pt>
                <c:pt idx="1">
                  <c:v>19.5761999581551</c:v>
                </c:pt>
                <c:pt idx="2">
                  <c:v>21.1695293863751</c:v>
                </c:pt>
                <c:pt idx="3">
                  <c:v>22.8031921867482</c:v>
                </c:pt>
                <c:pt idx="4">
                  <c:v>24.4780108026195</c:v>
                </c:pt>
                <c:pt idx="5">
                  <c:v>26.1945552907922</c:v>
                </c:pt>
                <c:pt idx="6">
                  <c:v>27.9532042629486</c:v>
                </c:pt>
                <c:pt idx="7">
                  <c:v>29.7542088267624</c:v>
                </c:pt>
                <c:pt idx="8">
                  <c:v>31.5977492037349</c:v>
                </c:pt>
                <c:pt idx="9">
                  <c:v>33.4839788140305</c:v>
                </c:pt>
                <c:pt idx="10">
                  <c:v>35.4130545930948</c:v>
                </c:pt>
                <c:pt idx="11">
                  <c:v>37.385154846392</c:v>
                </c:pt>
                <c:pt idx="12">
                  <c:v>39.4004871869066</c:v>
                </c:pt>
                <c:pt idx="13">
                  <c:v>41.4592893773792</c:v>
                </c:pt>
                <c:pt idx="14">
                  <c:v>43.5618256026657</c:v>
                </c:pt>
                <c:pt idx="15">
                  <c:v>45.7083801504831</c:v>
                </c:pt>
                <c:pt idx="16">
                  <c:v>47.8992498973348</c:v>
                </c:pt>
                <c:pt idx="17">
                  <c:v>50.1347364946701</c:v>
                </c:pt>
                <c:pt idx="18">
                  <c:v>52.4151387685866</c:v>
                </c:pt>
                <c:pt idx="19">
                  <c:v>54.7407455820514</c:v>
                </c:pt>
                <c:pt idx="20">
                  <c:v>57.1118292402714</c:v>
                </c:pt>
                <c:pt idx="21">
                  <c:v>59.5286394217183</c:v>
                </c:pt>
                <c:pt idx="22">
                  <c:v>61.9913975665166</c:v>
                </c:pt>
                <c:pt idx="23">
                  <c:v>64.5002916327455</c:v>
                </c:pt>
                <c:pt idx="24">
                  <c:v>67.0554711272818</c:v>
                </c:pt>
                <c:pt idx="25">
                  <c:v>69.657042322971</c:v>
                </c:pt>
                <c:pt idx="26">
                  <c:v>72.3050635831359</c:v>
                </c:pt>
                <c:pt idx="27">
                  <c:v>74.9995407248142</c:v>
                </c:pt>
                <c:pt idx="28">
                  <c:v>76.43505650743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F$13:$BF$41</c:f>
              <c:numCache>
                <c:formatCode>General</c:formatCode>
                <c:ptCount val="29"/>
                <c:pt idx="0">
                  <c:v>20.61842247386</c:v>
                </c:pt>
                <c:pt idx="1">
                  <c:v>22.3308380425812</c:v>
                </c:pt>
                <c:pt idx="2">
                  <c:v>24.1207389669545</c:v>
                </c:pt>
                <c:pt idx="3">
                  <c:v>25.991177395114</c:v>
                </c:pt>
                <c:pt idx="4">
                  <c:v>27.9456491733749</c:v>
                </c:pt>
                <c:pt idx="5">
                  <c:v>29.9880568118382</c:v>
                </c:pt>
                <c:pt idx="6">
                  <c:v>32.1226540547507</c:v>
                </c:pt>
                <c:pt idx="7">
                  <c:v>34.3539876480907</c:v>
                </c:pt>
                <c:pt idx="8">
                  <c:v>36.6868466343808</c:v>
                </c:pt>
                <c:pt idx="9">
                  <c:v>39.12622439174</c:v>
                </c:pt>
                <c:pt idx="10">
                  <c:v>41.677294659938</c:v>
                </c:pt>
                <c:pt idx="11">
                  <c:v>44.3454002549312</c:v>
                </c:pt>
                <c:pt idx="12">
                  <c:v>47.1360519353318</c:v>
                </c:pt>
                <c:pt idx="13">
                  <c:v>50.0549346072238</c:v>
                </c:pt>
                <c:pt idx="14">
                  <c:v>53.1079183506236</c:v>
                </c:pt>
                <c:pt idx="15">
                  <c:v>56.3010722983125</c:v>
                </c:pt>
                <c:pt idx="16">
                  <c:v>59.6406799795696</c:v>
                </c:pt>
                <c:pt idx="17">
                  <c:v>63.1332552433939</c:v>
                </c:pt>
                <c:pt idx="18">
                  <c:v>66.7855582579053</c:v>
                </c:pt>
                <c:pt idx="19">
                  <c:v>70.6046113472953</c:v>
                </c:pt>
                <c:pt idx="20">
                  <c:v>74.5977145964209</c:v>
                </c:pt>
                <c:pt idx="21">
                  <c:v>78.7724612516366</c:v>
                </c:pt>
                <c:pt idx="22">
                  <c:v>83.1367529976584</c:v>
                </c:pt>
                <c:pt idx="23">
                  <c:v>87.6988152118195</c:v>
                </c:pt>
                <c:pt idx="24">
                  <c:v>92.4672123014264</c:v>
                </c:pt>
                <c:pt idx="25">
                  <c:v>97.4508632252058</c:v>
                </c:pt>
                <c:pt idx="26">
                  <c:v>102.659057291068</c:v>
                </c:pt>
                <c:pt idx="27">
                  <c:v>108.101470312498</c:v>
                </c:pt>
                <c:pt idx="28">
                  <c:v>111.060721221601</c:v>
                </c:pt>
              </c:numCache>
            </c:numRef>
          </c:yVal>
          <c:smooth val="0"/>
        </c:ser>
        <c:axId val="69337874"/>
        <c:axId val="26086645"/>
      </c:scatterChart>
      <c:valAx>
        <c:axId val="69337874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645"/>
        <c:crossesAt val="0"/>
        <c:crossBetween val="midCat"/>
      </c:valAx>
      <c:valAx>
        <c:axId val="2608664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874"/>
        <c:crossesAt val="0.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53503589930019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assinvolumen, afløbstal = 1.0 mm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G$13:$BG$41</c:f>
              <c:numCache>
                <c:formatCode>General</c:formatCode>
                <c:ptCount val="29"/>
                <c:pt idx="0">
                  <c:v>6.44699122233345</c:v>
                </c:pt>
                <c:pt idx="1">
                  <c:v>7.20416245748095</c:v>
                </c:pt>
                <c:pt idx="2">
                  <c:v>8.00308906317751</c:v>
                </c:pt>
                <c:pt idx="3">
                  <c:v>8.84607370345573</c:v>
                </c:pt>
                <c:pt idx="4">
                  <c:v>9.73554602629248</c:v>
                </c:pt>
                <c:pt idx="5">
                  <c:v>10.6740696663335</c:v>
                </c:pt>
                <c:pt idx="6">
                  <c:v>11.6643496337941</c:v>
                </c:pt>
                <c:pt idx="7">
                  <c:v>12.7092401108319</c:v>
                </c:pt>
                <c:pt idx="8">
                  <c:v>13.8117526778629</c:v>
                </c:pt>
                <c:pt idx="9">
                  <c:v>14.9750649935299</c:v>
                </c:pt>
                <c:pt idx="10">
                  <c:v>16.2025299533415</c:v>
                </c:pt>
                <c:pt idx="11">
                  <c:v>17.4976853533782</c:v>
                </c:pt>
                <c:pt idx="12">
                  <c:v>18.8642640869184</c:v>
                </c:pt>
                <c:pt idx="13">
                  <c:v>20.3062049033727</c:v>
                </c:pt>
                <c:pt idx="14">
                  <c:v>21.827663760537</c:v>
                </c:pt>
                <c:pt idx="15">
                  <c:v>23.433025802882</c:v>
                </c:pt>
                <c:pt idx="16">
                  <c:v>25.1269180004044</c:v>
                </c:pt>
                <c:pt idx="17">
                  <c:v>26.9142224844672</c:v>
                </c:pt>
                <c:pt idx="18">
                  <c:v>28.8000906190647</c:v>
                </c:pt>
                <c:pt idx="19">
                  <c:v>30.7899578480697</c:v>
                </c:pt>
                <c:pt idx="20">
                  <c:v>32.8895593612547</c:v>
                </c:pt>
                <c:pt idx="21">
                  <c:v>35.1049466242395</c:v>
                </c:pt>
                <c:pt idx="22">
                  <c:v>37.4425048200089</c:v>
                </c:pt>
                <c:pt idx="23">
                  <c:v>39.908971252269</c:v>
                </c:pt>
                <c:pt idx="24">
                  <c:v>42.5114547636852</c:v>
                </c:pt>
                <c:pt idx="25">
                  <c:v>45.2574562249689</c:v>
                </c:pt>
                <c:pt idx="26">
                  <c:v>48.1548901538659</c:v>
                </c:pt>
                <c:pt idx="27">
                  <c:v>51.2121075263573</c:v>
                </c:pt>
                <c:pt idx="28">
                  <c:v>52.886808040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I$13:$BI$41</c:f>
              <c:numCache>
                <c:formatCode>General</c:formatCode>
                <c:ptCount val="29"/>
                <c:pt idx="0">
                  <c:v>5.93413419999678</c:v>
                </c:pt>
                <c:pt idx="1">
                  <c:v>6.65623015609857</c:v>
                </c:pt>
                <c:pt idx="2">
                  <c:v>7.41303394439659</c:v>
                </c:pt>
                <c:pt idx="3">
                  <c:v>8.20442535857372</c:v>
                </c:pt>
                <c:pt idx="4">
                  <c:v>9.02979747823311</c:v>
                </c:pt>
                <c:pt idx="5">
                  <c:v>9.88828573299714</c:v>
                </c:pt>
                <c:pt idx="6">
                  <c:v>10.7790267404143</c:v>
                </c:pt>
                <c:pt idx="7">
                  <c:v>11.701374896864</c:v>
                </c:pt>
                <c:pt idx="8">
                  <c:v>12.6550225783234</c:v>
                </c:pt>
                <c:pt idx="9">
                  <c:v>13.6400161602442</c:v>
                </c:pt>
                <c:pt idx="10">
                  <c:v>14.6566994535181</c:v>
                </c:pt>
                <c:pt idx="11">
                  <c:v>15.705627307979</c:v>
                </c:pt>
                <c:pt idx="12">
                  <c:v>16.7874810416368</c:v>
                </c:pt>
                <c:pt idx="13">
                  <c:v>17.9030004833643</c:v>
                </c:pt>
                <c:pt idx="14">
                  <c:v>19.0529351540849</c:v>
                </c:pt>
                <c:pt idx="15">
                  <c:v>20.238011315628</c:v>
                </c:pt>
                <c:pt idx="16">
                  <c:v>21.4589101862996</c:v>
                </c:pt>
                <c:pt idx="17">
                  <c:v>22.7162531827193</c:v>
                </c:pt>
                <c:pt idx="18">
                  <c:v>24.0105911477231</c:v>
                </c:pt>
                <c:pt idx="19">
                  <c:v>25.3423955365141</c:v>
                </c:pt>
                <c:pt idx="20">
                  <c:v>26.7120502836942</c:v>
                </c:pt>
                <c:pt idx="21">
                  <c:v>28.1198435738439</c:v>
                </c:pt>
                <c:pt idx="22">
                  <c:v>29.5659590505754</c:v>
                </c:pt>
                <c:pt idx="23">
                  <c:v>31.0504661850342</c:v>
                </c:pt>
                <c:pt idx="24">
                  <c:v>32.5733096310732</c:v>
                </c:pt>
                <c:pt idx="25">
                  <c:v>34.1342974519893</c:v>
                </c:pt>
                <c:pt idx="26">
                  <c:v>35.7330881325557</c:v>
                </c:pt>
                <c:pt idx="27">
                  <c:v>37.3691763021662</c:v>
                </c:pt>
                <c:pt idx="28">
                  <c:v>38.2442543099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J$13:$BJ$41</c:f>
              <c:numCache>
                <c:formatCode>General</c:formatCode>
                <c:ptCount val="29"/>
                <c:pt idx="0">
                  <c:v>6.95984824467012</c:v>
                </c:pt>
                <c:pt idx="1">
                  <c:v>7.75209475886333</c:v>
                </c:pt>
                <c:pt idx="2">
                  <c:v>8.59314418195844</c:v>
                </c:pt>
                <c:pt idx="3">
                  <c:v>9.48772204833774</c:v>
                </c:pt>
                <c:pt idx="4">
                  <c:v>10.4412945743518</c:v>
                </c:pt>
                <c:pt idx="5">
                  <c:v>11.4598535996699</c:v>
                </c:pt>
                <c:pt idx="6">
                  <c:v>12.5496725271739</c:v>
                </c:pt>
                <c:pt idx="7">
                  <c:v>13.7171053247999</c:v>
                </c:pt>
                <c:pt idx="8">
                  <c:v>14.9684827774024</c:v>
                </c:pt>
                <c:pt idx="9">
                  <c:v>16.3101138268156</c:v>
                </c:pt>
                <c:pt idx="10">
                  <c:v>17.7483604531649</c:v>
                </c:pt>
                <c:pt idx="11">
                  <c:v>19.2897433987774</c:v>
                </c:pt>
                <c:pt idx="12">
                  <c:v>20.9410471321999</c:v>
                </c:pt>
                <c:pt idx="13">
                  <c:v>22.7094093233811</c:v>
                </c:pt>
                <c:pt idx="14">
                  <c:v>24.6023923669891</c:v>
                </c:pt>
                <c:pt idx="15">
                  <c:v>26.628040290136</c:v>
                </c:pt>
                <c:pt idx="16">
                  <c:v>28.7949258145092</c:v>
                </c:pt>
                <c:pt idx="17">
                  <c:v>31.112191786215</c:v>
                </c:pt>
                <c:pt idx="18">
                  <c:v>33.5895900904063</c:v>
                </c:pt>
                <c:pt idx="19">
                  <c:v>36.2375201596254</c:v>
                </c:pt>
                <c:pt idx="20">
                  <c:v>39.0670684388153</c:v>
                </c:pt>
                <c:pt idx="21">
                  <c:v>42.0900496746352</c:v>
                </c:pt>
                <c:pt idx="22">
                  <c:v>45.3190505894424</c:v>
                </c:pt>
                <c:pt idx="23">
                  <c:v>48.7674763195037</c:v>
                </c:pt>
                <c:pt idx="24">
                  <c:v>52.4495998962971</c:v>
                </c:pt>
                <c:pt idx="25">
                  <c:v>56.3806149979485</c:v>
                </c:pt>
                <c:pt idx="26">
                  <c:v>60.5766921751761</c:v>
                </c:pt>
                <c:pt idx="27">
                  <c:v>65.0550387505484</c:v>
                </c:pt>
                <c:pt idx="28">
                  <c:v>67.5293617705669</c:v>
                </c:pt>
              </c:numCache>
            </c:numRef>
          </c:yVal>
          <c:smooth val="0"/>
        </c:ser>
        <c:axId val="83445227"/>
        <c:axId val="71602467"/>
      </c:scatterChart>
      <c:valAx>
        <c:axId val="83445227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467"/>
        <c:crossesAt val="0"/>
        <c:crossBetween val="midCat"/>
      </c:valAx>
      <c:valAx>
        <c:axId val="71602467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227"/>
        <c:crossesAt val="0.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43233663546306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Overløbsvolumen, afløbstal = 0.1 mm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K$13:$BK$41</c:f>
              <c:numCache>
                <c:formatCode>General</c:formatCode>
                <c:ptCount val="29"/>
                <c:pt idx="0">
                  <c:v>16.5315288245634</c:v>
                </c:pt>
                <c:pt idx="1">
                  <c:v>17.6710090038645</c:v>
                </c:pt>
                <c:pt idx="2">
                  <c:v>18.8594737781955</c:v>
                </c:pt>
                <c:pt idx="3">
                  <c:v>20.0990289240271</c:v>
                </c:pt>
                <c:pt idx="4">
                  <c:v>21.3918707420964</c:v>
                </c:pt>
                <c:pt idx="5">
                  <c:v>22.7402899489139</c:v>
                </c:pt>
                <c:pt idx="6">
                  <c:v>24.14667573556</c:v>
                </c:pt>
                <c:pt idx="7">
                  <c:v>25.6135200009634</c:v>
                </c:pt>
                <c:pt idx="8">
                  <c:v>27.1434217671623</c:v>
                </c:pt>
                <c:pt idx="9">
                  <c:v>28.739091784371</c:v>
                </c:pt>
                <c:pt idx="10">
                  <c:v>30.4033573340112</c:v>
                </c:pt>
                <c:pt idx="11">
                  <c:v>32.1391672382196</c:v>
                </c:pt>
                <c:pt idx="12">
                  <c:v>33.9495970847062</c:v>
                </c:pt>
                <c:pt idx="13">
                  <c:v>35.8378546762219</c:v>
                </c:pt>
                <c:pt idx="14">
                  <c:v>37.8072857142904</c:v>
                </c:pt>
                <c:pt idx="15">
                  <c:v>39.8613797272765</c:v>
                </c:pt>
                <c:pt idx="16">
                  <c:v>42.0037762532919</c:v>
                </c:pt>
                <c:pt idx="17">
                  <c:v>44.2382712888969</c:v>
                </c:pt>
                <c:pt idx="18">
                  <c:v>46.5688240150206</c:v>
                </c:pt>
                <c:pt idx="19">
                  <c:v>48.99956381202</c:v>
                </c:pt>
                <c:pt idx="20">
                  <c:v>51.5347975763055</c:v>
                </c:pt>
                <c:pt idx="21">
                  <c:v>54.1790173514982</c:v>
                </c:pt>
                <c:pt idx="22">
                  <c:v>56.9369082876384</c:v>
                </c:pt>
                <c:pt idx="23">
                  <c:v>59.8133569425504</c:v>
                </c:pt>
                <c:pt idx="24">
                  <c:v>62.8134599400695</c:v>
                </c:pt>
                <c:pt idx="25">
                  <c:v>65.9425330004743</c:v>
                </c:pt>
                <c:pt idx="26">
                  <c:v>69.2061203591244</c:v>
                </c:pt>
                <c:pt idx="27">
                  <c:v>72.6100045899906</c:v>
                </c:pt>
                <c:pt idx="28">
                  <c:v>74.4582522282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M$13:$BM$41</c:f>
              <c:numCache>
                <c:formatCode>General</c:formatCode>
                <c:ptCount val="29"/>
                <c:pt idx="0">
                  <c:v>15.4793573040642</c:v>
                </c:pt>
                <c:pt idx="1">
                  <c:v>16.558254796071</c:v>
                </c:pt>
                <c:pt idx="2">
                  <c:v>17.6751887318697</c:v>
                </c:pt>
                <c:pt idx="3">
                  <c:v>18.8311396216366</c:v>
                </c:pt>
                <c:pt idx="4">
                  <c:v>20.0268274302337</c:v>
                </c:pt>
                <c:pt idx="5">
                  <c:v>21.2627585603325</c:v>
                </c:pt>
                <c:pt idx="6">
                  <c:v>22.5392854218716</c:v>
                </c:pt>
                <c:pt idx="7">
                  <c:v>23.8566699785191</c:v>
                </c:pt>
                <c:pt idx="8">
                  <c:v>25.2151432736682</c:v>
                </c:pt>
                <c:pt idx="9">
                  <c:v>26.6149547175948</c:v>
                </c:pt>
                <c:pt idx="10">
                  <c:v>28.0564075891422</c:v>
                </c:pt>
                <c:pt idx="11">
                  <c:v>29.5398800675952</c:v>
                </c:pt>
                <c:pt idx="12">
                  <c:v>31.0658334241524</c:v>
                </c:pt>
                <c:pt idx="13">
                  <c:v>32.6348103413299</c:v>
                </c:pt>
                <c:pt idx="14">
                  <c:v>34.2474266805275</c:v>
                </c:pt>
                <c:pt idx="15">
                  <c:v>35.904359658255</c:v>
                </c:pt>
                <c:pt idx="16">
                  <c:v>37.60633467981</c:v>
                </c:pt>
                <c:pt idx="17">
                  <c:v>39.3541123093863</c:v>
                </c:pt>
                <c:pt idx="18">
                  <c:v>41.148476199794</c:v>
                </c:pt>
                <c:pt idx="19">
                  <c:v>42.9902223265315</c:v>
                </c:pt>
                <c:pt idx="20">
                  <c:v>44.880149564449</c:v>
                </c:pt>
                <c:pt idx="21">
                  <c:v>46.8190514744277</c:v>
                </c:pt>
                <c:pt idx="22">
                  <c:v>48.8077090901914</c:v>
                </c:pt>
                <c:pt idx="23">
                  <c:v>50.8468844755451</c:v>
                </c:pt>
                <c:pt idx="24">
                  <c:v>52.9373148337822</c:v>
                </c:pt>
                <c:pt idx="25">
                  <c:v>55.0797069766221</c:v>
                </c:pt>
                <c:pt idx="26">
                  <c:v>57.2747319897692</c:v>
                </c:pt>
                <c:pt idx="27">
                  <c:v>59.5230199606461</c:v>
                </c:pt>
                <c:pt idx="28">
                  <c:v>60.72685177577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N$13:$BN$41</c:f>
              <c:numCache>
                <c:formatCode>General</c:formatCode>
                <c:ptCount val="29"/>
                <c:pt idx="0">
                  <c:v>17.5837003450625</c:v>
                </c:pt>
                <c:pt idx="1">
                  <c:v>18.783763211658</c:v>
                </c:pt>
                <c:pt idx="2">
                  <c:v>20.0437588245214</c:v>
                </c:pt>
                <c:pt idx="3">
                  <c:v>21.3669182264175</c:v>
                </c:pt>
                <c:pt idx="4">
                  <c:v>22.756914053959</c:v>
                </c:pt>
                <c:pt idx="5">
                  <c:v>24.2178213374953</c:v>
                </c:pt>
                <c:pt idx="6">
                  <c:v>25.7540660492483</c:v>
                </c:pt>
                <c:pt idx="7">
                  <c:v>27.3703700234077</c:v>
                </c:pt>
                <c:pt idx="8">
                  <c:v>29.0717002606565</c:v>
                </c:pt>
                <c:pt idx="9">
                  <c:v>30.8632288511472</c:v>
                </c:pt>
                <c:pt idx="10">
                  <c:v>32.7503070788801</c:v>
                </c:pt>
                <c:pt idx="11">
                  <c:v>34.738454408844</c:v>
                </c:pt>
                <c:pt idx="12">
                  <c:v>36.8333607452601</c:v>
                </c:pt>
                <c:pt idx="13">
                  <c:v>39.0408990111138</c:v>
                </c:pt>
                <c:pt idx="14">
                  <c:v>41.3671447480533</c:v>
                </c:pt>
                <c:pt idx="15">
                  <c:v>43.8183997962979</c:v>
                </c:pt>
                <c:pt idx="16">
                  <c:v>46.4012178267739</c:v>
                </c:pt>
                <c:pt idx="17">
                  <c:v>49.1224302684075</c:v>
                </c:pt>
                <c:pt idx="18">
                  <c:v>51.9891718302472</c:v>
                </c:pt>
                <c:pt idx="19">
                  <c:v>55.0089052975084</c:v>
                </c:pt>
                <c:pt idx="20">
                  <c:v>58.189445588162</c:v>
                </c:pt>
                <c:pt idx="21">
                  <c:v>61.5389832285686</c:v>
                </c:pt>
                <c:pt idx="22">
                  <c:v>65.0661074850855</c:v>
                </c:pt>
                <c:pt idx="23">
                  <c:v>68.7798294095557</c:v>
                </c:pt>
                <c:pt idx="24">
                  <c:v>72.6896050463568</c:v>
                </c:pt>
                <c:pt idx="25">
                  <c:v>76.8053590243266</c:v>
                </c:pt>
                <c:pt idx="26">
                  <c:v>81.1375087284795</c:v>
                </c:pt>
                <c:pt idx="27">
                  <c:v>85.6969892193351</c:v>
                </c:pt>
                <c:pt idx="28">
                  <c:v>88.1896526807707</c:v>
                </c:pt>
              </c:numCache>
            </c:numRef>
          </c:yVal>
          <c:smooth val="0"/>
        </c:ser>
        <c:axId val="22120174"/>
        <c:axId val="71489223"/>
      </c:scatterChart>
      <c:valAx>
        <c:axId val="22120174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223"/>
        <c:crossesAt val="0"/>
        <c:crossBetween val="midCat"/>
      </c:valAx>
      <c:valAx>
        <c:axId val="71489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174"/>
        <c:crossesAt val="0.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53503589930019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Overløbsvolumen, afløbstal = 1.0 mm/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O$13:$BO$41</c:f>
              <c:numCache>
                <c:formatCode>General</c:formatCode>
                <c:ptCount val="29"/>
                <c:pt idx="0">
                  <c:v>7.93105431971142</c:v>
                </c:pt>
                <c:pt idx="1">
                  <c:v>8.78682400976469</c:v>
                </c:pt>
                <c:pt idx="2">
                  <c:v>9.6830627609327</c:v>
                </c:pt>
                <c:pt idx="3">
                  <c:v>10.6216843415184</c:v>
                </c:pt>
                <c:pt idx="4">
                  <c:v>11.604693021285</c:v>
                </c:pt>
                <c:pt idx="5">
                  <c:v>12.6341878512391</c:v>
                </c:pt>
                <c:pt idx="6">
                  <c:v>13.7123671458044</c:v>
                </c:pt>
                <c:pt idx="7">
                  <c:v>14.841533176955</c:v>
                </c:pt>
                <c:pt idx="8">
                  <c:v>16.024097090333</c:v>
                </c:pt>
                <c:pt idx="9">
                  <c:v>17.262584053848</c:v>
                </c:pt>
                <c:pt idx="10">
                  <c:v>18.5596386497515</c:v>
                </c:pt>
                <c:pt idx="11">
                  <c:v>19.9180305217013</c:v>
                </c:pt>
                <c:pt idx="12">
                  <c:v>21.3406602888728</c:v>
                </c:pt>
                <c:pt idx="13">
                  <c:v>22.8305657397482</c:v>
                </c:pt>
                <c:pt idx="14">
                  <c:v>24.3909283188059</c:v>
                </c:pt>
                <c:pt idx="15">
                  <c:v>26.0250799199649</c:v>
                </c:pt>
                <c:pt idx="16">
                  <c:v>27.7365100012883</c:v>
                </c:pt>
                <c:pt idx="17">
                  <c:v>29.5288730361385</c:v>
                </c:pt>
                <c:pt idx="18">
                  <c:v>31.4059963166951</c:v>
                </c:pt>
                <c:pt idx="19">
                  <c:v>33.3718881264994</c:v>
                </c:pt>
                <c:pt idx="20">
                  <c:v>35.4307462994743</c:v>
                </c:pt>
                <c:pt idx="21">
                  <c:v>37.5869671836987</c:v>
                </c:pt>
                <c:pt idx="22">
                  <c:v>39.8451550290748</c:v>
                </c:pt>
                <c:pt idx="23">
                  <c:v>42.210131818936</c:v>
                </c:pt>
                <c:pt idx="24">
                  <c:v>44.6869475665871</c:v>
                </c:pt>
                <c:pt idx="25">
                  <c:v>47.2808910987656</c:v>
                </c:pt>
                <c:pt idx="26">
                  <c:v>49.9975013490483</c:v>
                </c:pt>
                <c:pt idx="27">
                  <c:v>52.8425791853198</c:v>
                </c:pt>
                <c:pt idx="28">
                  <c:v>54.392246006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Q$13:$BQ$41</c:f>
              <c:numCache>
                <c:formatCode>General</c:formatCode>
                <c:ptCount val="29"/>
                <c:pt idx="0">
                  <c:v>7.34069018383084</c:v>
                </c:pt>
                <c:pt idx="1">
                  <c:v>8.16252726662946</c:v>
                </c:pt>
                <c:pt idx="2">
                  <c:v>9.01652216571688</c:v>
                </c:pt>
                <c:pt idx="3">
                  <c:v>9.89997759075491</c:v>
                </c:pt>
                <c:pt idx="4">
                  <c:v>10.8092747456953</c:v>
                </c:pt>
                <c:pt idx="5">
                  <c:v>11.740581046893</c:v>
                </c:pt>
                <c:pt idx="6">
                  <c:v>12.6905683889059</c:v>
                </c:pt>
                <c:pt idx="7">
                  <c:v>13.6568426630866</c:v>
                </c:pt>
                <c:pt idx="8">
                  <c:v>14.6379731765465</c:v>
                </c:pt>
                <c:pt idx="9">
                  <c:v>15.6332501680761</c:v>
                </c:pt>
                <c:pt idx="10">
                  <c:v>16.6423724230498</c:v>
                </c:pt>
                <c:pt idx="11">
                  <c:v>17.6651922694696</c:v>
                </c:pt>
                <c:pt idx="12">
                  <c:v>18.7015508037922</c:v>
                </c:pt>
                <c:pt idx="13">
                  <c:v>19.7511868351878</c:v>
                </c:pt>
                <c:pt idx="14">
                  <c:v>20.813692476058</c:v>
                </c:pt>
                <c:pt idx="15">
                  <c:v>21.8884938829897</c:v>
                </c:pt>
                <c:pt idx="16">
                  <c:v>22.9748437293805</c:v>
                </c:pt>
                <c:pt idx="17">
                  <c:v>24.0718180652039</c:v>
                </c:pt>
                <c:pt idx="18">
                  <c:v>25.1783139076542</c:v>
                </c:pt>
                <c:pt idx="19">
                  <c:v>26.2930459079682</c:v>
                </c:pt>
                <c:pt idx="20">
                  <c:v>27.4145414454578</c:v>
                </c:pt>
                <c:pt idx="21">
                  <c:v>28.5411339697457</c:v>
                </c:pt>
                <c:pt idx="22">
                  <c:v>29.6709546107764</c:v>
                </c:pt>
                <c:pt idx="23">
                  <c:v>30.8019221441968</c:v>
                </c:pt>
                <c:pt idx="24">
                  <c:v>31.9317314086279</c:v>
                </c:pt>
                <c:pt idx="25">
                  <c:v>33.0578402560868</c:v>
                </c:pt>
                <c:pt idx="26">
                  <c:v>34.1774550936871</c:v>
                </c:pt>
                <c:pt idx="27">
                  <c:v>35.2875150509189</c:v>
                </c:pt>
                <c:pt idx="28">
                  <c:v>35.86628975820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BR$13:$BR$41</c:f>
              <c:numCache>
                <c:formatCode>General</c:formatCode>
                <c:ptCount val="29"/>
                <c:pt idx="0">
                  <c:v>8.52141845559199</c:v>
                </c:pt>
                <c:pt idx="1">
                  <c:v>9.41112075289993</c:v>
                </c:pt>
                <c:pt idx="2">
                  <c:v>10.3496033561485</c:v>
                </c:pt>
                <c:pt idx="3">
                  <c:v>11.343391092282</c:v>
                </c:pt>
                <c:pt idx="4">
                  <c:v>12.4001112968747</c:v>
                </c:pt>
                <c:pt idx="5">
                  <c:v>13.5277946555853</c:v>
                </c:pt>
                <c:pt idx="6">
                  <c:v>14.7341659027029</c:v>
                </c:pt>
                <c:pt idx="7">
                  <c:v>16.0262236908233</c:v>
                </c:pt>
                <c:pt idx="8">
                  <c:v>17.4102210041195</c:v>
                </c:pt>
                <c:pt idx="9">
                  <c:v>18.8919179396199</c:v>
                </c:pt>
                <c:pt idx="10">
                  <c:v>20.4769048764533</c:v>
                </c:pt>
                <c:pt idx="11">
                  <c:v>22.1708687739329</c:v>
                </c:pt>
                <c:pt idx="12">
                  <c:v>23.9797697739535</c:v>
                </c:pt>
                <c:pt idx="13">
                  <c:v>25.9099446443086</c:v>
                </c:pt>
                <c:pt idx="14">
                  <c:v>27.9681641615538</c:v>
                </c:pt>
                <c:pt idx="15">
                  <c:v>30.1616659569401</c:v>
                </c:pt>
                <c:pt idx="16">
                  <c:v>32.4981762731961</c:v>
                </c:pt>
                <c:pt idx="17">
                  <c:v>34.985928007073</c:v>
                </c:pt>
                <c:pt idx="18">
                  <c:v>37.633678725736</c:v>
                </c:pt>
                <c:pt idx="19">
                  <c:v>40.4507303450306</c:v>
                </c:pt>
                <c:pt idx="20">
                  <c:v>43.4469511534908</c:v>
                </c:pt>
                <c:pt idx="21">
                  <c:v>46.6328003976517</c:v>
                </c:pt>
                <c:pt idx="22">
                  <c:v>50.0193554473733</c:v>
                </c:pt>
                <c:pt idx="23">
                  <c:v>53.6183414936752</c:v>
                </c:pt>
                <c:pt idx="24">
                  <c:v>57.4421637245463</c:v>
                </c:pt>
                <c:pt idx="25">
                  <c:v>61.5039419414444</c:v>
                </c:pt>
                <c:pt idx="26">
                  <c:v>65.8175476044094</c:v>
                </c:pt>
                <c:pt idx="27">
                  <c:v>70.3976433197208</c:v>
                </c:pt>
                <c:pt idx="28">
                  <c:v>72.9182022556953</c:v>
                </c:pt>
              </c:numCache>
            </c:numRef>
          </c:yVal>
          <c:smooth val="0"/>
        </c:ser>
        <c:axId val="5940301"/>
        <c:axId val="25187757"/>
      </c:scatterChart>
      <c:valAx>
        <c:axId val="5940301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757"/>
        <c:crossesAt val="0"/>
        <c:crossBetween val="midCat"/>
      </c:valAx>
      <c:valAx>
        <c:axId val="2518775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01"/>
        <c:crossesAt val="0.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43233663546306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 min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79029504998781"/>
          <c:w val="0.938653094610561"/>
          <c:h val="0.844184345281639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G$13:$G$41</c:f>
              <c:numCache>
                <c:formatCode>General</c:formatCode>
                <c:ptCount val="29"/>
                <c:pt idx="0">
                  <c:v>15.2873911149902</c:v>
                </c:pt>
                <c:pt idx="1">
                  <c:v>16.3905136928899</c:v>
                </c:pt>
                <c:pt idx="2">
                  <c:v>17.5152571270225</c:v>
                </c:pt>
                <c:pt idx="3">
                  <c:v>18.6620451793827</c:v>
                </c:pt>
                <c:pt idx="4">
                  <c:v>19.8313099175677</c:v>
                </c:pt>
                <c:pt idx="5">
                  <c:v>21.0234918775636</c:v>
                </c:pt>
                <c:pt idx="6">
                  <c:v>22.2390402297236</c:v>
                </c:pt>
                <c:pt idx="7">
                  <c:v>23.4784129479991</c:v>
                </c:pt>
                <c:pt idx="8">
                  <c:v>24.742076982487</c:v>
                </c:pt>
                <c:pt idx="9">
                  <c:v>26.0305084353592</c:v>
                </c:pt>
                <c:pt idx="10">
                  <c:v>27.3441927402413</c:v>
                </c:pt>
                <c:pt idx="11">
                  <c:v>28.6836248451052</c:v>
                </c:pt>
                <c:pt idx="12">
                  <c:v>30.0493093987476</c:v>
                </c:pt>
                <c:pt idx="13">
                  <c:v>31.4417609409236</c:v>
                </c:pt>
                <c:pt idx="14">
                  <c:v>32.8615040962055</c:v>
                </c:pt>
                <c:pt idx="15">
                  <c:v>34.3090737716428</c:v>
                </c:pt>
                <c:pt idx="16">
                  <c:v>35.7850153582953</c:v>
                </c:pt>
                <c:pt idx="17">
                  <c:v>37.2898849367162</c:v>
                </c:pt>
                <c:pt idx="18">
                  <c:v>38.8242494864631</c:v>
                </c:pt>
                <c:pt idx="19">
                  <c:v>40.3886870997147</c:v>
                </c:pt>
                <c:pt idx="20">
                  <c:v>41.9837871990753</c:v>
                </c:pt>
                <c:pt idx="21">
                  <c:v>43.6101507596469</c:v>
                </c:pt>
                <c:pt idx="22">
                  <c:v>45.2683905354551</c:v>
                </c:pt>
                <c:pt idx="23">
                  <c:v>46.9591312903117</c:v>
                </c:pt>
                <c:pt idx="24">
                  <c:v>48.6830100332034</c:v>
                </c:pt>
                <c:pt idx="25">
                  <c:v>50.440676258293</c:v>
                </c:pt>
                <c:pt idx="26">
                  <c:v>52.2327921896248</c:v>
                </c:pt>
                <c:pt idx="27">
                  <c:v>54.0600330306269</c:v>
                </c:pt>
                <c:pt idx="28">
                  <c:v>55.035212916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I$13:$I$41</c:f>
              <c:numCache>
                <c:formatCode>General</c:formatCode>
                <c:ptCount val="29"/>
                <c:pt idx="0">
                  <c:v>14.5310606968736</c:v>
                </c:pt>
                <c:pt idx="1">
                  <c:v>15.6018754651357</c:v>
                </c:pt>
                <c:pt idx="2">
                  <c:v>16.6853837047979</c:v>
                </c:pt>
                <c:pt idx="3">
                  <c:v>17.7801314703663</c:v>
                </c:pt>
                <c:pt idx="4">
                  <c:v>18.8845124609212</c:v>
                </c:pt>
                <c:pt idx="5">
                  <c:v>19.9969512749175</c:v>
                </c:pt>
                <c:pt idx="6">
                  <c:v>21.1160527791865</c:v>
                </c:pt>
                <c:pt idx="7">
                  <c:v>22.2406900907752</c:v>
                </c:pt>
                <c:pt idx="8">
                  <c:v>23.3700259161092</c:v>
                </c:pt>
                <c:pt idx="9">
                  <c:v>24.5034825023854</c:v>
                </c:pt>
                <c:pt idx="10">
                  <c:v>25.6406844417763</c:v>
                </c:pt>
                <c:pt idx="11">
                  <c:v>26.7813958853502</c:v>
                </c:pt>
                <c:pt idx="12">
                  <c:v>27.9254654336424</c:v>
                </c:pt>
                <c:pt idx="13">
                  <c:v>29.072783912921</c:v>
                </c:pt>
                <c:pt idx="14">
                  <c:v>30.2232550379428</c:v>
                </c:pt>
                <c:pt idx="15">
                  <c:v>31.3767766032409</c:v>
                </c:pt>
                <c:pt idx="16">
                  <c:v>32.5332293285632</c:v>
                </c:pt>
                <c:pt idx="17">
                  <c:v>33.6924708385891</c:v>
                </c:pt>
                <c:pt idx="18">
                  <c:v>34.8543328720924</c:v>
                </c:pt>
                <c:pt idx="19">
                  <c:v>36.018620401315</c:v>
                </c:pt>
                <c:pt idx="20">
                  <c:v>37.1851118011332</c:v>
                </c:pt>
                <c:pt idx="21">
                  <c:v>38.3535595327273</c:v>
                </c:pt>
                <c:pt idx="22">
                  <c:v>39.5236910229873</c:v>
                </c:pt>
                <c:pt idx="23">
                  <c:v>40.6952095589453</c:v>
                </c:pt>
                <c:pt idx="24">
                  <c:v>41.8677951015632</c:v>
                </c:pt>
                <c:pt idx="25">
                  <c:v>43.0411049739183</c:v>
                </c:pt>
                <c:pt idx="26">
                  <c:v>44.2147744080153</c:v>
                </c:pt>
                <c:pt idx="27">
                  <c:v>45.3884169504585</c:v>
                </c:pt>
                <c:pt idx="28">
                  <c:v>46.00543026847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J$13:$J$41</c:f>
              <c:numCache>
                <c:formatCode>General</c:formatCode>
                <c:ptCount val="29"/>
                <c:pt idx="0">
                  <c:v>16.0437215331067</c:v>
                </c:pt>
                <c:pt idx="1">
                  <c:v>17.1791519206442</c:v>
                </c:pt>
                <c:pt idx="2">
                  <c:v>18.345130549247</c:v>
                </c:pt>
                <c:pt idx="3">
                  <c:v>19.5439588883992</c:v>
                </c:pt>
                <c:pt idx="4">
                  <c:v>20.7781073742142</c:v>
                </c:pt>
                <c:pt idx="5">
                  <c:v>22.0500324802096</c:v>
                </c:pt>
                <c:pt idx="6">
                  <c:v>23.3620276802608</c:v>
                </c:pt>
                <c:pt idx="7">
                  <c:v>24.7161358052231</c:v>
                </c:pt>
                <c:pt idx="8">
                  <c:v>26.1141280488647</c:v>
                </c:pt>
                <c:pt idx="9">
                  <c:v>27.5575343683331</c:v>
                </c:pt>
                <c:pt idx="10">
                  <c:v>29.0477010387063</c:v>
                </c:pt>
                <c:pt idx="11">
                  <c:v>30.5858538048602</c:v>
                </c:pt>
                <c:pt idx="12">
                  <c:v>32.1731533638528</c:v>
                </c:pt>
                <c:pt idx="13">
                  <c:v>33.8107379689261</c:v>
                </c:pt>
                <c:pt idx="14">
                  <c:v>35.4997531544682</c:v>
                </c:pt>
                <c:pt idx="15">
                  <c:v>37.2413709400448</c:v>
                </c:pt>
                <c:pt idx="16">
                  <c:v>39.0368013880275</c:v>
                </c:pt>
                <c:pt idx="17">
                  <c:v>40.8872990348434</c:v>
                </c:pt>
                <c:pt idx="18">
                  <c:v>42.7941661008337</c:v>
                </c:pt>
                <c:pt idx="19">
                  <c:v>44.7587537981144</c:v>
                </c:pt>
                <c:pt idx="20">
                  <c:v>46.7824625970175</c:v>
                </c:pt>
                <c:pt idx="21">
                  <c:v>48.8667419865666</c:v>
                </c:pt>
                <c:pt idx="22">
                  <c:v>51.0130900479228</c:v>
                </c:pt>
                <c:pt idx="23">
                  <c:v>53.223053021678</c:v>
                </c:pt>
                <c:pt idx="24">
                  <c:v>55.4982249648437</c:v>
                </c:pt>
                <c:pt idx="25">
                  <c:v>57.8402475426677</c:v>
                </c:pt>
                <c:pt idx="26">
                  <c:v>60.2508099712344</c:v>
                </c:pt>
                <c:pt idx="27">
                  <c:v>62.7316491107953</c:v>
                </c:pt>
                <c:pt idx="28">
                  <c:v>64.0649955654773</c:v>
                </c:pt>
              </c:numCache>
            </c:numRef>
          </c:yVal>
          <c:smooth val="0"/>
        </c:ser>
        <c:axId val="79721474"/>
        <c:axId val="72593406"/>
      </c:scatterChart>
      <c:valAx>
        <c:axId val="79721474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406"/>
        <c:crossesAt val="0"/>
        <c:crossBetween val="midCat"/>
      </c:valAx>
      <c:valAx>
        <c:axId val="72593406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474"/>
        <c:crossesAt val="0.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27965100427156"/>
          <c:y val="0.146671543525969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 min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79029504998781"/>
          <c:w val="0.938653094610561"/>
          <c:h val="0.844184345281639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K$13:$K$41</c:f>
              <c:numCache>
                <c:formatCode>General</c:formatCode>
                <c:ptCount val="29"/>
                <c:pt idx="0">
                  <c:v>10.865040407914</c:v>
                </c:pt>
                <c:pt idx="1">
                  <c:v>11.7707749693766</c:v>
                </c:pt>
                <c:pt idx="2">
                  <c:v>12.6905516480302</c:v>
                </c:pt>
                <c:pt idx="3">
                  <c:v>13.6245881467909</c:v>
                </c:pt>
                <c:pt idx="4">
                  <c:v>14.5731055437466</c:v>
                </c:pt>
                <c:pt idx="5">
                  <c:v>15.5363283444844</c:v>
                </c:pt>
                <c:pt idx="6">
                  <c:v>16.5144845352291</c:v>
                </c:pt>
                <c:pt idx="7">
                  <c:v>17.5078056368053</c:v>
                </c:pt>
                <c:pt idx="8">
                  <c:v>18.5165267594362</c:v>
                </c:pt>
                <c:pt idx="9">
                  <c:v>19.5408866583928</c:v>
                </c:pt>
                <c:pt idx="10">
                  <c:v>20.581127790504</c:v>
                </c:pt>
                <c:pt idx="11">
                  <c:v>21.6374963715452</c:v>
                </c:pt>
                <c:pt idx="12">
                  <c:v>22.7102424345142</c:v>
                </c:pt>
                <c:pt idx="13">
                  <c:v>23.7996198888129</c:v>
                </c:pt>
                <c:pt idx="14">
                  <c:v>24.9058865803443</c:v>
                </c:pt>
                <c:pt idx="15">
                  <c:v>26.0293043525432</c:v>
                </c:pt>
                <c:pt idx="16">
                  <c:v>27.1701391083518</c:v>
                </c:pt>
                <c:pt idx="17">
                  <c:v>28.3286608731564</c:v>
                </c:pt>
                <c:pt idx="18">
                  <c:v>29.5051438587003</c:v>
                </c:pt>
                <c:pt idx="19">
                  <c:v>30.6998665279874</c:v>
                </c:pt>
                <c:pt idx="20">
                  <c:v>31.9131116611912</c:v>
                </c:pt>
                <c:pt idx="21">
                  <c:v>33.1451664225871</c:v>
                </c:pt>
                <c:pt idx="22">
                  <c:v>34.3963224285212</c:v>
                </c:pt>
                <c:pt idx="23">
                  <c:v>35.6668758164336</c:v>
                </c:pt>
                <c:pt idx="24">
                  <c:v>36.957127314951</c:v>
                </c:pt>
                <c:pt idx="25">
                  <c:v>38.2673823150669</c:v>
                </c:pt>
                <c:pt idx="26">
                  <c:v>39.5979509424247</c:v>
                </c:pt>
                <c:pt idx="27">
                  <c:v>40.9491481307219</c:v>
                </c:pt>
                <c:pt idx="28">
                  <c:v>41.668060128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M$13:$M$41</c:f>
              <c:numCache>
                <c:formatCode>General</c:formatCode>
                <c:ptCount val="29"/>
                <c:pt idx="0">
                  <c:v>10.209809095883</c:v>
                </c:pt>
                <c:pt idx="1">
                  <c:v>11.1001613590615</c:v>
                </c:pt>
                <c:pt idx="2">
                  <c:v>12.0021962264988</c:v>
                </c:pt>
                <c:pt idx="3">
                  <c:v>12.9159628266105</c:v>
                </c:pt>
                <c:pt idx="4">
                  <c:v>13.8414731129969</c:v>
                </c:pt>
                <c:pt idx="5">
                  <c:v>14.7787073125236</c:v>
                </c:pt>
                <c:pt idx="6">
                  <c:v>15.7276205230976</c:v>
                </c:pt>
                <c:pt idx="7">
                  <c:v>16.6881500539887</c:v>
                </c:pt>
                <c:pt idx="8">
                  <c:v>17.6602230405147</c:v>
                </c:pt>
                <c:pt idx="9">
                  <c:v>18.6437638420184</c:v>
                </c:pt>
                <c:pt idx="10">
                  <c:v>19.6387007619341</c:v>
                </c:pt>
                <c:pt idx="11">
                  <c:v>20.6449717136391</c:v>
                </c:pt>
                <c:pt idx="12">
                  <c:v>21.6625285838689</c:v>
                </c:pt>
                <c:pt idx="13">
                  <c:v>22.6913401941009</c:v>
                </c:pt>
                <c:pt idx="14">
                  <c:v>23.7313939031702</c:v>
                </c:pt>
                <c:pt idx="15">
                  <c:v>24.7826960091158</c:v>
                </c:pt>
                <c:pt idx="16">
                  <c:v>25.84527118187</c:v>
                </c:pt>
                <c:pt idx="17">
                  <c:v>26.9191611886062</c:v>
                </c:pt>
                <c:pt idx="18">
                  <c:v>28.0044231668128</c:v>
                </c:pt>
                <c:pt idx="19">
                  <c:v>29.1011276677261</c:v>
                </c:pt>
                <c:pt idx="20">
                  <c:v>30.2093566468234</c:v>
                </c:pt>
                <c:pt idx="21">
                  <c:v>31.3292015289497</c:v>
                </c:pt>
                <c:pt idx="22">
                  <c:v>32.4607614304721</c:v>
                </c:pt>
                <c:pt idx="23">
                  <c:v>33.6041415835054</c:v>
                </c:pt>
                <c:pt idx="24">
                  <c:v>34.7594519790113</c:v>
                </c:pt>
                <c:pt idx="25">
                  <c:v>35.9268062259984</c:v>
                </c:pt>
                <c:pt idx="26">
                  <c:v>37.1063206117753</c:v>
                </c:pt>
                <c:pt idx="27">
                  <c:v>38.2981133415567</c:v>
                </c:pt>
                <c:pt idx="28">
                  <c:v>38.92978487715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N$13:$N$41</c:f>
              <c:numCache>
                <c:formatCode>General</c:formatCode>
                <c:ptCount val="29"/>
                <c:pt idx="0">
                  <c:v>11.5202717199449</c:v>
                </c:pt>
                <c:pt idx="1">
                  <c:v>12.4413885796916</c:v>
                </c:pt>
                <c:pt idx="2">
                  <c:v>13.3789070695616</c:v>
                </c:pt>
                <c:pt idx="3">
                  <c:v>14.3332134669713</c:v>
                </c:pt>
                <c:pt idx="4">
                  <c:v>15.3047379744963</c:v>
                </c:pt>
                <c:pt idx="5">
                  <c:v>16.2939493764452</c:v>
                </c:pt>
                <c:pt idx="6">
                  <c:v>17.3013485473606</c:v>
                </c:pt>
                <c:pt idx="7">
                  <c:v>18.3274612196218</c:v>
                </c:pt>
                <c:pt idx="8">
                  <c:v>19.3728304783578</c:v>
                </c:pt>
                <c:pt idx="9">
                  <c:v>20.4380094747671</c:v>
                </c:pt>
                <c:pt idx="10">
                  <c:v>21.5235548190739</c:v>
                </c:pt>
                <c:pt idx="11">
                  <c:v>22.6300210294512</c:v>
                </c:pt>
                <c:pt idx="12">
                  <c:v>23.7579562851596</c:v>
                </c:pt>
                <c:pt idx="13">
                  <c:v>24.9078995835248</c:v>
                </c:pt>
                <c:pt idx="14">
                  <c:v>26.0803792575184</c:v>
                </c:pt>
                <c:pt idx="15">
                  <c:v>27.2759126959706</c:v>
                </c:pt>
                <c:pt idx="16">
                  <c:v>28.4950070348335</c:v>
                </c:pt>
                <c:pt idx="17">
                  <c:v>29.7381605577065</c:v>
                </c:pt>
                <c:pt idx="18">
                  <c:v>31.0058645505879</c:v>
                </c:pt>
                <c:pt idx="19">
                  <c:v>32.2986053882487</c:v>
                </c:pt>
                <c:pt idx="20">
                  <c:v>33.6168666755589</c:v>
                </c:pt>
                <c:pt idx="21">
                  <c:v>34.9611313162245</c:v>
                </c:pt>
                <c:pt idx="22">
                  <c:v>36.3318834265704</c:v>
                </c:pt>
                <c:pt idx="23">
                  <c:v>37.7296100493617</c:v>
                </c:pt>
                <c:pt idx="24">
                  <c:v>39.1548026508906</c:v>
                </c:pt>
                <c:pt idx="25">
                  <c:v>40.6079584041353</c:v>
                </c:pt>
                <c:pt idx="26">
                  <c:v>42.0895812730741</c:v>
                </c:pt>
                <c:pt idx="27">
                  <c:v>43.6001829198872</c:v>
                </c:pt>
                <c:pt idx="28">
                  <c:v>44.4063353799182</c:v>
                </c:pt>
              </c:numCache>
            </c:numRef>
          </c:yVal>
          <c:smooth val="0"/>
        </c:ser>
        <c:axId val="54280824"/>
        <c:axId val="25914094"/>
      </c:scatterChart>
      <c:valAx>
        <c:axId val="54280824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094"/>
        <c:crossesAt val="0"/>
        <c:crossBetween val="midCat"/>
      </c:valAx>
      <c:valAx>
        <c:axId val="2591409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824"/>
        <c:crossesAt val="0.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27965100427156"/>
          <c:y val="0.146671543525969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0 min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79029504998781"/>
          <c:w val="0.938653094610561"/>
          <c:h val="0.844184345281639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O$13:$O$41</c:f>
              <c:numCache>
                <c:formatCode>General</c:formatCode>
                <c:ptCount val="29"/>
                <c:pt idx="0">
                  <c:v>7.61052286606254</c:v>
                </c:pt>
                <c:pt idx="1">
                  <c:v>8.26550744636817</c:v>
                </c:pt>
                <c:pt idx="2">
                  <c:v>8.93582458650903</c:v>
                </c:pt>
                <c:pt idx="3">
                  <c:v>9.62183320698213</c:v>
                </c:pt>
                <c:pt idx="4">
                  <c:v>10.3239006302685</c:v>
                </c:pt>
                <c:pt idx="5">
                  <c:v>11.0424027775157</c:v>
                </c:pt>
                <c:pt idx="6">
                  <c:v>11.7777243698242</c:v>
                </c:pt>
                <c:pt idx="7">
                  <c:v>12.5302591342456</c:v>
                </c:pt>
                <c:pt idx="8">
                  <c:v>13.3004100146041</c:v>
                </c:pt>
                <c:pt idx="9">
                  <c:v>14.0885893872512</c:v>
                </c:pt>
                <c:pt idx="10">
                  <c:v>14.895219281873</c:v>
                </c:pt>
                <c:pt idx="11">
                  <c:v>15.720731607465</c:v>
                </c:pt>
                <c:pt idx="12">
                  <c:v>16.5655683835974</c:v>
                </c:pt>
                <c:pt idx="13">
                  <c:v>17.430181977094</c:v>
                </c:pt>
                <c:pt idx="14">
                  <c:v>18.3150353442513</c:v>
                </c:pt>
                <c:pt idx="15">
                  <c:v>19.220602278728</c:v>
                </c:pt>
                <c:pt idx="16">
                  <c:v>20.1473676652372</c:v>
                </c:pt>
                <c:pt idx="17">
                  <c:v>21.0958277391775</c:v>
                </c:pt>
                <c:pt idx="18">
                  <c:v>22.0664903523412</c:v>
                </c:pt>
                <c:pt idx="19">
                  <c:v>23.0598752448435</c:v>
                </c:pt>
                <c:pt idx="20">
                  <c:v>24.0765143234163</c:v>
                </c:pt>
                <c:pt idx="21">
                  <c:v>25.116951946217</c:v>
                </c:pt>
                <c:pt idx="22">
                  <c:v>26.1817452143047</c:v>
                </c:pt>
                <c:pt idx="23">
                  <c:v>27.2714642699393</c:v>
                </c:pt>
                <c:pt idx="24">
                  <c:v>28.3866926018629</c:v>
                </c:pt>
                <c:pt idx="25">
                  <c:v>29.5280273577288</c:v>
                </c:pt>
                <c:pt idx="26">
                  <c:v>30.6960796638433</c:v>
                </c:pt>
                <c:pt idx="27">
                  <c:v>31.8914749523922</c:v>
                </c:pt>
                <c:pt idx="28">
                  <c:v>32.5312598793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Q$13:$Q$41</c:f>
              <c:numCache>
                <c:formatCode>General</c:formatCode>
                <c:ptCount val="29"/>
                <c:pt idx="0">
                  <c:v>7.16428187531065</c:v>
                </c:pt>
                <c:pt idx="1">
                  <c:v>7.8042547292143</c:v>
                </c:pt>
                <c:pt idx="2">
                  <c:v>8.4569690648815</c:v>
                </c:pt>
                <c:pt idx="3">
                  <c:v>9.1221126490084</c:v>
                </c:pt>
                <c:pt idx="4">
                  <c:v>9.7992660705854</c:v>
                </c:pt>
                <c:pt idx="5">
                  <c:v>10.48794336708</c:v>
                </c:pt>
                <c:pt idx="6">
                  <c:v>11.1876391180759</c:v>
                </c:pt>
                <c:pt idx="7">
                  <c:v>11.8978752657997</c:v>
                </c:pt>
                <c:pt idx="8">
                  <c:v>12.6182400637204</c:v>
                </c:pt>
                <c:pt idx="9">
                  <c:v>13.3484133626536</c:v>
                </c:pt>
                <c:pt idx="10">
                  <c:v>14.0881762077038</c:v>
                </c:pt>
                <c:pt idx="11">
                  <c:v>14.8374066651019</c:v>
                </c:pt>
                <c:pt idx="12">
                  <c:v>15.5960663083103</c:v>
                </c:pt>
                <c:pt idx="13">
                  <c:v>16.3641823242338</c:v>
                </c:pt>
                <c:pt idx="14">
                  <c:v>17.141829252686</c:v>
                </c:pt>
                <c:pt idx="15">
                  <c:v>17.9291128408247</c:v>
                </c:pt>
                <c:pt idx="16">
                  <c:v>18.7261570853342</c:v>
                </c:pt>
                <c:pt idx="17">
                  <c:v>19.5330945649648</c:v>
                </c:pt>
                <c:pt idx="18">
                  <c:v>20.3500596489608</c:v>
                </c:pt>
                <c:pt idx="19">
                  <c:v>21.1771839807321</c:v>
                </c:pt>
                <c:pt idx="20">
                  <c:v>22.0145936412907</c:v>
                </c:pt>
                <c:pt idx="21">
                  <c:v>22.8624074881831</c:v>
                </c:pt>
                <c:pt idx="22">
                  <c:v>23.7207362796426</c:v>
                </c:pt>
                <c:pt idx="23">
                  <c:v>24.5896822993692</c:v>
                </c:pt>
                <c:pt idx="24">
                  <c:v>25.4693392832569</c:v>
                </c:pt>
                <c:pt idx="25">
                  <c:v>26.3597925141555</c:v>
                </c:pt>
                <c:pt idx="26">
                  <c:v>27.2611189972261</c:v>
                </c:pt>
                <c:pt idx="27">
                  <c:v>28.1733876606374</c:v>
                </c:pt>
                <c:pt idx="28">
                  <c:v>28.65751575496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R$13:$R$41</c:f>
              <c:numCache>
                <c:formatCode>General</c:formatCode>
                <c:ptCount val="29"/>
                <c:pt idx="0">
                  <c:v>8.05676385681444</c:v>
                </c:pt>
                <c:pt idx="1">
                  <c:v>8.72676016352205</c:v>
                </c:pt>
                <c:pt idx="2">
                  <c:v>9.41468010813656</c:v>
                </c:pt>
                <c:pt idx="3">
                  <c:v>10.1215537649558</c:v>
                </c:pt>
                <c:pt idx="4">
                  <c:v>10.8485351899517</c:v>
                </c:pt>
                <c:pt idx="5">
                  <c:v>11.5968621879514</c:v>
                </c:pt>
                <c:pt idx="6">
                  <c:v>12.3678096215724</c:v>
                </c:pt>
                <c:pt idx="7">
                  <c:v>13.1626430026916</c:v>
                </c:pt>
                <c:pt idx="8">
                  <c:v>13.9825799654878</c:v>
                </c:pt>
                <c:pt idx="9">
                  <c:v>14.8287654118488</c:v>
                </c:pt>
                <c:pt idx="10">
                  <c:v>15.7022623560422</c:v>
                </c:pt>
                <c:pt idx="11">
                  <c:v>16.6040565498281</c:v>
                </c:pt>
                <c:pt idx="12">
                  <c:v>17.5350704588846</c:v>
                </c:pt>
                <c:pt idx="13">
                  <c:v>18.4961816299542</c:v>
                </c:pt>
                <c:pt idx="14">
                  <c:v>19.4882414358165</c:v>
                </c:pt>
                <c:pt idx="15">
                  <c:v>20.5120917166313</c:v>
                </c:pt>
                <c:pt idx="16">
                  <c:v>21.5685782451403</c:v>
                </c:pt>
                <c:pt idx="17">
                  <c:v>22.6585609133902</c:v>
                </c:pt>
                <c:pt idx="18">
                  <c:v>23.7829210557217</c:v>
                </c:pt>
                <c:pt idx="19">
                  <c:v>24.942566508955</c:v>
                </c:pt>
                <c:pt idx="20">
                  <c:v>26.1384350055419</c:v>
                </c:pt>
                <c:pt idx="21">
                  <c:v>27.3714964042509</c:v>
                </c:pt>
                <c:pt idx="22">
                  <c:v>28.6427541489668</c:v>
                </c:pt>
                <c:pt idx="23">
                  <c:v>29.9532462405094</c:v>
                </c:pt>
                <c:pt idx="24">
                  <c:v>31.3040459204689</c:v>
                </c:pt>
                <c:pt idx="25">
                  <c:v>32.6962622013021</c:v>
                </c:pt>
                <c:pt idx="26">
                  <c:v>34.1310403304604</c:v>
                </c:pt>
                <c:pt idx="27">
                  <c:v>35.6095622441471</c:v>
                </c:pt>
                <c:pt idx="28">
                  <c:v>36.4050040037939</c:v>
                </c:pt>
              </c:numCache>
            </c:numRef>
          </c:yVal>
          <c:smooth val="0"/>
        </c:ser>
        <c:axId val="33055369"/>
        <c:axId val="88645555"/>
      </c:scatterChart>
      <c:valAx>
        <c:axId val="33055369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555"/>
        <c:crossesAt val="0"/>
        <c:crossBetween val="midCat"/>
      </c:valAx>
      <c:valAx>
        <c:axId val="8864555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369"/>
        <c:crossesAt val="0.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27965100427156"/>
          <c:y val="0.146671543525969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0 min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S$13:$S$41</c:f>
              <c:numCache>
                <c:formatCode>General</c:formatCode>
                <c:ptCount val="29"/>
                <c:pt idx="0">
                  <c:v>3.80163072117875</c:v>
                </c:pt>
                <c:pt idx="1">
                  <c:v>4.10996941705291</c:v>
                </c:pt>
                <c:pt idx="2">
                  <c:v>4.43092168573769</c:v>
                </c:pt>
                <c:pt idx="3">
                  <c:v>4.76500352545578</c:v>
                </c:pt>
                <c:pt idx="4">
                  <c:v>5.11275204297453</c:v>
                </c:pt>
                <c:pt idx="5">
                  <c:v>5.47472631711808</c:v>
                </c:pt>
                <c:pt idx="6">
                  <c:v>5.85150829760397</c:v>
                </c:pt>
                <c:pt idx="7">
                  <c:v>6.24370374064966</c:v>
                </c:pt>
                <c:pt idx="8">
                  <c:v>6.65194318285293</c:v>
                </c:pt>
                <c:pt idx="9">
                  <c:v>7.07688295491198</c:v>
                </c:pt>
                <c:pt idx="10">
                  <c:v>7.51920623681498</c:v>
                </c:pt>
                <c:pt idx="11">
                  <c:v>7.97962415619546</c:v>
                </c:pt>
                <c:pt idx="12">
                  <c:v>8.45887693161942</c:v>
                </c:pt>
                <c:pt idx="13">
                  <c:v>8.95773506264225</c:v>
                </c:pt>
                <c:pt idx="14">
                  <c:v>9.47700056854871</c:v>
                </c:pt>
                <c:pt idx="15">
                  <c:v>10.0175082777674</c:v>
                </c:pt>
                <c:pt idx="16">
                  <c:v>10.5801271700331</c:v>
                </c:pt>
                <c:pt idx="17">
                  <c:v>11.1657617734541</c:v>
                </c:pt>
                <c:pt idx="18">
                  <c:v>11.7753536187312</c:v>
                </c:pt>
                <c:pt idx="19">
                  <c:v>12.4098827528666</c:v>
                </c:pt>
                <c:pt idx="20">
                  <c:v>13.0703693147947</c:v>
                </c:pt>
                <c:pt idx="21">
                  <c:v>13.7578751754706</c:v>
                </c:pt>
                <c:pt idx="22">
                  <c:v>14.4735056450503</c:v>
                </c:pt>
                <c:pt idx="23">
                  <c:v>15.2184112499093</c:v>
                </c:pt>
                <c:pt idx="24">
                  <c:v>15.9937895823554</c:v>
                </c:pt>
                <c:pt idx="25">
                  <c:v>16.8008872260101</c:v>
                </c:pt>
                <c:pt idx="26">
                  <c:v>17.6410017599538</c:v>
                </c:pt>
                <c:pt idx="27">
                  <c:v>18.5154838448567</c:v>
                </c:pt>
                <c:pt idx="28">
                  <c:v>18.9895914216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U$13:$U$41</c:f>
              <c:numCache>
                <c:formatCode>General</c:formatCode>
                <c:ptCount val="29"/>
                <c:pt idx="0">
                  <c:v>3.56900931971599</c:v>
                </c:pt>
                <c:pt idx="1">
                  <c:v>3.86669752287403</c:v>
                </c:pt>
                <c:pt idx="2">
                  <c:v>4.17595415507616</c:v>
                </c:pt>
                <c:pt idx="3">
                  <c:v>4.49707798536456</c:v>
                </c:pt>
                <c:pt idx="4">
                  <c:v>4.83033147203518</c:v>
                </c:pt>
                <c:pt idx="5">
                  <c:v>5.17594521174486</c:v>
                </c:pt>
                <c:pt idx="6">
                  <c:v>5.53412502046391</c:v>
                </c:pt>
                <c:pt idx="7">
                  <c:v>5.90506145845583</c:v>
                </c:pt>
                <c:pt idx="8">
                  <c:v>6.2889410886791</c:v>
                </c:pt>
                <c:pt idx="9">
                  <c:v>6.6859583031361</c:v>
                </c:pt>
                <c:pt idx="10">
                  <c:v>7.09632634403464</c:v>
                </c:pt>
                <c:pt idx="11">
                  <c:v>7.52028628552259</c:v>
                </c:pt>
                <c:pt idx="12">
                  <c:v>7.95811318686873</c:v>
                </c:pt>
                <c:pt idx="13">
                  <c:v>8.41011921681286</c:v>
                </c:pt>
                <c:pt idx="14">
                  <c:v>8.87665408287122</c:v>
                </c:pt>
                <c:pt idx="15">
                  <c:v>9.35810343855816</c:v>
                </c:pt>
                <c:pt idx="16">
                  <c:v>9.85488604864015</c:v>
                </c:pt>
                <c:pt idx="17">
                  <c:v>10.36745041622</c:v>
                </c:pt>
                <c:pt idx="18">
                  <c:v>10.8962714007424</c:v>
                </c:pt>
                <c:pt idx="19">
                  <c:v>11.4418471604183</c:v>
                </c:pt>
                <c:pt idx="20">
                  <c:v>12.0046965847755</c:v>
                </c:pt>
                <c:pt idx="21">
                  <c:v>12.5853572623994</c:v>
                </c:pt>
                <c:pt idx="22">
                  <c:v>13.1843839548756</c:v>
                </c:pt>
                <c:pt idx="23">
                  <c:v>13.8023475105547</c:v>
                </c:pt>
                <c:pt idx="24">
                  <c:v>14.4398341390955</c:v>
                </c:pt>
                <c:pt idx="25">
                  <c:v>15.0974449695791</c:v>
                </c:pt>
                <c:pt idx="26">
                  <c:v>15.7757958239862</c:v>
                </c:pt>
                <c:pt idx="27">
                  <c:v>16.4755171493627</c:v>
                </c:pt>
                <c:pt idx="28">
                  <c:v>16.85225708882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V$13:$V$41</c:f>
              <c:numCache>
                <c:formatCode>General</c:formatCode>
                <c:ptCount val="29"/>
                <c:pt idx="0">
                  <c:v>4.03425212264151</c:v>
                </c:pt>
                <c:pt idx="1">
                  <c:v>4.35324131123178</c:v>
                </c:pt>
                <c:pt idx="2">
                  <c:v>4.68588921639922</c:v>
                </c:pt>
                <c:pt idx="3">
                  <c:v>5.03292906554699</c:v>
                </c:pt>
                <c:pt idx="4">
                  <c:v>5.39517261391389</c:v>
                </c:pt>
                <c:pt idx="5">
                  <c:v>5.77350742249131</c:v>
                </c:pt>
                <c:pt idx="6">
                  <c:v>6.16889157474404</c:v>
                </c:pt>
                <c:pt idx="7">
                  <c:v>6.58234602284349</c:v>
                </c:pt>
                <c:pt idx="8">
                  <c:v>7.01494527702675</c:v>
                </c:pt>
                <c:pt idx="9">
                  <c:v>7.46780760668785</c:v>
                </c:pt>
                <c:pt idx="10">
                  <c:v>7.94208612959532</c:v>
                </c:pt>
                <c:pt idx="11">
                  <c:v>8.43896202686833</c:v>
                </c:pt>
                <c:pt idx="12">
                  <c:v>8.9596406763701</c:v>
                </c:pt>
                <c:pt idx="13">
                  <c:v>9.50535090847165</c:v>
                </c:pt>
                <c:pt idx="14">
                  <c:v>10.0773470542262</c:v>
                </c:pt>
                <c:pt idx="15">
                  <c:v>10.6769131169767</c:v>
                </c:pt>
                <c:pt idx="16">
                  <c:v>11.3053682914261</c:v>
                </c:pt>
                <c:pt idx="17">
                  <c:v>11.9640731306883</c:v>
                </c:pt>
                <c:pt idx="18">
                  <c:v>12.6544358367201</c:v>
                </c:pt>
                <c:pt idx="19">
                  <c:v>13.3779183453148</c:v>
                </c:pt>
                <c:pt idx="20">
                  <c:v>14.1360420448139</c:v>
                </c:pt>
                <c:pt idx="21">
                  <c:v>14.9303930885418</c:v>
                </c:pt>
                <c:pt idx="22">
                  <c:v>15.762627335225</c:v>
                </c:pt>
                <c:pt idx="23">
                  <c:v>16.6344749892639</c:v>
                </c:pt>
                <c:pt idx="24">
                  <c:v>17.5477450256152</c:v>
                </c:pt>
                <c:pt idx="25">
                  <c:v>18.504329482441</c:v>
                </c:pt>
                <c:pt idx="26">
                  <c:v>19.5062076959213</c:v>
                </c:pt>
                <c:pt idx="27">
                  <c:v>20.5554505403508</c:v>
                </c:pt>
                <c:pt idx="28">
                  <c:v>21.1269257545538</c:v>
                </c:pt>
              </c:numCache>
            </c:numRef>
          </c:yVal>
          <c:smooth val="0"/>
        </c:ser>
        <c:axId val="59432418"/>
        <c:axId val="64514359"/>
      </c:scatterChart>
      <c:valAx>
        <c:axId val="59432418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359"/>
        <c:crossesAt val="0"/>
        <c:crossBetween val="midCat"/>
      </c:valAx>
      <c:valAx>
        <c:axId val="64514359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418"/>
        <c:crossesAt val="0.1"/>
        <c:crossBetween val="midCat"/>
        <c:majorUnit val="2"/>
        <c:min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132781968554"/>
          <c:y val="0.148622287247013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0 min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W$13:$W$41</c:f>
              <c:numCache>
                <c:formatCode>General</c:formatCode>
                <c:ptCount val="29"/>
                <c:pt idx="0">
                  <c:v>2.43740682391259</c:v>
                </c:pt>
                <c:pt idx="1">
                  <c:v>2.61914993338218</c:v>
                </c:pt>
                <c:pt idx="2">
                  <c:v>2.80851120086525</c:v>
                </c:pt>
                <c:pt idx="3">
                  <c:v>3.00580995803654</c:v>
                </c:pt>
                <c:pt idx="4">
                  <c:v>3.21137892205299</c:v>
                </c:pt>
                <c:pt idx="5">
                  <c:v>3.42556475663535</c:v>
                </c:pt>
                <c:pt idx="6">
                  <c:v>3.64872865666879</c:v>
                </c:pt>
                <c:pt idx="7">
                  <c:v>3.88124695730823</c:v>
                </c:pt>
                <c:pt idx="8">
                  <c:v>4.12351176861577</c:v>
                </c:pt>
                <c:pt idx="9">
                  <c:v>4.37593163680021</c:v>
                </c:pt>
                <c:pt idx="10">
                  <c:v>4.63893223317393</c:v>
                </c:pt>
                <c:pt idx="11">
                  <c:v>4.91295707198888</c:v>
                </c:pt>
                <c:pt idx="12">
                  <c:v>5.19846825836223</c:v>
                </c:pt>
                <c:pt idx="13">
                  <c:v>5.49594726755296</c:v>
                </c:pt>
                <c:pt idx="14">
                  <c:v>5.80589575690348</c:v>
                </c:pt>
                <c:pt idx="15">
                  <c:v>6.12883641181563</c:v>
                </c:pt>
                <c:pt idx="16">
                  <c:v>6.46531382718752</c:v>
                </c:pt>
                <c:pt idx="17">
                  <c:v>6.8158954257978</c:v>
                </c:pt>
                <c:pt idx="18">
                  <c:v>7.1811724151859</c:v>
                </c:pt>
                <c:pt idx="19">
                  <c:v>7.56176078464212</c:v>
                </c:pt>
                <c:pt idx="20">
                  <c:v>7.95830234398859</c:v>
                </c:pt>
                <c:pt idx="21">
                  <c:v>8.37146580590309</c:v>
                </c:pt>
                <c:pt idx="22">
                  <c:v>8.80194791361082</c:v>
                </c:pt>
                <c:pt idx="23">
                  <c:v>9.25047461584578</c:v>
                </c:pt>
                <c:pt idx="24">
                  <c:v>9.71780229106324</c:v>
                </c:pt>
                <c:pt idx="25">
                  <c:v>10.2047190229678</c:v>
                </c:pt>
                <c:pt idx="26">
                  <c:v>10.7120459295077</c:v>
                </c:pt>
                <c:pt idx="27">
                  <c:v>11.2406385475775</c:v>
                </c:pt>
                <c:pt idx="28">
                  <c:v>11.52743057006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Y$13:$Y$41</c:f>
              <c:numCache>
                <c:formatCode>General</c:formatCode>
                <c:ptCount val="29"/>
                <c:pt idx="0">
                  <c:v>2.29367767390008</c:v>
                </c:pt>
                <c:pt idx="1">
                  <c:v>2.46816660137423</c:v>
                </c:pt>
                <c:pt idx="2">
                  <c:v>2.64918650091196</c:v>
                </c:pt>
                <c:pt idx="3">
                  <c:v>2.83672141710738</c:v>
                </c:pt>
                <c:pt idx="4">
                  <c:v>3.03068867437162</c:v>
                </c:pt>
                <c:pt idx="5">
                  <c:v>3.23095850233083</c:v>
                </c:pt>
                <c:pt idx="6">
                  <c:v>3.4373795370954</c:v>
                </c:pt>
                <c:pt idx="7">
                  <c:v>3.64980593017513</c:v>
                </c:pt>
                <c:pt idx="8">
                  <c:v>3.8681206309152</c:v>
                </c:pt>
                <c:pt idx="9">
                  <c:v>4.09225051205367</c:v>
                </c:pt>
                <c:pt idx="10">
                  <c:v>4.3221718421878</c:v>
                </c:pt>
                <c:pt idx="11">
                  <c:v>4.55790754759088</c:v>
                </c:pt>
                <c:pt idx="12">
                  <c:v>4.79951935790183</c:v>
                </c:pt>
                <c:pt idx="13">
                  <c:v>5.04709801050594</c:v>
                </c:pt>
                <c:pt idx="14">
                  <c:v>5.30075379682882</c:v>
                </c:pt>
                <c:pt idx="15">
                  <c:v>5.56060863309144</c:v>
                </c:pt>
                <c:pt idx="16">
                  <c:v>5.82678998791661</c:v>
                </c:pt>
                <c:pt idx="17">
                  <c:v>6.09942651398684</c:v>
                </c:pt>
                <c:pt idx="18">
                  <c:v>6.37864503620523</c:v>
                </c:pt>
                <c:pt idx="19">
                  <c:v>6.66456852546678</c:v>
                </c:pt>
                <c:pt idx="20">
                  <c:v>6.95731474077233</c:v>
                </c:pt>
                <c:pt idx="21">
                  <c:v>7.2569952970521</c:v>
                </c:pt>
                <c:pt idx="22">
                  <c:v>7.56371498540248</c:v>
                </c:pt>
                <c:pt idx="23">
                  <c:v>7.87757122753909</c:v>
                </c:pt>
                <c:pt idx="24">
                  <c:v>8.19865358649564</c:v>
                </c:pt>
                <c:pt idx="25">
                  <c:v>8.52704328343575</c:v>
                </c:pt>
                <c:pt idx="26">
                  <c:v>8.86281268899484</c:v>
                </c:pt>
                <c:pt idx="27">
                  <c:v>9.20602476956648</c:v>
                </c:pt>
                <c:pt idx="28">
                  <c:v>9.389507356747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Z$13:$Z$41</c:f>
              <c:numCache>
                <c:formatCode>General</c:formatCode>
                <c:ptCount val="29"/>
                <c:pt idx="0">
                  <c:v>2.58113597392511</c:v>
                </c:pt>
                <c:pt idx="1">
                  <c:v>2.77013326539013</c:v>
                </c:pt>
                <c:pt idx="2">
                  <c:v>2.96783590081854</c:v>
                </c:pt>
                <c:pt idx="3">
                  <c:v>3.17489849896571</c:v>
                </c:pt>
                <c:pt idx="4">
                  <c:v>3.39206916973437</c:v>
                </c:pt>
                <c:pt idx="5">
                  <c:v>3.62017101093988</c:v>
                </c:pt>
                <c:pt idx="6">
                  <c:v>3.86007777624217</c:v>
                </c:pt>
                <c:pt idx="7">
                  <c:v>4.11268798444133</c:v>
                </c:pt>
                <c:pt idx="8">
                  <c:v>4.37890290631633</c:v>
                </c:pt>
                <c:pt idx="9">
                  <c:v>4.65961276154675</c:v>
                </c:pt>
                <c:pt idx="10">
                  <c:v>4.95569262416006</c:v>
                </c:pt>
                <c:pt idx="11">
                  <c:v>5.26800659638688</c:v>
                </c:pt>
                <c:pt idx="12">
                  <c:v>5.59741715882263</c:v>
                </c:pt>
                <c:pt idx="13">
                  <c:v>5.94479652459998</c:v>
                </c:pt>
                <c:pt idx="14">
                  <c:v>6.31103771697813</c:v>
                </c:pt>
                <c:pt idx="15">
                  <c:v>6.69706419053981</c:v>
                </c:pt>
                <c:pt idx="16">
                  <c:v>7.10383766645842</c:v>
                </c:pt>
                <c:pt idx="17">
                  <c:v>7.53236433760875</c:v>
                </c:pt>
                <c:pt idx="18">
                  <c:v>7.98369979416657</c:v>
                </c:pt>
                <c:pt idx="19">
                  <c:v>8.45895304381746</c:v>
                </c:pt>
                <c:pt idx="20">
                  <c:v>8.95928994720484</c:v>
                </c:pt>
                <c:pt idx="21">
                  <c:v>9.48593631475407</c:v>
                </c:pt>
                <c:pt idx="22">
                  <c:v>10.0401808418192</c:v>
                </c:pt>
                <c:pt idx="23">
                  <c:v>10.6233780041525</c:v>
                </c:pt>
                <c:pt idx="24">
                  <c:v>11.2369509956308</c:v>
                </c:pt>
                <c:pt idx="25">
                  <c:v>11.8823947624998</c:v>
                </c:pt>
                <c:pt idx="26">
                  <c:v>12.5612791700206</c:v>
                </c:pt>
                <c:pt idx="27">
                  <c:v>13.2752523255885</c:v>
                </c:pt>
                <c:pt idx="28">
                  <c:v>13.6653537833762</c:v>
                </c:pt>
              </c:numCache>
            </c:numRef>
          </c:yVal>
          <c:smooth val="0"/>
        </c:ser>
        <c:axId val="66994670"/>
        <c:axId val="92277620"/>
      </c:scatterChart>
      <c:valAx>
        <c:axId val="66994670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620"/>
        <c:crossesAt val="0"/>
        <c:crossBetween val="midCat"/>
      </c:valAx>
      <c:valAx>
        <c:axId val="92277620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670"/>
        <c:crossesAt val="0.1"/>
        <c:crossBetween val="midCat"/>
        <c:majorUnit val="2"/>
        <c:min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132781968554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h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A$13:$AA$41</c:f>
              <c:numCache>
                <c:formatCode>General</c:formatCode>
                <c:ptCount val="29"/>
                <c:pt idx="0">
                  <c:v>1.23581254410767</c:v>
                </c:pt>
                <c:pt idx="1">
                  <c:v>1.31910102067921</c:v>
                </c:pt>
                <c:pt idx="2">
                  <c:v>1.40527299232073</c:v>
                </c:pt>
                <c:pt idx="3">
                  <c:v>1.49442828729371</c:v>
                </c:pt>
                <c:pt idx="4">
                  <c:v>1.58667018997161</c:v>
                </c:pt>
                <c:pt idx="5">
                  <c:v>1.68210556049243</c:v>
                </c:pt>
                <c:pt idx="6">
                  <c:v>1.78084495855374</c:v>
                </c:pt>
                <c:pt idx="7">
                  <c:v>1.88300277149357</c:v>
                </c:pt>
                <c:pt idx="8">
                  <c:v>1.98869734680556</c:v>
                </c:pt>
                <c:pt idx="9">
                  <c:v>2.09805112924175</c:v>
                </c:pt>
                <c:pt idx="10">
                  <c:v>2.21119080266211</c:v>
                </c:pt>
                <c:pt idx="11">
                  <c:v>2.32824743679487</c:v>
                </c:pt>
                <c:pt idx="12">
                  <c:v>2.4493566390778</c:v>
                </c:pt>
                <c:pt idx="13">
                  <c:v>2.57465871175632</c:v>
                </c:pt>
                <c:pt idx="14">
                  <c:v>2.7042988144205</c:v>
                </c:pt>
                <c:pt idx="15">
                  <c:v>2.83842713216904</c:v>
                </c:pt>
                <c:pt idx="16">
                  <c:v>2.97719904959539</c:v>
                </c:pt>
                <c:pt idx="17">
                  <c:v>3.12077533079715</c:v>
                </c:pt>
                <c:pt idx="18">
                  <c:v>3.26932230561767</c:v>
                </c:pt>
                <c:pt idx="19">
                  <c:v>3.42301206233536</c:v>
                </c:pt>
                <c:pt idx="20">
                  <c:v>3.58202264702402</c:v>
                </c:pt>
                <c:pt idx="21">
                  <c:v>3.74653826981515</c:v>
                </c:pt>
                <c:pt idx="22">
                  <c:v>3.9167495183012</c:v>
                </c:pt>
                <c:pt idx="23">
                  <c:v>4.09285357832694</c:v>
                </c:pt>
                <c:pt idx="24">
                  <c:v>4.27505446242475</c:v>
                </c:pt>
                <c:pt idx="25">
                  <c:v>4.46356324615846</c:v>
                </c:pt>
                <c:pt idx="26">
                  <c:v>4.65859831264962</c:v>
                </c:pt>
                <c:pt idx="27">
                  <c:v>4.86038560556932</c:v>
                </c:pt>
                <c:pt idx="28">
                  <c:v>4.9692831737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C$13:$AC$41</c:f>
              <c:numCache>
                <c:formatCode>General</c:formatCode>
                <c:ptCount val="29"/>
                <c:pt idx="0">
                  <c:v>1.16873195902411</c:v>
                </c:pt>
                <c:pt idx="1">
                  <c:v>1.24934316447437</c:v>
                </c:pt>
                <c:pt idx="2">
                  <c:v>1.33255789273953</c:v>
                </c:pt>
                <c:pt idx="3">
                  <c:v>1.41843341939955</c:v>
                </c:pt>
                <c:pt idx="4">
                  <c:v>1.50701809590712</c:v>
                </c:pt>
                <c:pt idx="5">
                  <c:v>1.59835225110242</c:v>
                </c:pt>
                <c:pt idx="6">
                  <c:v>1.69246956533843</c:v>
                </c:pt>
                <c:pt idx="7">
                  <c:v>1.78939888171087</c:v>
                </c:pt>
                <c:pt idx="8">
                  <c:v>1.88916634744578</c:v>
                </c:pt>
                <c:pt idx="9">
                  <c:v>1.99179770995892</c:v>
                </c:pt>
                <c:pt idx="10">
                  <c:v>2.0973205504184</c:v>
                </c:pt>
                <c:pt idx="11">
                  <c:v>2.20576624001739</c:v>
                </c:pt>
                <c:pt idx="12">
                  <c:v>2.31717145274553</c:v>
                </c:pt>
                <c:pt idx="13">
                  <c:v>2.43157914878233</c:v>
                </c:pt>
                <c:pt idx="14">
                  <c:v>2.54903903034157</c:v>
                </c:pt>
                <c:pt idx="15">
                  <c:v>2.66960754346746</c:v>
                </c:pt>
                <c:pt idx="16">
                  <c:v>2.79334754120647</c:v>
                </c:pt>
                <c:pt idx="17">
                  <c:v>2.92032773423764</c:v>
                </c:pt>
                <c:pt idx="18">
                  <c:v>3.05062204190867</c:v>
                </c:pt>
                <c:pt idx="19">
                  <c:v>3.18430893061395</c:v>
                </c:pt>
                <c:pt idx="20">
                  <c:v>3.32147079733545</c:v>
                </c:pt>
                <c:pt idx="21">
                  <c:v>3.4621934303514</c:v>
                </c:pt>
                <c:pt idx="22">
                  <c:v>3.60656555950092</c:v>
                </c:pt>
                <c:pt idx="23">
                  <c:v>3.75467849533377</c:v>
                </c:pt>
                <c:pt idx="24">
                  <c:v>3.90662584895445</c:v>
                </c:pt>
                <c:pt idx="25">
                  <c:v>4.06250332090871</c:v>
                </c:pt>
                <c:pt idx="26">
                  <c:v>4.22240854664002</c:v>
                </c:pt>
                <c:pt idx="27">
                  <c:v>4.38644098674514</c:v>
                </c:pt>
                <c:pt idx="28">
                  <c:v>4.474387492820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D$13:$AD$41</c:f>
              <c:numCache>
                <c:formatCode>General</c:formatCode>
                <c:ptCount val="29"/>
                <c:pt idx="0">
                  <c:v>1.30289312919124</c:v>
                </c:pt>
                <c:pt idx="1">
                  <c:v>1.38885887688406</c:v>
                </c:pt>
                <c:pt idx="2">
                  <c:v>1.47798809190193</c:v>
                </c:pt>
                <c:pt idx="3">
                  <c:v>1.57042315518787</c:v>
                </c:pt>
                <c:pt idx="4">
                  <c:v>1.6663222840361</c:v>
                </c:pt>
                <c:pt idx="5">
                  <c:v>1.76585886988244</c:v>
                </c:pt>
                <c:pt idx="6">
                  <c:v>1.86922035176905</c:v>
                </c:pt>
                <c:pt idx="7">
                  <c:v>1.97660666127628</c:v>
                </c:pt>
                <c:pt idx="8">
                  <c:v>2.08822834616533</c:v>
                </c:pt>
                <c:pt idx="9">
                  <c:v>2.20430454852457</c:v>
                </c:pt>
                <c:pt idx="10">
                  <c:v>2.32506105490582</c:v>
                </c:pt>
                <c:pt idx="11">
                  <c:v>2.45072863357236</c:v>
                </c:pt>
                <c:pt idx="12">
                  <c:v>2.58154182541007</c:v>
                </c:pt>
                <c:pt idx="13">
                  <c:v>2.71773827473031</c:v>
                </c:pt>
                <c:pt idx="14">
                  <c:v>2.85955859849942</c:v>
                </c:pt>
                <c:pt idx="15">
                  <c:v>3.00724672087063</c:v>
                </c:pt>
                <c:pt idx="16">
                  <c:v>3.16105055798431</c:v>
                </c:pt>
                <c:pt idx="17">
                  <c:v>3.32122292735666</c:v>
                </c:pt>
                <c:pt idx="18">
                  <c:v>3.48802256932668</c:v>
                </c:pt>
                <c:pt idx="19">
                  <c:v>3.66171519405678</c:v>
                </c:pt>
                <c:pt idx="20">
                  <c:v>3.84257449671258</c:v>
                </c:pt>
                <c:pt idx="21">
                  <c:v>4.0308831092789</c:v>
                </c:pt>
                <c:pt idx="22">
                  <c:v>4.22693347710148</c:v>
                </c:pt>
                <c:pt idx="23">
                  <c:v>4.43102866132012</c:v>
                </c:pt>
                <c:pt idx="24">
                  <c:v>4.64348307589504</c:v>
                </c:pt>
                <c:pt idx="25">
                  <c:v>4.8646231714082</c:v>
                </c:pt>
                <c:pt idx="26">
                  <c:v>5.09478807865922</c:v>
                </c:pt>
                <c:pt idx="27">
                  <c:v>5.3343302243935</c:v>
                </c:pt>
                <c:pt idx="28">
                  <c:v>5.4641788547727</c:v>
                </c:pt>
              </c:numCache>
            </c:numRef>
          </c:yVal>
          <c:smooth val="0"/>
        </c:ser>
        <c:axId val="91210110"/>
        <c:axId val="76675812"/>
      </c:scatterChart>
      <c:valAx>
        <c:axId val="91210110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812"/>
        <c:crossesAt val="0"/>
        <c:crossBetween val="midCat"/>
      </c:valAx>
      <c:valAx>
        <c:axId val="7667581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110"/>
        <c:crossesAt val="0.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3418158683995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 h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E$13:$AE$41</c:f>
              <c:numCache>
                <c:formatCode>General</c:formatCode>
                <c:ptCount val="29"/>
                <c:pt idx="0">
                  <c:v>0.787284590477029</c:v>
                </c:pt>
                <c:pt idx="1">
                  <c:v>0.832992965511964</c:v>
                </c:pt>
                <c:pt idx="2">
                  <c:v>0.880459661463728</c:v>
                </c:pt>
                <c:pt idx="3">
                  <c:v>0.929752317850118</c:v>
                </c:pt>
                <c:pt idx="4">
                  <c:v>0.980941176162392</c:v>
                </c:pt>
                <c:pt idx="5">
                  <c:v>1.03409917995862</c:v>
                </c:pt>
                <c:pt idx="6">
                  <c:v>1.08930207880747</c:v>
                </c:pt>
                <c:pt idx="7">
                  <c:v>1.14662853623046</c:v>
                </c:pt>
                <c:pt idx="8">
                  <c:v>1.20616024179664</c:v>
                </c:pt>
                <c:pt idx="9">
                  <c:v>1.26798202752936</c:v>
                </c:pt>
                <c:pt idx="10">
                  <c:v>1.33218198879088</c:v>
                </c:pt>
                <c:pt idx="11">
                  <c:v>1.39885160981737</c:v>
                </c:pt>
                <c:pt idx="12">
                  <c:v>1.46808589408289</c:v>
                </c:pt>
                <c:pt idx="13">
                  <c:v>1.53998349967832</c:v>
                </c:pt>
                <c:pt idx="14">
                  <c:v>1.61464687989802</c:v>
                </c:pt>
                <c:pt idx="15">
                  <c:v>1.69218242923467</c:v>
                </c:pt>
                <c:pt idx="16">
                  <c:v>1.77270063499025</c:v>
                </c:pt>
                <c:pt idx="17">
                  <c:v>1.8563162347192</c:v>
                </c:pt>
                <c:pt idx="18">
                  <c:v>1.94314837972818</c:v>
                </c:pt>
                <c:pt idx="19">
                  <c:v>2.03332080486538</c:v>
                </c:pt>
                <c:pt idx="20">
                  <c:v>2.12696200484131</c:v>
                </c:pt>
                <c:pt idx="21">
                  <c:v>2.22420541733231</c:v>
                </c:pt>
                <c:pt idx="22">
                  <c:v>2.32518961312782</c:v>
                </c:pt>
                <c:pt idx="23">
                  <c:v>2.43005849359219</c:v>
                </c:pt>
                <c:pt idx="24">
                  <c:v>2.53896149572253</c:v>
                </c:pt>
                <c:pt idx="25">
                  <c:v>2.65205380509482</c:v>
                </c:pt>
                <c:pt idx="26">
                  <c:v>2.7694965770016</c:v>
                </c:pt>
                <c:pt idx="27">
                  <c:v>2.8914571660965</c:v>
                </c:pt>
                <c:pt idx="28">
                  <c:v>2.957461174639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G$13:$AG$41</c:f>
              <c:numCache>
                <c:formatCode>General</c:formatCode>
                <c:ptCount val="29"/>
                <c:pt idx="0">
                  <c:v>0.750848424473266</c:v>
                </c:pt>
                <c:pt idx="1">
                  <c:v>0.794332639802244</c:v>
                </c:pt>
                <c:pt idx="2">
                  <c:v>0.839035496576097</c:v>
                </c:pt>
                <c:pt idx="3">
                  <c:v>0.884989592516459</c:v>
                </c:pt>
                <c:pt idx="4">
                  <c:v>0.932217462497676</c:v>
                </c:pt>
                <c:pt idx="5">
                  <c:v>0.980733404456734</c:v>
                </c:pt>
                <c:pt idx="6">
                  <c:v>1.03054583662025</c:v>
                </c:pt>
                <c:pt idx="7">
                  <c:v>1.08165965733336</c:v>
                </c:pt>
                <c:pt idx="8">
                  <c:v>1.13407825607724</c:v>
                </c:pt>
                <c:pt idx="9">
                  <c:v>1.18780500453075</c:v>
                </c:pt>
                <c:pt idx="10">
                  <c:v>1.24284420303734</c:v>
                </c:pt>
                <c:pt idx="11">
                  <c:v>1.29920155310344</c:v>
                </c:pt>
                <c:pt idx="12">
                  <c:v>1.35688427059273</c:v>
                </c:pt>
                <c:pt idx="13">
                  <c:v>1.41590095913748</c:v>
                </c:pt>
                <c:pt idx="14">
                  <c:v>1.47626134525714</c:v>
                </c:pt>
                <c:pt idx="15">
                  <c:v>1.5379759499894</c:v>
                </c:pt>
                <c:pt idx="16">
                  <c:v>1.60105574580716</c:v>
                </c:pt>
                <c:pt idx="17">
                  <c:v>1.6655118266605</c:v>
                </c:pt>
                <c:pt idx="18">
                  <c:v>1.7313551042007</c:v>
                </c:pt>
                <c:pt idx="19">
                  <c:v>1.79859603387997</c:v>
                </c:pt>
                <c:pt idx="20">
                  <c:v>1.8672443693226</c:v>
                </c:pt>
                <c:pt idx="21">
                  <c:v>1.93730894079238</c:v>
                </c:pt>
                <c:pt idx="22">
                  <c:v>2.00879745267656</c:v>
                </c:pt>
                <c:pt idx="23">
                  <c:v>2.08171629492361</c:v>
                </c:pt>
                <c:pt idx="24">
                  <c:v>2.1560703638338</c:v>
                </c:pt>
                <c:pt idx="25">
                  <c:v>2.23186288822847</c:v>
                </c:pt>
                <c:pt idx="26">
                  <c:v>2.30909525766159</c:v>
                </c:pt>
                <c:pt idx="27">
                  <c:v>2.38776684991388</c:v>
                </c:pt>
                <c:pt idx="28">
                  <c:v>2.429712918205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H$13:$AH$41</c:f>
              <c:numCache>
                <c:formatCode>General</c:formatCode>
                <c:ptCount val="29"/>
                <c:pt idx="0">
                  <c:v>0.823720756480793</c:v>
                </c:pt>
                <c:pt idx="1">
                  <c:v>0.871653291221684</c:v>
                </c:pt>
                <c:pt idx="2">
                  <c:v>0.921883826351359</c:v>
                </c:pt>
                <c:pt idx="3">
                  <c:v>0.974515043183777</c:v>
                </c:pt>
                <c:pt idx="4">
                  <c:v>1.02966488982711</c:v>
                </c:pt>
                <c:pt idx="5">
                  <c:v>1.08746495546052</c:v>
                </c:pt>
                <c:pt idx="6">
                  <c:v>1.14805832099469</c:v>
                </c:pt>
                <c:pt idx="7">
                  <c:v>1.21159741512755</c:v>
                </c:pt>
                <c:pt idx="8">
                  <c:v>1.27824222751605</c:v>
                </c:pt>
                <c:pt idx="9">
                  <c:v>1.34815905052797</c:v>
                </c:pt>
                <c:pt idx="10">
                  <c:v>1.42151977454442</c:v>
                </c:pt>
                <c:pt idx="11">
                  <c:v>1.4985016665313</c:v>
                </c:pt>
                <c:pt idx="12">
                  <c:v>1.57928751757305</c:v>
                </c:pt>
                <c:pt idx="13">
                  <c:v>1.66406604021915</c:v>
                </c:pt>
                <c:pt idx="14">
                  <c:v>1.75303241453889</c:v>
                </c:pt>
                <c:pt idx="15">
                  <c:v>1.84638890847994</c:v>
                </c:pt>
                <c:pt idx="16">
                  <c:v>1.94434552417334</c:v>
                </c:pt>
                <c:pt idx="17">
                  <c:v>2.04712064277789</c:v>
                </c:pt>
                <c:pt idx="18">
                  <c:v>2.15494165525565</c:v>
                </c:pt>
                <c:pt idx="19">
                  <c:v>2.26804557585079</c:v>
                </c:pt>
                <c:pt idx="20">
                  <c:v>2.38667964036001</c:v>
                </c:pt>
                <c:pt idx="21">
                  <c:v>2.51110189387224</c:v>
                </c:pt>
                <c:pt idx="22">
                  <c:v>2.64158177357907</c:v>
                </c:pt>
                <c:pt idx="23">
                  <c:v>2.77840069226076</c:v>
                </c:pt>
                <c:pt idx="24">
                  <c:v>2.92185262761126</c:v>
                </c:pt>
                <c:pt idx="25">
                  <c:v>3.07224472196116</c:v>
                </c:pt>
                <c:pt idx="26">
                  <c:v>3.2298978963416</c:v>
                </c:pt>
                <c:pt idx="27">
                  <c:v>3.39514748227912</c:v>
                </c:pt>
                <c:pt idx="28">
                  <c:v>3.4852094310739</c:v>
                </c:pt>
              </c:numCache>
            </c:numRef>
          </c:yVal>
          <c:smooth val="0"/>
        </c:ser>
        <c:axId val="34636209"/>
        <c:axId val="62423995"/>
      </c:scatterChart>
      <c:valAx>
        <c:axId val="34636209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995"/>
        <c:crossesAt val="0"/>
        <c:crossBetween val="midCat"/>
      </c:valAx>
      <c:valAx>
        <c:axId val="6242399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209"/>
        <c:crossesAt val="0.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3418158683995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2 h intensit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69053894392"/>
          <c:y val="0.0982687149475738"/>
          <c:w val="0.938653094610561"/>
          <c:h val="0.843452816386247"/>
        </c:manualLayout>
      </c:layout>
      <c:scatterChart>
        <c:scatterStyle val="line"/>
        <c:varyColors val="0"/>
        <c:ser>
          <c:idx val="0"/>
          <c:order val="0"/>
          <c:tx>
            <c:strRef>
              <c:f>"T-års estimat"</c:f>
              <c:strCache>
                <c:ptCount val="1"/>
                <c:pt idx="0">
                  <c:v>T-års estim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I$13:$AI$41</c:f>
              <c:numCache>
                <c:formatCode>General</c:formatCode>
                <c:ptCount val="29"/>
                <c:pt idx="0">
                  <c:v>0.470402350436878</c:v>
                </c:pt>
                <c:pt idx="1">
                  <c:v>0.499924226872272</c:v>
                </c:pt>
                <c:pt idx="2">
                  <c:v>0.530315116425601</c:v>
                </c:pt>
                <c:pt idx="3">
                  <c:v>0.561600599577859</c:v>
                </c:pt>
                <c:pt idx="4">
                  <c:v>0.593807009803289</c:v>
                </c:pt>
                <c:pt idx="5">
                  <c:v>0.62696145573467</c:v>
                </c:pt>
                <c:pt idx="6">
                  <c:v>0.661091843981075</c:v>
                </c:pt>
                <c:pt idx="7">
                  <c:v>0.69622690261729</c:v>
                </c:pt>
                <c:pt idx="8">
                  <c:v>0.732396205364683</c:v>
                </c:pt>
                <c:pt idx="9">
                  <c:v>0.76963019648386</c:v>
                </c:pt>
                <c:pt idx="10">
                  <c:v>0.807960216400067</c:v>
                </c:pt>
                <c:pt idx="11">
                  <c:v>0.847418528082915</c:v>
                </c:pt>
                <c:pt idx="12">
                  <c:v>0.888038344202614</c:v>
                </c:pt>
                <c:pt idx="13">
                  <c:v>0.929853855085595</c:v>
                </c:pt>
                <c:pt idx="14">
                  <c:v>0.972900257493034</c:v>
                </c:pt>
                <c:pt idx="15">
                  <c:v>1.01721378424651</c:v>
                </c:pt>
                <c:pt idx="16">
                  <c:v>1.06283173472572</c:v>
                </c:pt>
                <c:pt idx="17">
                  <c:v>1.10979250626396</c:v>
                </c:pt>
                <c:pt idx="18">
                  <c:v>1.15813562646776</c:v>
                </c:pt>
                <c:pt idx="19">
                  <c:v>1.20790178648784</c:v>
                </c:pt>
                <c:pt idx="20">
                  <c:v>1.25913287526952</c:v>
                </c:pt>
                <c:pt idx="21">
                  <c:v>1.31187201481128</c:v>
                </c:pt>
                <c:pt idx="22">
                  <c:v>1.36616359646119</c:v>
                </c:pt>
                <c:pt idx="23">
                  <c:v>1.42205331828186</c:v>
                </c:pt>
                <c:pt idx="24">
                  <c:v>1.4795882235151</c:v>
                </c:pt>
                <c:pt idx="25">
                  <c:v>1.53881674017905</c:v>
                </c:pt>
                <c:pt idx="26">
                  <c:v>1.59978872183071</c:v>
                </c:pt>
                <c:pt idx="27">
                  <c:v>1.66255548952849</c:v>
                </c:pt>
                <c:pt idx="28">
                  <c:v>1.69629927771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68% konfidensgrænser"</c:f>
              <c:strCache>
                <c:ptCount val="1"/>
                <c:pt idx="0">
                  <c:v>68% konfidensgræns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K$13:$AK$41</c:f>
              <c:numCache>
                <c:formatCode>General</c:formatCode>
                <c:ptCount val="29"/>
                <c:pt idx="0">
                  <c:v>0.445419672346114</c:v>
                </c:pt>
                <c:pt idx="1">
                  <c:v>0.473613654737752</c:v>
                </c:pt>
                <c:pt idx="2">
                  <c:v>0.502172054486701</c:v>
                </c:pt>
                <c:pt idx="3">
                  <c:v>0.531131038236891</c:v>
                </c:pt>
                <c:pt idx="4">
                  <c:v>0.560523610284641</c:v>
                </c:pt>
                <c:pt idx="5">
                  <c:v>0.590376547732767</c:v>
                </c:pt>
                <c:pt idx="6">
                  <c:v>0.620709424034441</c:v>
                </c:pt>
                <c:pt idx="7">
                  <c:v>0.651535002550428</c:v>
                </c:pt>
                <c:pt idx="8">
                  <c:v>0.682860292629242</c:v>
                </c:pt>
                <c:pt idx="9">
                  <c:v>0.714687783114395</c:v>
                </c:pt>
                <c:pt idx="10">
                  <c:v>0.747016589825489</c:v>
                </c:pt>
                <c:pt idx="11">
                  <c:v>0.779843406542689</c:v>
                </c:pt>
                <c:pt idx="12">
                  <c:v>0.813163235949627</c:v>
                </c:pt>
                <c:pt idx="13">
                  <c:v>0.846969918917959</c:v>
                </c:pt>
                <c:pt idx="14">
                  <c:v>0.881256496401199</c:v>
                </c:pt>
                <c:pt idx="15">
                  <c:v>0.916015440652659</c:v>
                </c:pt>
                <c:pt idx="16">
                  <c:v>0.951238788832343</c:v>
                </c:pt>
                <c:pt idx="17">
                  <c:v>0.98691820625786</c:v>
                </c:pt>
                <c:pt idx="18">
                  <c:v>1.02304500054163</c:v>
                </c:pt>
                <c:pt idx="19">
                  <c:v>1.05961010250775</c:v>
                </c:pt>
                <c:pt idx="20">
                  <c:v>1.0966040253901</c:v>
                </c:pt>
                <c:pt idx="21">
                  <c:v>1.13401681038888</c:v>
                </c:pt>
                <c:pt idx="22">
                  <c:v>1.17183796409008</c:v>
                </c:pt>
                <c:pt idx="23">
                  <c:v>1.2100563913767</c:v>
                </c:pt>
                <c:pt idx="24">
                  <c:v>1.24866032612708</c:v>
                </c:pt>
                <c:pt idx="25">
                  <c:v>1.28763726106932</c:v>
                </c:pt>
                <c:pt idx="26">
                  <c:v>1.32697387753249</c:v>
                </c:pt>
                <c:pt idx="27">
                  <c:v>1.36665597541942</c:v>
                </c:pt>
                <c:pt idx="28">
                  <c:v>1.387656367767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T!$B$13:$B$41</c:f>
              <c:numCache>
                <c:formatCode>General</c:formatCode>
                <c:ptCount val="29"/>
                <c:pt idx="0">
                  <c:v>0.406569659740599</c:v>
                </c:pt>
                <c:pt idx="1">
                  <c:v>0.49658530379141</c:v>
                </c:pt>
                <c:pt idx="2">
                  <c:v>0.606530659712633</c:v>
                </c:pt>
                <c:pt idx="3">
                  <c:v>0.740818220681718</c:v>
                </c:pt>
                <c:pt idx="4">
                  <c:v>0.90483741803596</c:v>
                </c:pt>
                <c:pt idx="5">
                  <c:v>1.10517091807565</c:v>
                </c:pt>
                <c:pt idx="6">
                  <c:v>1.349858807576</c:v>
                </c:pt>
                <c:pt idx="7">
                  <c:v>1.64872127070013</c:v>
                </c:pt>
                <c:pt idx="8">
                  <c:v>2.01375270747048</c:v>
                </c:pt>
                <c:pt idx="9">
                  <c:v>2.45960311115695</c:v>
                </c:pt>
                <c:pt idx="10">
                  <c:v>3.00416602394643</c:v>
                </c:pt>
                <c:pt idx="11">
                  <c:v>3.66929666761924</c:v>
                </c:pt>
                <c:pt idx="12">
                  <c:v>4.48168907033806</c:v>
                </c:pt>
                <c:pt idx="13">
                  <c:v>5.4739473917272</c:v>
                </c:pt>
                <c:pt idx="14">
                  <c:v>6.68589444227927</c:v>
                </c:pt>
                <c:pt idx="15">
                  <c:v>8.16616991256765</c:v>
                </c:pt>
                <c:pt idx="16">
                  <c:v>9.97418245481472</c:v>
                </c:pt>
                <c:pt idx="17">
                  <c:v>12.1824939607035</c:v>
                </c:pt>
                <c:pt idx="18">
                  <c:v>14.8797317248728</c:v>
                </c:pt>
                <c:pt idx="19">
                  <c:v>18.1741453694431</c:v>
                </c:pt>
                <c:pt idx="20">
                  <c:v>22.1979512814417</c:v>
                </c:pt>
                <c:pt idx="21">
                  <c:v>27.1126389206579</c:v>
                </c:pt>
                <c:pt idx="22">
                  <c:v>33.1154519586924</c:v>
                </c:pt>
                <c:pt idx="23">
                  <c:v>40.4473043600675</c:v>
                </c:pt>
                <c:pt idx="24">
                  <c:v>49.4024491055303</c:v>
                </c:pt>
                <c:pt idx="25">
                  <c:v>60.3402875973621</c:v>
                </c:pt>
                <c:pt idx="26">
                  <c:v>73.6997936995959</c:v>
                </c:pt>
                <c:pt idx="27">
                  <c:v>90.017131300522</c:v>
                </c:pt>
                <c:pt idx="28">
                  <c:v>100</c:v>
                </c:pt>
              </c:numCache>
            </c:numRef>
          </c:xVal>
          <c:yVal>
            <c:numRef>
              <c:f>zT!$AL$13:$AL$41</c:f>
              <c:numCache>
                <c:formatCode>General</c:formatCode>
                <c:ptCount val="29"/>
                <c:pt idx="0">
                  <c:v>0.495385028527641</c:v>
                </c:pt>
                <c:pt idx="1">
                  <c:v>0.526234799006792</c:v>
                </c:pt>
                <c:pt idx="2">
                  <c:v>0.5584581783645</c:v>
                </c:pt>
                <c:pt idx="3">
                  <c:v>0.592070160918826</c:v>
                </c:pt>
                <c:pt idx="4">
                  <c:v>0.627090409321937</c:v>
                </c:pt>
                <c:pt idx="5">
                  <c:v>0.663546363736574</c:v>
                </c:pt>
                <c:pt idx="6">
                  <c:v>0.701474263927709</c:v>
                </c:pt>
                <c:pt idx="7">
                  <c:v>0.740918802684152</c:v>
                </c:pt>
                <c:pt idx="8">
                  <c:v>0.781932118100125</c:v>
                </c:pt>
                <c:pt idx="9">
                  <c:v>0.824572609853325</c:v>
                </c:pt>
                <c:pt idx="10">
                  <c:v>0.868903842974645</c:v>
                </c:pt>
                <c:pt idx="11">
                  <c:v>0.91499364962314</c:v>
                </c:pt>
                <c:pt idx="12">
                  <c:v>0.962913452455602</c:v>
                </c:pt>
                <c:pt idx="13">
                  <c:v>1.01273779125323</c:v>
                </c:pt>
                <c:pt idx="14">
                  <c:v>1.06454401858487</c:v>
                </c:pt>
                <c:pt idx="15">
                  <c:v>1.11841212784035</c:v>
                </c:pt>
                <c:pt idx="16">
                  <c:v>1.17442468061909</c:v>
                </c:pt>
                <c:pt idx="17">
                  <c:v>1.23266680627007</c:v>
                </c:pt>
                <c:pt idx="18">
                  <c:v>1.29322625239389</c:v>
                </c:pt>
                <c:pt idx="19">
                  <c:v>1.35619347046793</c:v>
                </c:pt>
                <c:pt idx="20">
                  <c:v>1.42166172514894</c:v>
                </c:pt>
                <c:pt idx="21">
                  <c:v>1.48972721923367</c:v>
                </c:pt>
                <c:pt idx="22">
                  <c:v>1.56048922883231</c:v>
                </c:pt>
                <c:pt idx="23">
                  <c:v>1.63405024518701</c:v>
                </c:pt>
                <c:pt idx="24">
                  <c:v>1.71051612090312</c:v>
                </c:pt>
                <c:pt idx="25">
                  <c:v>1.78999621928877</c:v>
                </c:pt>
                <c:pt idx="26">
                  <c:v>1.87260356612892</c:v>
                </c:pt>
                <c:pt idx="27">
                  <c:v>1.95845500363757</c:v>
                </c:pt>
                <c:pt idx="28">
                  <c:v>2.00494218766146</c:v>
                </c:pt>
              </c:numCache>
            </c:numRef>
          </c:yVal>
          <c:smooth val="0"/>
        </c:ser>
        <c:axId val="17695795"/>
        <c:axId val="60814736"/>
      </c:scatterChart>
      <c:valAx>
        <c:axId val="17695795"/>
        <c:scaling>
          <c:logBase val="10"/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tagelsesperiode [å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736"/>
        <c:crossesAt val="0"/>
        <c:crossBetween val="midCat"/>
      </c:valAx>
      <c:valAx>
        <c:axId val="60814736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795"/>
        <c:crossesAt val="0.1"/>
        <c:crossBetween val="midCat"/>
        <c:majorUnit val="0.2"/>
        <c:minorUnit val="0.1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33418158683995"/>
          <c:y val="0.142891977566447"/>
          <c:w val="0.490593474506953"/>
          <c:h val="0.111801999512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0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9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0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1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2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3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4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5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6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2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3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4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5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6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7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8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7" min="2" style="0" width="7.28"/>
  </cols>
  <sheetData>
    <row r="1" customFormat="false" ht="18" hidden="false" customHeight="false" outlineLevel="0" collapsed="false">
      <c r="A1" s="1" t="s">
        <v>0</v>
      </c>
      <c r="B1" s="2"/>
      <c r="C1" s="3"/>
    </row>
    <row r="2" customFormat="false" ht="12.75" hidden="false" customHeight="true" outlineLevel="0" collapsed="false">
      <c r="A2" s="4"/>
      <c r="B2" s="5"/>
      <c r="C2" s="6"/>
    </row>
    <row r="3" customFormat="false" ht="12.75" hidden="false" customHeight="false" outlineLevel="0" collapsed="false">
      <c r="A3" s="7" t="s">
        <v>1</v>
      </c>
      <c r="B3" s="8" t="n">
        <v>700</v>
      </c>
      <c r="C3" s="9" t="str">
        <f aca="false">IF(OR(B3&lt;500,B3&gt;900),"  Fejl: Indtast årsmiddelnedbør i intervallet 500 - 900 mm"," ")</f>
        <v> </v>
      </c>
    </row>
    <row r="4" customFormat="false" ht="12.75" hidden="false" customHeight="false" outlineLevel="0" collapsed="false">
      <c r="A4" s="7" t="s">
        <v>2</v>
      </c>
      <c r="B4" s="8" t="n">
        <v>1</v>
      </c>
      <c r="C4" s="9" t="str">
        <f aca="false">IF(OR(B4=1,B4=2)," ","  Fejl: Indtast 1 eller 2")</f>
        <v> </v>
      </c>
    </row>
    <row r="5" customFormat="false" ht="12.75" hidden="false" customHeight="false" outlineLevel="0" collapsed="false">
      <c r="A5" s="10" t="s">
        <v>3</v>
      </c>
      <c r="B5" s="5"/>
      <c r="C5" s="6"/>
    </row>
    <row r="6" customFormat="false" ht="12.75" hidden="false" customHeight="false" outlineLevel="0" collapsed="false">
      <c r="A6" s="10" t="s">
        <v>4</v>
      </c>
      <c r="B6" s="5"/>
      <c r="C6" s="6"/>
    </row>
    <row r="7" customFormat="false" ht="13.5" hidden="false" customHeight="false" outlineLevel="0" collapsed="false">
      <c r="A7" s="11"/>
      <c r="B7" s="12"/>
      <c r="C7" s="13"/>
    </row>
    <row r="8" customFormat="false" ht="12.75" hidden="false" customHeight="false" outlineLevel="0" collapsed="false">
      <c r="A8" s="14"/>
    </row>
    <row r="9" customFormat="false" ht="18" hidden="false" customHeight="false" outlineLevel="0" collapsed="false">
      <c r="A9" s="15" t="s">
        <v>5</v>
      </c>
    </row>
    <row r="10" customFormat="false" ht="12.75" hidden="false" customHeight="true" outlineLevel="0" collapsed="false">
      <c r="A10" s="15"/>
      <c r="B10" s="0" t="s">
        <v>6</v>
      </c>
    </row>
    <row r="11" customFormat="false" ht="12.75" hidden="false" customHeight="false" outlineLevel="0" collapsed="false">
      <c r="A11" s="16"/>
      <c r="B11" s="14" t="s">
        <v>7</v>
      </c>
      <c r="C11" s="14"/>
      <c r="D11" s="14" t="s">
        <v>8</v>
      </c>
      <c r="E11" s="14"/>
      <c r="F11" s="14" t="s">
        <v>9</v>
      </c>
      <c r="G11" s="14"/>
      <c r="H11" s="0" t="s">
        <v>10</v>
      </c>
      <c r="J11" s="0" t="s">
        <v>11</v>
      </c>
      <c r="L11" s="0" t="s">
        <v>12</v>
      </c>
      <c r="N11" s="0" t="s">
        <v>13</v>
      </c>
      <c r="P11" s="0" t="s">
        <v>14</v>
      </c>
      <c r="R11" s="0" t="s">
        <v>15</v>
      </c>
      <c r="T11" s="0" t="s">
        <v>16</v>
      </c>
      <c r="V11" s="0" t="s">
        <v>17</v>
      </c>
    </row>
    <row r="12" customFormat="false" ht="15.75" hidden="false" customHeight="false" outlineLevel="0" collapsed="false">
      <c r="A12" s="0" t="s">
        <v>18</v>
      </c>
      <c r="B12" s="17" t="s">
        <v>19</v>
      </c>
      <c r="C12" s="17" t="s">
        <v>20</v>
      </c>
      <c r="D12" s="17" t="s">
        <v>19</v>
      </c>
      <c r="E12" s="17" t="s">
        <v>20</v>
      </c>
      <c r="F12" s="17" t="s">
        <v>19</v>
      </c>
      <c r="G12" s="17" t="s">
        <v>20</v>
      </c>
      <c r="H12" s="17" t="s">
        <v>19</v>
      </c>
      <c r="I12" s="17" t="s">
        <v>20</v>
      </c>
      <c r="J12" s="17" t="s">
        <v>19</v>
      </c>
      <c r="K12" s="17" t="s">
        <v>20</v>
      </c>
      <c r="L12" s="17" t="s">
        <v>19</v>
      </c>
      <c r="M12" s="17" t="s">
        <v>20</v>
      </c>
      <c r="N12" s="17" t="s">
        <v>19</v>
      </c>
      <c r="O12" s="17" t="s">
        <v>20</v>
      </c>
      <c r="P12" s="17" t="s">
        <v>19</v>
      </c>
      <c r="Q12" s="17" t="s">
        <v>20</v>
      </c>
      <c r="R12" s="17" t="s">
        <v>19</v>
      </c>
      <c r="S12" s="17" t="s">
        <v>20</v>
      </c>
      <c r="T12" s="17" t="s">
        <v>19</v>
      </c>
      <c r="U12" s="17" t="s">
        <v>20</v>
      </c>
      <c r="V12" s="17" t="s">
        <v>19</v>
      </c>
      <c r="W12" s="17" t="s">
        <v>20</v>
      </c>
    </row>
    <row r="13" customFormat="false" ht="12.75" hidden="false" customHeight="false" outlineLevel="0" collapsed="false">
      <c r="A13" s="18" t="s">
        <v>21</v>
      </c>
      <c r="B13" s="17" t="s">
        <v>22</v>
      </c>
      <c r="C13" s="17" t="s">
        <v>22</v>
      </c>
      <c r="D13" s="17" t="s">
        <v>22</v>
      </c>
      <c r="E13" s="17" t="s">
        <v>22</v>
      </c>
      <c r="F13" s="17" t="s">
        <v>22</v>
      </c>
      <c r="G13" s="17" t="s">
        <v>22</v>
      </c>
      <c r="H13" s="17" t="s">
        <v>22</v>
      </c>
      <c r="I13" s="17" t="s">
        <v>22</v>
      </c>
      <c r="J13" s="17" t="s">
        <v>22</v>
      </c>
      <c r="K13" s="17" t="s">
        <v>22</v>
      </c>
      <c r="L13" s="17" t="s">
        <v>22</v>
      </c>
      <c r="M13" s="17" t="s">
        <v>22</v>
      </c>
      <c r="N13" s="17" t="s">
        <v>22</v>
      </c>
      <c r="O13" s="17" t="s">
        <v>22</v>
      </c>
      <c r="P13" s="17" t="s">
        <v>22</v>
      </c>
      <c r="Q13" s="17" t="s">
        <v>22</v>
      </c>
      <c r="R13" s="17" t="s">
        <v>22</v>
      </c>
      <c r="S13" s="17" t="s">
        <v>22</v>
      </c>
      <c r="T13" s="17" t="s">
        <v>22</v>
      </c>
      <c r="U13" s="17" t="s">
        <v>22</v>
      </c>
      <c r="V13" s="17" t="s">
        <v>22</v>
      </c>
      <c r="W13" s="17" t="s">
        <v>22</v>
      </c>
    </row>
    <row r="14" customFormat="false" ht="12.75" hidden="false" customHeight="false" outlineLevel="0" collapsed="false">
      <c r="A14" s="18" t="n">
        <v>1</v>
      </c>
      <c r="B14" s="19" t="n">
        <f aca="false">zT!C43</f>
        <v>23.6905297058409</v>
      </c>
      <c r="C14" s="19" t="n">
        <f aca="false">zT!D43</f>
        <v>1.13606454853324</v>
      </c>
      <c r="D14" s="19" t="n">
        <f aca="false">zT!G43</f>
        <v>20.4245083760273</v>
      </c>
      <c r="E14" s="19" t="n">
        <f aca="false">zT!H43</f>
        <v>0.984690945329546</v>
      </c>
      <c r="F14" s="19" t="n">
        <f aca="false">zT!K43</f>
        <v>15.0528646017094</v>
      </c>
      <c r="G14" s="19" t="n">
        <f aca="false">zT!L43</f>
        <v>0.744237577183679</v>
      </c>
      <c r="H14" s="19" t="n">
        <f aca="false">zT!O43</f>
        <v>10.6810735269679</v>
      </c>
      <c r="I14" s="19" t="n">
        <f aca="false">zT!P43</f>
        <v>0.538877590716876</v>
      </c>
      <c r="J14" s="19" t="n">
        <f aca="false">zT!S43</f>
        <v>5.29192513542842</v>
      </c>
      <c r="K14" s="19" t="n">
        <f aca="false">zT!T43</f>
        <v>0.290345168610593</v>
      </c>
      <c r="L14" s="19" t="n">
        <f aca="false">zT!W43</f>
        <v>3.31737250343312</v>
      </c>
      <c r="M14" s="19" t="n">
        <f aca="false">zT!X43</f>
        <v>0.1873274592765</v>
      </c>
      <c r="N14" s="19" t="n">
        <f aca="false">zT!AA43</f>
        <v>1.63398186995865</v>
      </c>
      <c r="O14" s="20" t="n">
        <f aca="false">zT!AB43</f>
        <v>0.0816426228643147</v>
      </c>
      <c r="P14" s="19" t="n">
        <f aca="false">zT!AE43</f>
        <v>1.0072693675379</v>
      </c>
      <c r="Q14" s="20" t="n">
        <f aca="false">zT!AF43</f>
        <v>0.0509555783011784</v>
      </c>
      <c r="R14" s="19" t="n">
        <f aca="false">zT!AI43</f>
        <v>0.610264003117177</v>
      </c>
      <c r="S14" s="20" t="n">
        <f aca="false">zT!AJ43</f>
        <v>0.034872862112739</v>
      </c>
      <c r="T14" s="19" t="n">
        <f aca="false">zT!AM43</f>
        <v>0.357232251979825</v>
      </c>
      <c r="U14" s="20" t="n">
        <f aca="false">zT!AN43</f>
        <v>0.0180969364370534</v>
      </c>
      <c r="V14" s="19" t="n">
        <f aca="false">zT!AQ43</f>
        <v>0.220775344431807</v>
      </c>
      <c r="W14" s="20" t="n">
        <f aca="false">zT!AR43</f>
        <v>0.0101413397430592</v>
      </c>
      <c r="X14" s="19"/>
      <c r="Y14" s="19"/>
    </row>
    <row r="15" customFormat="false" ht="12.75" hidden="false" customHeight="false" outlineLevel="0" collapsed="false">
      <c r="A15" s="18" t="n">
        <v>2</v>
      </c>
      <c r="B15" s="19" t="n">
        <f aca="false">zT!C44</f>
        <v>28.2684249941852</v>
      </c>
      <c r="C15" s="19" t="n">
        <f aca="false">zT!D44</f>
        <v>1.86566966900249</v>
      </c>
      <c r="D15" s="19" t="n">
        <f aca="false">zT!G44</f>
        <v>24.6983716390183</v>
      </c>
      <c r="E15" s="19" t="n">
        <f aca="false">zT!H44</f>
        <v>1.36711222906582</v>
      </c>
      <c r="F15" s="19" t="n">
        <f aca="false">zT!K44</f>
        <v>18.4817064689157</v>
      </c>
      <c r="G15" s="19" t="n">
        <f aca="false">zT!L44</f>
        <v>0.85498079463551</v>
      </c>
      <c r="H15" s="19" t="n">
        <f aca="false">zT!O44</f>
        <v>13.2737255869457</v>
      </c>
      <c r="I15" s="19" t="n">
        <f aca="false">zT!P44</f>
        <v>0.680331999432262</v>
      </c>
      <c r="J15" s="19" t="n">
        <f aca="false">zT!S44</f>
        <v>6.63768273712278</v>
      </c>
      <c r="K15" s="19" t="n">
        <f aca="false">zT!T44</f>
        <v>0.362111149223454</v>
      </c>
      <c r="L15" s="19" t="n">
        <f aca="false">zT!W44</f>
        <v>4.11504514534822</v>
      </c>
      <c r="M15" s="19" t="n">
        <f aca="false">zT!X44</f>
        <v>0.254501362540043</v>
      </c>
      <c r="N15" s="19" t="n">
        <f aca="false">zT!AA44</f>
        <v>1.98501598603618</v>
      </c>
      <c r="O15" s="20" t="n">
        <f aca="false">zT!AB44</f>
        <v>0.0993153144414777</v>
      </c>
      <c r="P15" s="19" t="n">
        <f aca="false">zT!AE44</f>
        <v>1.20408304508259</v>
      </c>
      <c r="Q15" s="20" t="n">
        <f aca="false">zT!AF44</f>
        <v>0.0718224873017025</v>
      </c>
      <c r="R15" s="19" t="n">
        <f aca="false">zT!AI44</f>
        <v>0.731139457689745</v>
      </c>
      <c r="S15" s="20" t="n">
        <f aca="false">zT!AJ44</f>
        <v>0.0493608032376118</v>
      </c>
      <c r="T15" s="19" t="n">
        <f aca="false">zT!AM44</f>
        <v>0.425031774093913</v>
      </c>
      <c r="U15" s="20" t="n">
        <f aca="false">zT!AN44</f>
        <v>0.026360333425015</v>
      </c>
      <c r="V15" s="19" t="n">
        <f aca="false">zT!AQ44</f>
        <v>0.261581348151004</v>
      </c>
      <c r="W15" s="20" t="n">
        <f aca="false">zT!AR44</f>
        <v>0.0158740498660079</v>
      </c>
      <c r="X15" s="19"/>
      <c r="Y15" s="19"/>
    </row>
    <row r="16" customFormat="false" ht="12.75" hidden="false" customHeight="false" outlineLevel="0" collapsed="false">
      <c r="A16" s="18" t="n">
        <v>5</v>
      </c>
      <c r="B16" s="19" t="n">
        <f aca="false">zT!C45</f>
        <v>35.1074595826097</v>
      </c>
      <c r="C16" s="19" t="n">
        <f aca="false">zT!D45</f>
        <v>3.60987906935605</v>
      </c>
      <c r="D16" s="19" t="n">
        <f aca="false">zT!G45</f>
        <v>30.8078949950145</v>
      </c>
      <c r="E16" s="19" t="n">
        <f aca="false">zT!H45</f>
        <v>2.25502517909353</v>
      </c>
      <c r="F16" s="19" t="n">
        <f aca="false">zT!K45</f>
        <v>23.3042616184756</v>
      </c>
      <c r="G16" s="19" t="n">
        <f aca="false">zT!L45</f>
        <v>1.08017112332958</v>
      </c>
      <c r="H16" s="19" t="n">
        <f aca="false">zT!O45</f>
        <v>17.0361965045829</v>
      </c>
      <c r="I16" s="19" t="n">
        <f aca="false">zT!P45</f>
        <v>1.02100051607103</v>
      </c>
      <c r="J16" s="19" t="n">
        <f aca="false">zT!S45</f>
        <v>8.72936755742182</v>
      </c>
      <c r="K16" s="19" t="n">
        <f aca="false">zT!T45</f>
        <v>0.525699475944359</v>
      </c>
      <c r="L16" s="19" t="n">
        <f aca="false">zT!W45</f>
        <v>5.35973144088618</v>
      </c>
      <c r="M16" s="19" t="n">
        <f aca="false">zT!X45</f>
        <v>0.425485535696813</v>
      </c>
      <c r="N16" s="19" t="n">
        <f aca="false">zT!AA45</f>
        <v>2.51739202516463</v>
      </c>
      <c r="O16" s="19" t="n">
        <f aca="false">zT!AB45</f>
        <v>0.137992859842851</v>
      </c>
      <c r="P16" s="19" t="n">
        <f aca="false">zT!AE45</f>
        <v>1.50709110748195</v>
      </c>
      <c r="Q16" s="20" t="n">
        <f aca="false">zT!AF45</f>
        <v>0.11807938113499</v>
      </c>
      <c r="R16" s="19" t="n">
        <f aca="false">zT!AI45</f>
        <v>0.910768999678033</v>
      </c>
      <c r="S16" s="20" t="n">
        <f aca="false">zT!AJ45</f>
        <v>0.0791669849525418</v>
      </c>
      <c r="T16" s="19" t="n">
        <f aca="false">zT!AM45</f>
        <v>0.526095093109126</v>
      </c>
      <c r="U16" s="20" t="n">
        <f aca="false">zT!AN45</f>
        <v>0.0470821997380772</v>
      </c>
      <c r="V16" s="19" t="n">
        <f aca="false">zT!AQ45</f>
        <v>0.320288878561756</v>
      </c>
      <c r="W16" s="20" t="n">
        <f aca="false">zT!AR45</f>
        <v>0.0288150327013024</v>
      </c>
      <c r="X16" s="19"/>
      <c r="Y16" s="19"/>
    </row>
    <row r="17" customFormat="false" ht="12.75" hidden="false" customHeight="false" outlineLevel="0" collapsed="false">
      <c r="A17" s="18" t="n">
        <v>10</v>
      </c>
      <c r="B17" s="19" t="n">
        <f aca="false">zT!C46</f>
        <v>40.9501052942577</v>
      </c>
      <c r="C17" s="19" t="n">
        <f aca="false">zT!D46</f>
        <v>5.61993958931291</v>
      </c>
      <c r="D17" s="19" t="n">
        <f aca="false">zT!G46</f>
        <v>35.8042807504541</v>
      </c>
      <c r="E17" s="19" t="n">
        <f aca="false">zT!H46</f>
        <v>3.25608514254635</v>
      </c>
      <c r="F17" s="19" t="n">
        <f aca="false">zT!K46</f>
        <v>27.1850001257826</v>
      </c>
      <c r="G17" s="19" t="n">
        <f aca="false">zT!L46</f>
        <v>1.32592070325616</v>
      </c>
      <c r="H17" s="19" t="n">
        <f aca="false">zT!O46</f>
        <v>20.1594874766687</v>
      </c>
      <c r="I17" s="19" t="n">
        <f aca="false">zT!P46</f>
        <v>1.4229637499962</v>
      </c>
      <c r="J17" s="19" t="n">
        <f aca="false">zT!S46</f>
        <v>10.5875479600742</v>
      </c>
      <c r="K17" s="19" t="n">
        <f aca="false">zT!T46</f>
        <v>0.726138449622492</v>
      </c>
      <c r="L17" s="19" t="n">
        <f aca="false">zT!W46</f>
        <v>6.46975403645007</v>
      </c>
      <c r="M17" s="19" t="n">
        <f aca="false">zT!X46</f>
        <v>0.639481549659361</v>
      </c>
      <c r="N17" s="19" t="n">
        <f aca="false">zT!AA46</f>
        <v>2.97902383957926</v>
      </c>
      <c r="O17" s="19" t="n">
        <f aca="false">zT!AB46</f>
        <v>0.184055844114811</v>
      </c>
      <c r="P17" s="19" t="n">
        <f aca="false">zT!AE46</f>
        <v>1.7737613947603</v>
      </c>
      <c r="Q17" s="19" t="n">
        <f aca="false">zT!AF46</f>
        <v>0.171881327555519</v>
      </c>
      <c r="R17" s="19" t="n">
        <f aca="false">zT!AI46</f>
        <v>1.06343007449651</v>
      </c>
      <c r="S17" s="20" t="n">
        <f aca="false">zT!AJ46</f>
        <v>0.111733003623084</v>
      </c>
      <c r="T17" s="19" t="n">
        <f aca="false">zT!AM46</f>
        <v>0.612245428057709</v>
      </c>
      <c r="U17" s="20" t="n">
        <f aca="false">zT!AN46</f>
        <v>0.0718417674841745</v>
      </c>
      <c r="V17" s="19" t="n">
        <f aca="false">zT!AQ46</f>
        <v>0.368606400944916</v>
      </c>
      <c r="W17" s="20" t="n">
        <f aca="false">zT!AR46</f>
        <v>0.0431845496416647</v>
      </c>
      <c r="X17" s="19"/>
      <c r="Y17" s="19"/>
    </row>
    <row r="18" customFormat="false" ht="12.75" hidden="false" customHeight="false" outlineLevel="0" collapsed="false">
      <c r="A18" s="18" t="n">
        <v>20</v>
      </c>
      <c r="B18" s="19" t="n">
        <f aca="false">zT!C47</f>
        <v>47.4399905630179</v>
      </c>
      <c r="C18" s="19" t="n">
        <f aca="false">zT!D47</f>
        <v>8.33438976339995</v>
      </c>
      <c r="D18" s="19" t="n">
        <f aca="false">zT!G47</f>
        <v>41.1483373787719</v>
      </c>
      <c r="E18" s="19" t="n">
        <f aca="false">zT!H47</f>
        <v>4.57162296361965</v>
      </c>
      <c r="F18" s="19" t="n">
        <f aca="false">zT!K47</f>
        <v>31.2782714549859</v>
      </c>
      <c r="G18" s="19" t="n">
        <f aca="false">zT!L47</f>
        <v>1.64812074687524</v>
      </c>
      <c r="H18" s="19" t="n">
        <f aca="false">zT!O47</f>
        <v>23.5435664349921</v>
      </c>
      <c r="I18" s="19" t="n">
        <f aca="false">zT!P47</f>
        <v>1.96683761693349</v>
      </c>
      <c r="J18" s="19" t="n">
        <f aca="false">zT!S47</f>
        <v>12.7227290771299</v>
      </c>
      <c r="K18" s="19" t="n">
        <f aca="false">zT!T47</f>
        <v>1.01365556045238</v>
      </c>
      <c r="L18" s="19" t="n">
        <f aca="false">zT!W47</f>
        <v>7.74953891028709</v>
      </c>
      <c r="M18" s="19" t="n">
        <f aca="false">zT!X47</f>
        <v>0.94570238508353</v>
      </c>
      <c r="N18" s="19" t="n">
        <f aca="false">zT!AA47</f>
        <v>3.49844921211926</v>
      </c>
      <c r="O18" s="19" t="n">
        <f aca="false">zT!AB47</f>
        <v>0.24892497808608</v>
      </c>
      <c r="P18" s="19" t="n">
        <f aca="false">zT!AE47</f>
        <v>2.07770233414764</v>
      </c>
      <c r="Q18" s="19" t="n">
        <f aca="false">zT!AF47</f>
        <v>0.246423166503141</v>
      </c>
      <c r="R18" s="19" t="n">
        <f aca="false">zT!AI47</f>
        <v>1.23223872425068</v>
      </c>
      <c r="S18" s="19" t="n">
        <f aca="false">zT!AJ47</f>
        <v>0.154973964286715</v>
      </c>
      <c r="T18" s="19" t="n">
        <f aca="false">zT!AM47</f>
        <v>0.707757968816035</v>
      </c>
      <c r="U18" s="19" t="n">
        <f aca="false">zT!AN47</f>
        <v>0.105871473585162</v>
      </c>
      <c r="V18" s="19" t="n">
        <f aca="false">zT!AQ47</f>
        <v>0.420571045042229</v>
      </c>
      <c r="W18" s="19" t="n">
        <f aca="false">zT!AR47</f>
        <v>0.0620092481495813</v>
      </c>
      <c r="X18" s="19"/>
      <c r="Y18" s="19"/>
    </row>
    <row r="19" customFormat="false" ht="12.75" hidden="false" customHeight="false" outlineLevel="0" collapsed="false">
      <c r="A19" s="21" t="n">
        <v>50</v>
      </c>
      <c r="B19" s="19" t="n">
        <f aca="false">zT!C48</f>
        <v>57.1353957726924</v>
      </c>
      <c r="C19" s="19" t="n">
        <f aca="false">zT!D48</f>
        <v>13.2158480382171</v>
      </c>
      <c r="D19" s="19" t="n">
        <f aca="false">zT!G48</f>
        <v>48.7877111203699</v>
      </c>
      <c r="E19" s="19" t="n">
        <f aca="false">zT!H48</f>
        <v>6.84939939128156</v>
      </c>
      <c r="F19" s="19" t="n">
        <f aca="false">zT!K48</f>
        <v>37.0353251459102</v>
      </c>
      <c r="G19" s="19" t="n">
        <f aca="false">zT!L48</f>
        <v>2.20603903036038</v>
      </c>
      <c r="H19" s="19" t="n">
        <f aca="false">zT!O48</f>
        <v>28.4545604168797</v>
      </c>
      <c r="I19" s="19" t="n">
        <f aca="false">zT!P48</f>
        <v>2.9319973224152</v>
      </c>
      <c r="J19" s="19" t="n">
        <f aca="false">zT!S48</f>
        <v>16.0413994866536</v>
      </c>
      <c r="K19" s="19" t="n">
        <f aca="false">zT!T48</f>
        <v>1.56260765238449</v>
      </c>
      <c r="L19" s="19" t="n">
        <f aca="false">zT!W48</f>
        <v>9.74651186635748</v>
      </c>
      <c r="M19" s="19" t="n">
        <f aca="false">zT!X48</f>
        <v>1.52832432741584</v>
      </c>
      <c r="N19" s="19" t="n">
        <f aca="false">zT!AA48</f>
        <v>4.28620632685677</v>
      </c>
      <c r="O19" s="19" t="n">
        <f aca="false">zT!AB48</f>
        <v>0.370321893248421</v>
      </c>
      <c r="P19" s="19" t="n">
        <f aca="false">zT!AE48</f>
        <v>2.54564011304865</v>
      </c>
      <c r="Q19" s="19" t="n">
        <f aca="false">zT!AF48</f>
        <v>0.385054139910912</v>
      </c>
      <c r="R19" s="19" t="n">
        <f aca="false">zT!AI48</f>
        <v>1.4831004111517</v>
      </c>
      <c r="S19" s="19" t="n">
        <f aca="false">zT!AJ48</f>
        <v>0.232107394112419</v>
      </c>
      <c r="T19" s="19" t="n">
        <f aca="false">zT!AM48</f>
        <v>0.850130865786743</v>
      </c>
      <c r="U19" s="19" t="n">
        <f aca="false">zT!AN48</f>
        <v>0.167783992405897</v>
      </c>
      <c r="V19" s="19" t="n">
        <f aca="false">zT!AQ48</f>
        <v>0.495332493005136</v>
      </c>
      <c r="W19" s="19" t="n">
        <f aca="false">zT!AR48</f>
        <v>0.0946698589160131</v>
      </c>
      <c r="X19" s="19"/>
      <c r="Y19" s="19"/>
    </row>
    <row r="20" customFormat="false" ht="12.75" hidden="false" customHeight="false" outlineLevel="0" collapsed="false">
      <c r="A20" s="18" t="n">
        <v>100</v>
      </c>
      <c r="B20" s="19" t="n">
        <f aca="false">zT!C49</f>
        <v>65.4182633234536</v>
      </c>
      <c r="C20" s="19" t="n">
        <f aca="false">zT!D49</f>
        <v>18.0786080304982</v>
      </c>
      <c r="D20" s="19" t="n">
        <f aca="false">zT!G49</f>
        <v>55.035212916977</v>
      </c>
      <c r="E20" s="19" t="n">
        <f aca="false">zT!H49</f>
        <v>9.02978264850029</v>
      </c>
      <c r="F20" s="19" t="n">
        <f aca="false">zT!K49</f>
        <v>41.668060128535</v>
      </c>
      <c r="G20" s="19" t="n">
        <f aca="false">zT!L49</f>
        <v>2.73827525138324</v>
      </c>
      <c r="H20" s="19" t="n">
        <f aca="false">zT!O49</f>
        <v>32.5312598793781</v>
      </c>
      <c r="I20" s="19" t="n">
        <f aca="false">zT!P49</f>
        <v>3.87374412441581</v>
      </c>
      <c r="J20" s="19" t="n">
        <f aca="false">zT!S49</f>
        <v>18.9895914216879</v>
      </c>
      <c r="K20" s="19" t="n">
        <f aca="false">zT!T49</f>
        <v>2.13733433286585</v>
      </c>
      <c r="L20" s="19" t="n">
        <f aca="false">zT!W49</f>
        <v>11.5274305700619</v>
      </c>
      <c r="M20" s="19" t="n">
        <f aca="false">zT!X49</f>
        <v>2.13792321331424</v>
      </c>
      <c r="N20" s="19" t="n">
        <f aca="false">zT!AA49</f>
        <v>4.96928317379684</v>
      </c>
      <c r="O20" s="19" t="n">
        <f aca="false">zT!AB49</f>
        <v>0.494895680975857</v>
      </c>
      <c r="P20" s="19" t="n">
        <f aca="false">zT!AE49</f>
        <v>2.95746117463961</v>
      </c>
      <c r="Q20" s="19" t="n">
        <f aca="false">zT!AF49</f>
        <v>0.527748256434293</v>
      </c>
      <c r="R20" s="19" t="n">
        <f aca="false">zT!AI49</f>
        <v>1.69629927771444</v>
      </c>
      <c r="S20" s="19" t="n">
        <f aca="false">zT!AJ49</f>
        <v>0.30864290994702</v>
      </c>
      <c r="T20" s="19" t="n">
        <f aca="false">zT!AM49</f>
        <v>0.971495104376415</v>
      </c>
      <c r="U20" s="19" t="n">
        <f aca="false">zT!AN49</f>
        <v>0.229874101663663</v>
      </c>
      <c r="V20" s="19" t="n">
        <f aca="false">zT!AQ49</f>
        <v>0.556862724477513</v>
      </c>
      <c r="W20" s="19" t="n">
        <f aca="false">zT!AR49</f>
        <v>0.126074134676414</v>
      </c>
      <c r="X20" s="19"/>
      <c r="Y20" s="19"/>
    </row>
    <row r="22" customFormat="false" ht="12.75" hidden="false" customHeight="false" outlineLevel="0" collapsed="false">
      <c r="F22" s="0" t="s">
        <v>23</v>
      </c>
      <c r="J22" s="0" t="s">
        <v>24</v>
      </c>
    </row>
    <row r="23" customFormat="false" ht="12.75" hidden="false" customHeight="false" outlineLevel="0" collapsed="false">
      <c r="A23" s="16"/>
      <c r="B23" s="0" t="s">
        <v>25</v>
      </c>
      <c r="D23" s="0" t="s">
        <v>26</v>
      </c>
      <c r="F23" s="22" t="s">
        <v>27</v>
      </c>
      <c r="H23" s="22" t="s">
        <v>28</v>
      </c>
      <c r="J23" s="22" t="s">
        <v>27</v>
      </c>
      <c r="L23" s="22" t="s">
        <v>28</v>
      </c>
    </row>
    <row r="24" customFormat="false" ht="15.75" hidden="false" customHeight="false" outlineLevel="0" collapsed="false">
      <c r="A24" s="0" t="s">
        <v>18</v>
      </c>
      <c r="B24" s="17" t="s">
        <v>19</v>
      </c>
      <c r="C24" s="17" t="s">
        <v>20</v>
      </c>
      <c r="D24" s="17" t="s">
        <v>19</v>
      </c>
      <c r="E24" s="17" t="s">
        <v>20</v>
      </c>
      <c r="F24" s="17" t="s">
        <v>19</v>
      </c>
      <c r="G24" s="17" t="s">
        <v>20</v>
      </c>
      <c r="H24" s="17" t="s">
        <v>19</v>
      </c>
      <c r="I24" s="17" t="s">
        <v>20</v>
      </c>
      <c r="J24" s="17" t="s">
        <v>19</v>
      </c>
      <c r="K24" s="17" t="s">
        <v>20</v>
      </c>
      <c r="L24" s="17" t="s">
        <v>19</v>
      </c>
      <c r="M24" s="17" t="s">
        <v>20</v>
      </c>
    </row>
    <row r="25" customFormat="false" ht="12.75" hidden="false" customHeight="false" outlineLevel="0" collapsed="false">
      <c r="A25" s="18" t="s">
        <v>21</v>
      </c>
      <c r="B25" s="17" t="s">
        <v>29</v>
      </c>
      <c r="C25" s="17" t="s">
        <v>29</v>
      </c>
      <c r="D25" s="17" t="s">
        <v>29</v>
      </c>
      <c r="E25" s="17" t="s">
        <v>29</v>
      </c>
      <c r="F25" s="17" t="s">
        <v>29</v>
      </c>
      <c r="G25" s="17" t="s">
        <v>29</v>
      </c>
      <c r="H25" s="17" t="s">
        <v>29</v>
      </c>
      <c r="I25" s="17" t="s">
        <v>29</v>
      </c>
      <c r="J25" s="17" t="s">
        <v>29</v>
      </c>
      <c r="K25" s="17" t="s">
        <v>29</v>
      </c>
      <c r="L25" s="17" t="s">
        <v>29</v>
      </c>
      <c r="M25" s="17" t="s">
        <v>29</v>
      </c>
    </row>
    <row r="26" customFormat="false" ht="12.75" hidden="false" customHeight="false" outlineLevel="0" collapsed="false">
      <c r="A26" s="18" t="n">
        <v>1</v>
      </c>
      <c r="B26" s="19" t="n">
        <f aca="false">zT!AU43</f>
        <v>25.4165268700997</v>
      </c>
      <c r="C26" s="19" t="n">
        <f aca="false">zT!AV43</f>
        <v>1.5767358045178</v>
      </c>
      <c r="D26" s="19" t="n">
        <f aca="false">zT!AY43</f>
        <v>27.7509431782034</v>
      </c>
      <c r="E26" s="19" t="n">
        <f aca="false">zT!AZ43</f>
        <v>1.6378082801728</v>
      </c>
      <c r="F26" s="19" t="n">
        <f aca="false">zT!BC43</f>
        <v>27.1433213057397</v>
      </c>
      <c r="G26" s="19" t="n">
        <f aca="false">zT!BD43</f>
        <v>1.81228137754754</v>
      </c>
      <c r="H26" s="19" t="n">
        <f aca="false">zT!BG43</f>
        <v>10.1985107713345</v>
      </c>
      <c r="I26" s="19" t="n">
        <f aca="false">zT!BH43</f>
        <v>0.743551774619759</v>
      </c>
      <c r="J26" s="19" t="n">
        <f aca="false">zT!BK43</f>
        <v>22.0589862042056</v>
      </c>
      <c r="K26" s="19" t="n">
        <f aca="false">zT!BL43</f>
        <v>1.41924851287252</v>
      </c>
      <c r="L26" s="19" t="n">
        <f aca="false">zT!BO43</f>
        <v>12.1134946532739</v>
      </c>
      <c r="M26" s="19" t="n">
        <f aca="false">zT!BP43</f>
        <v>0.841091051820078</v>
      </c>
    </row>
    <row r="27" customFormat="false" ht="12.75" hidden="false" customHeight="false" outlineLevel="0" collapsed="false">
      <c r="A27" s="18" t="n">
        <v>2</v>
      </c>
      <c r="B27" s="19" t="n">
        <f aca="false">zT!AU44</f>
        <v>30.8131656694899</v>
      </c>
      <c r="C27" s="19" t="n">
        <f aca="false">zT!AV44</f>
        <v>2.25491758739631</v>
      </c>
      <c r="D27" s="19" t="n">
        <f aca="false">zT!AY44</f>
        <v>32.9821698051287</v>
      </c>
      <c r="E27" s="19" t="n">
        <f aca="false">zT!AZ44</f>
        <v>2.2939414322956</v>
      </c>
      <c r="F27" s="19" t="n">
        <f aca="false">zT!BC44</f>
        <v>34.0695282490572</v>
      </c>
      <c r="G27" s="19" t="n">
        <f aca="false">zT!BD44</f>
        <v>2.53565172888498</v>
      </c>
      <c r="H27" s="19" t="n">
        <f aca="false">zT!BG44</f>
        <v>13.7729887519521</v>
      </c>
      <c r="I27" s="19" t="n">
        <f aca="false">zT!BH44</f>
        <v>1.15115948002989</v>
      </c>
      <c r="J27" s="19" t="n">
        <f aca="false">zT!BK44</f>
        <v>27.0899287094822</v>
      </c>
      <c r="K27" s="19" t="n">
        <f aca="false">zT!BL44</f>
        <v>1.92201469647783</v>
      </c>
      <c r="L27" s="19" t="n">
        <f aca="false">zT!BO44</f>
        <v>15.9826670886166</v>
      </c>
      <c r="M27" s="19" t="n">
        <f aca="false">zT!BP44</f>
        <v>1.37854807891274</v>
      </c>
    </row>
    <row r="28" customFormat="false" ht="12.75" hidden="false" customHeight="false" outlineLevel="0" collapsed="false">
      <c r="A28" s="18" t="n">
        <v>5</v>
      </c>
      <c r="B28" s="19" t="n">
        <f aca="false">zT!AU45</f>
        <v>38.9688077718174</v>
      </c>
      <c r="C28" s="19" t="n">
        <f aca="false">zT!AV45</f>
        <v>3.87648467854613</v>
      </c>
      <c r="D28" s="19" t="n">
        <f aca="false">zT!AY45</f>
        <v>40.5955305122533</v>
      </c>
      <c r="E28" s="19" t="n">
        <f aca="false">zT!AZ45</f>
        <v>3.52038288646272</v>
      </c>
      <c r="F28" s="19" t="n">
        <f aca="false">zT!BC45</f>
        <v>44.6193089808951</v>
      </c>
      <c r="G28" s="19" t="n">
        <f aca="false">zT!BD45</f>
        <v>4.09766838785632</v>
      </c>
      <c r="H28" s="19" t="n">
        <f aca="false">zT!BG45</f>
        <v>19.6436823473003</v>
      </c>
      <c r="I28" s="19" t="n">
        <f aca="false">zT!BH45</f>
        <v>2.25001955812222</v>
      </c>
      <c r="J28" s="19" t="n">
        <f aca="false">zT!BK45</f>
        <v>34.9729796222302</v>
      </c>
      <c r="K28" s="19" t="n">
        <f aca="false">zT!BL45</f>
        <v>3.05398622639675</v>
      </c>
      <c r="L28" s="19" t="n">
        <f aca="false">zT!BO45</f>
        <v>22.1473865899133</v>
      </c>
      <c r="M28" s="19" t="n">
        <f aca="false">zT!BP45</f>
        <v>2.87310846127466</v>
      </c>
    </row>
    <row r="29" customFormat="false" ht="12.75" hidden="false" customHeight="false" outlineLevel="0" collapsed="false">
      <c r="A29" s="18" t="n">
        <v>10</v>
      </c>
      <c r="B29" s="19" t="n">
        <f aca="false">zT!AU46</f>
        <v>46.0160640512803</v>
      </c>
      <c r="C29" s="19" t="n">
        <f aca="false">zT!AV46</f>
        <v>5.7985642421056</v>
      </c>
      <c r="D29" s="19" t="n">
        <f aca="false">zT!AY46</f>
        <v>46.9334809566722</v>
      </c>
      <c r="E29" s="19" t="n">
        <f aca="false">zT!AZ46</f>
        <v>4.76949934090738</v>
      </c>
      <c r="F29" s="19" t="n">
        <f aca="false">zT!BC46</f>
        <v>53.8063461847232</v>
      </c>
      <c r="G29" s="19" t="n">
        <f aca="false">zT!BD46</f>
        <v>5.8784868532833</v>
      </c>
      <c r="H29" s="19" t="n">
        <f aca="false">zT!BG46</f>
        <v>25.1494130452285</v>
      </c>
      <c r="I29" s="19" t="n">
        <f aca="false">zT!BH46</f>
        <v>3.67448486642561</v>
      </c>
      <c r="J29" s="19" t="n">
        <f aca="false">zT!BK46</f>
        <v>42.0320622758571</v>
      </c>
      <c r="K29" s="19" t="n">
        <f aca="false">zT!BL46</f>
        <v>4.40343060958085</v>
      </c>
      <c r="L29" s="19" t="n">
        <f aca="false">zT!BO46</f>
        <v>27.7591527843287</v>
      </c>
      <c r="M29" s="19" t="n">
        <f aca="false">zT!BP46</f>
        <v>4.7701957443367</v>
      </c>
    </row>
    <row r="30" customFormat="false" ht="12.75" hidden="false" customHeight="false" outlineLevel="0" collapsed="false">
      <c r="A30" s="18" t="n">
        <v>20</v>
      </c>
      <c r="B30" s="19" t="n">
        <f aca="false">zT!AU47</f>
        <v>53.9216499717676</v>
      </c>
      <c r="C30" s="19" t="n">
        <f aca="false">zT!AV47</f>
        <v>8.45028596438678</v>
      </c>
      <c r="D30" s="19" t="n">
        <f aca="false">zT!AY47</f>
        <v>53.8175260733844</v>
      </c>
      <c r="E30" s="19" t="n">
        <f aca="false">zT!AZ47</f>
        <v>6.3523041008251</v>
      </c>
      <c r="F30" s="19" t="n">
        <f aca="false">zT!BC47</f>
        <v>64.1818902758833</v>
      </c>
      <c r="G30" s="19" t="n">
        <f aca="false">zT!BD47</f>
        <v>8.31188875006266</v>
      </c>
      <c r="H30" s="19" t="n">
        <f aca="false">zT!BG47</f>
        <v>31.7808996159469</v>
      </c>
      <c r="I30" s="19" t="n">
        <f aca="false">zT!BH47</f>
        <v>5.78764600317984</v>
      </c>
      <c r="J30" s="19" t="n">
        <f aca="false">zT!BK47</f>
        <v>50.1997724838671</v>
      </c>
      <c r="K30" s="19" t="n">
        <f aca="false">zT!BL47</f>
        <v>6.31097568541127</v>
      </c>
      <c r="L30" s="19" t="n">
        <f aca="false">zT!BO47</f>
        <v>34.3455187461637</v>
      </c>
      <c r="M30" s="19" t="n">
        <f aca="false">zT!BP47</f>
        <v>7.51640228699018</v>
      </c>
    </row>
    <row r="31" customFormat="false" ht="12.75" hidden="false" customHeight="false" outlineLevel="0" collapsed="false">
      <c r="A31" s="21" t="n">
        <v>50</v>
      </c>
      <c r="B31" s="19" t="n">
        <f aca="false">zT!AU48</f>
        <v>65.8689252617089</v>
      </c>
      <c r="C31" s="19" t="n">
        <f aca="false">zT!AV48</f>
        <v>13.3156678273337</v>
      </c>
      <c r="D31" s="19" t="n">
        <f aca="false">zT!AY48</f>
        <v>63.8363461963531</v>
      </c>
      <c r="E31" s="19" t="n">
        <f aca="false">zT!AZ48</f>
        <v>9.05652731642509</v>
      </c>
      <c r="F31" s="19" t="n">
        <f aca="false">zT!BC48</f>
        <v>79.985592941866</v>
      </c>
      <c r="G31" s="19" t="n">
        <f aca="false">zT!BD48</f>
        <v>12.7750397090372</v>
      </c>
      <c r="H31" s="19" t="n">
        <f aca="false">zT!BG48</f>
        <v>42.6723992837185</v>
      </c>
      <c r="I31" s="19" t="n">
        <f aca="false">zT!BH48</f>
        <v>10.0063257711366</v>
      </c>
      <c r="J31" s="19" t="n">
        <f aca="false">zT!BK48</f>
        <v>62.9978665473122</v>
      </c>
      <c r="K31" s="19" t="n">
        <f aca="false">zT!BL48</f>
        <v>9.93323658650213</v>
      </c>
      <c r="L31" s="19" t="n">
        <f aca="false">zT!BO48</f>
        <v>44.8395195605796</v>
      </c>
      <c r="M31" s="19" t="n">
        <f aca="false">zT!BP48</f>
        <v>12.8399609082746</v>
      </c>
    </row>
    <row r="32" customFormat="false" ht="12.75" hidden="false" customHeight="false" outlineLevel="0" collapsed="false">
      <c r="A32" s="18" t="n">
        <v>100</v>
      </c>
      <c r="B32" s="19" t="n">
        <f aca="false">zT!AU49</f>
        <v>76.1925159432424</v>
      </c>
      <c r="C32" s="19" t="n">
        <f aca="false">zT!AV49</f>
        <v>18.243474195571</v>
      </c>
      <c r="D32" s="19" t="n">
        <f aca="false">zT!AY49</f>
        <v>72.1767871518828</v>
      </c>
      <c r="E32" s="19" t="n">
        <f aca="false">zT!AZ49</f>
        <v>11.6481662074344</v>
      </c>
      <c r="F32" s="19" t="n">
        <f aca="false">zT!BC49</f>
        <v>93.7478888645157</v>
      </c>
      <c r="G32" s="19" t="n">
        <f aca="false">zT!BD49</f>
        <v>17.3128323570853</v>
      </c>
      <c r="H32" s="19" t="n">
        <f aca="false">zT!BG49</f>
        <v>52.886808040265</v>
      </c>
      <c r="I32" s="19" t="n">
        <f aca="false">zT!BH49</f>
        <v>14.642553730302</v>
      </c>
      <c r="J32" s="19" t="n">
        <f aca="false">zT!BK49</f>
        <v>74.4582522282742</v>
      </c>
      <c r="K32" s="19" t="n">
        <f aca="false">zT!BL49</f>
        <v>13.7314004524966</v>
      </c>
      <c r="L32" s="19" t="n">
        <f aca="false">zT!BO49</f>
        <v>54.3922460069522</v>
      </c>
      <c r="M32" s="19" t="n">
        <f aca="false">zT!BP49</f>
        <v>18.5259562487431</v>
      </c>
    </row>
    <row r="35" customFormat="false" ht="18" hidden="false" customHeight="false" outlineLevel="0" collapsed="false">
      <c r="A35" s="15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</row>
  </sheetData>
  <sheetProtection sheet="true" password="cc64" objects="true" scenarios="true"/>
  <scenarios current="0" show="0">
    <scenario name="20097" locked="true" count="2" user="Calc" comment="Created by ccs on 11/01/2006">
      <inputCells r="B3" val="644"/>
      <inputCells r="B4" val="1"/>
    </scenario>
    <scenario name="20099" locked="true" count="2" user="Calc" comment="Created by ccs on 11/01/2006">
      <inputCells r="B3" val="631"/>
      <inputCells r="B4" val="1"/>
    </scenario>
    <scenario name="20211" locked="true" count="2" user="Calc" comment="Created by ccs on 11/01/2006">
      <inputCells r="B3" val="655"/>
      <inputCells r="B4" val="1"/>
    </scenario>
    <scenario name="20304" locked="true" count="2" user="Calc" comment="Created by ccs on 11/01/2006">
      <inputCells r="B3" val="628"/>
      <inputCells r="B4" val="1"/>
    </scenario>
    <scenario name="20461" locked="true" count="2" user="Calc" comment="Created by ccs on 11/01/2006">
      <inputCells r="B3" val="711"/>
      <inputCells r="B4" val="1"/>
    </scenario>
    <scenario name="22321" locked="true" count="2" user="Calc" comment="Created by ccs on 11/01/2006">
      <inputCells r="B3" val="646"/>
      <inputCells r="B4" val="1"/>
    </scenario>
    <scenario name="22361" locked="true" count="2" user="Calc" comment="Created by ccs on 11/01/2006">
      <inputCells r="B3" val="661"/>
      <inputCells r="B4" val="1"/>
    </scenario>
    <scenario name="22421" locked="true" count="2" user="Calc" comment="Created by ccs on 11/01/2006">
      <inputCells r="B3" val="719"/>
      <inputCells r="B4" val="1"/>
    </scenario>
    <scenario name="22554" locked="true" count="2" user="Calc" comment="Created by ccs on 11/01/2006">
      <inputCells r="B3" val="656"/>
      <inputCells r="B4" val="1"/>
    </scenario>
    <scenario name="23127" locked="true" count="2" user="Calc" comment="Created by ccs on 11/01/2006">
      <inputCells r="B3" val="696"/>
      <inputCells r="B4" val="1"/>
    </scenario>
    <scenario name="23261" locked="true" count="2" user="Calc" comment="Created by ccs on 11/01/2006">
      <inputCells r="B3" val="789"/>
      <inputCells r="B4" val="1"/>
    </scenario>
    <scenario name="23294" locked="true" count="2" user="Calc" comment="Created by ccs on 11/01/2006">
      <inputCells r="B3" val="711"/>
      <inputCells r="B4" val="1"/>
    </scenario>
    <scenario name="23321" locked="true" count="2" user="Calc" comment="Created by ccs on 11/01/2006">
      <inputCells r="B3" val="767"/>
      <inputCells r="B4" val="1"/>
    </scenario>
    <scenario name="23345" locked="true" count="2" user="Calc" comment="Created by ccs on 11/01/2006">
      <inputCells r="B3" val="813"/>
      <inputCells r="B4" val="1"/>
    </scenario>
    <scenario name="24292" locked="true" count="2" user="Calc" comment="Created by ccs on 11/01/2006">
      <inputCells r="B3" val="827"/>
      <inputCells r="B4" val="1"/>
    </scenario>
    <scenario name="25171" locked="true" count="2" user="Calc" comment="Created by ccs on 11/01/2006">
      <inputCells r="B3" val="775"/>
      <inputCells r="B4" val="1"/>
    </scenario>
    <scenario name="26091" locked="true" count="2" user="Calc" comment="Created by ccs on 11/01/2006">
      <inputCells r="B3" val="789"/>
      <inputCells r="B4" val="1"/>
    </scenario>
    <scenario name="26376" locked="true" count="2" user="Calc" comment="Created by ccs on 11/01/2006">
      <inputCells r="B3" val="818"/>
      <inputCells r="B4" val="1"/>
    </scenario>
    <scenario name="26481" locked="true" count="2" user="Calc" comment="Created by ccs on 11/01/2006">
      <inputCells r="B3" val="668"/>
      <inputCells r="B4" val="1"/>
    </scenario>
    <scenario name="28181" locked="true" count="2" user="Calc" comment="Created by ccs on 11/01/2006">
      <inputCells r="B3" val="670"/>
      <inputCells r="B4" val="1"/>
    </scenario>
    <scenario name="28183" locked="true" count="2" user="Calc" comment="Created by ccs on 11/01/2006">
      <inputCells r="B3" val="665"/>
      <inputCells r="B4" val="1"/>
    </scenario>
    <scenario name="28184" locked="true" count="2" user="Calc" comment="Created by ccs on 11/01/2006">
      <inputCells r="B3" val="648"/>
      <inputCells r="B4" val="1"/>
    </scenario>
    <scenario name="28186" locked="true" count="2" user="Calc" comment="Created by ccs on 11/01/2006">
      <inputCells r="B3" val="657"/>
      <inputCells r="B4" val="1"/>
    </scenario>
    <scenario name="28453" locked="true" count="2" user="Calc" comment="Created by ccs on 11/01/2006">
      <inputCells r="B3" val="669"/>
      <inputCells r="B4" val="1"/>
    </scenario>
    <scenario name="29009" locked="true" count="2" user="Calc" comment="Created by ccs on 11/01/2006">
      <inputCells r="B3" val="515"/>
      <inputCells r="B4" val="2"/>
    </scenario>
    <scenario name="29041" locked="true" count="2" user="Calc" comment="Created by ccs on 11/01/2006">
      <inputCells r="B3" val="551"/>
      <inputCells r="B4" val="2"/>
    </scenario>
    <scenario name="29354" locked="true" count="2" user="Calc" comment="Created by ccs on 11/01/2006">
      <inputCells r="B3" val="596"/>
      <inputCells r="B4" val="2"/>
    </scenario>
    <scenario name="29429" locked="true" count="2" user="Calc" comment="Created by ccs on 11/01/2006">
      <inputCells r="B3" val="525"/>
      <inputCells r="B4" val="2"/>
    </scenario>
    <scenario name="30031" locked="true" count="2" user="Calc" comment="Created by ccs on 11/01/2006">
      <inputCells r="B3" val="618"/>
      <inputCells r="B4" val="2"/>
    </scenario>
    <scenario name="30131" locked="true" count="2" user="Calc" comment="Created by ccs on 11/01/2006">
      <inputCells r="B3" val="598"/>
      <inputCells r="B4" val="2"/>
    </scenario>
    <scenario name="30168" locked="true" count="2" user="Calc" comment="Created by ccs on 11/01/2006">
      <inputCells r="B3" val="658"/>
      <inputCells r="B4" val="2"/>
    </scenario>
    <scenario name="30191" locked="true" count="2" user="Calc" comment="Created by ccs on 11/01/2006">
      <inputCells r="B3" val="664"/>
      <inputCells r="B4" val="2"/>
    </scenario>
    <scenario name="30201" locked="true" count="2" user="Calc" comment="Created by ccs on 11/01/2006">
      <inputCells r="B3" val="676"/>
      <inputCells r="B4" val="2"/>
    </scenario>
    <scenario name="30208" locked="true" count="2" user="Calc" comment="Created by ccs on 11/01/2006">
      <inputCells r="B3" val="619"/>
      <inputCells r="B4" val="2"/>
    </scenario>
    <scenario name="30211" locked="true" count="2" user="Calc" comment="Created by ccs on 11/01/2006">
      <inputCells r="B3" val="603"/>
      <inputCells r="B4" val="2"/>
    </scenario>
    <scenario name="30221" locked="true" count="2" user="Calc" comment="Created by ccs on 11/01/2006">
      <inputCells r="B3" val="638"/>
      <inputCells r="B4" val="2"/>
    </scenario>
    <scenario name="30222" locked="true" count="2" user="Calc" comment="Created by ccs on 11/01/2006">
      <inputCells r="B3" val="640"/>
      <inputCells r="B4" val="2"/>
    </scenario>
    <scenario name="30309" locked="true" count="2" user="Calc" comment="Created by ccs on 11/01/2006">
      <inputCells r="B3" val="644"/>
      <inputCells r="B4" val="2"/>
    </scenario>
    <scenario name="30311" locked="true" count="2" user="Calc" comment="Created by ccs on 11/01/2006">
      <inputCells r="B3" val="610"/>
      <inputCells r="B4" val="2"/>
    </scenario>
    <scenario name="30312" locked="true" count="2" user="Calc" comment="Created by ccs on 11/01/2006">
      <inputCells r="B3" val="608"/>
      <inputCells r="B4" val="2"/>
    </scenario>
    <scenario name="30313" locked="true" count="2" user="Calc" comment="Created by ccs on 11/01/2006">
      <inputCells r="B3" val="593"/>
      <inputCells r="B4" val="2"/>
    </scenario>
    <scenario name="30314" locked="true" count="2" user="Calc" comment="Created by ccs on 11/01/2006">
      <inputCells r="B3" val="617"/>
      <inputCells r="B4" val="2"/>
    </scenario>
    <scenario name="30315" locked="true" count="2" user="Calc" comment="Created by ccs on 11/01/2006">
      <inputCells r="B3" val="657"/>
      <inputCells r="B4" val="2"/>
    </scenario>
    <scenario name="30316" locked="true" count="2" user="Calc" comment="Created by ccs on 11/01/2006">
      <inputCells r="B3" val="612"/>
      <inputCells r="B4" val="2"/>
    </scenario>
    <scenario name="30317" locked="true" count="2" user="Calc" comment="Created by ccs on 11/01/2006">
      <inputCells r="B3" val="639"/>
      <inputCells r="B4" val="2"/>
    </scenario>
    <scenario name="30318" locked="true" count="2" user="Calc" comment="Created by ccs on 11/01/2006">
      <inputCells r="B3" val="622"/>
      <inputCells r="B4" val="2"/>
    </scenario>
    <scenario name="30319" locked="true" count="2" user="Calc" comment="Created by ccs on 11/01/2006">
      <inputCells r="B3" val="635"/>
      <inputCells r="B4" val="2"/>
    </scenario>
    <scenario name="30321" locked="true" count="2" user="Calc" comment="Created by ccs on 11/01/2006">
      <inputCells r="B3" val="644"/>
      <inputCells r="B4" val="2"/>
    </scenario>
    <scenario name="30325" locked="true" count="2" user="Calc" comment="Created by ccs on 11/01/2006">
      <inputCells r="B3" val="610"/>
      <inputCells r="B4" val="2"/>
    </scenario>
    <scenario name="30326" locked="true" count="2" user="Calc" comment="Created by ccs on 11/01/2006">
      <inputCells r="B3" val="616"/>
      <inputCells r="B4" val="2"/>
    </scenario>
    <scenario name="30348" locked="true" count="2" user="Calc" comment="Created by ccs on 11/01/2006">
      <inputCells r="B3" val="576"/>
      <inputCells r="B4" val="2"/>
    </scenario>
    <scenario name="30351" locked="true" count="2" user="Calc" comment="Created by ccs on 11/01/2006">
      <inputCells r="B3" val="574"/>
      <inputCells r="B4" val="2"/>
    </scenario>
    <scenario name="30352" locked="true" count="2" user="Calc" comment="Created by ccs on 11/01/2006">
      <inputCells r="B3" val="574"/>
      <inputCells r="B4" val="2"/>
    </scenario>
    <scenario name="30353" locked="true" count="2" user="Calc" comment="Created by ccs on 11/01/2006">
      <inputCells r="B3" val="556"/>
      <inputCells r="B4" val="2"/>
    </scenario>
    <scenario name="30381" locked="true" count="2" user="Calc" comment="Created by ccs on 11/01/2006">
      <inputCells r="B3" val="633"/>
      <inputCells r="B4" val="2"/>
    </scenario>
    <scenario name="30384" locked="true" count="2" user="Calc" comment="Created by ccs on 11/01/2006">
      <inputCells r="B3" val="630"/>
      <inputCells r="B4" val="2"/>
    </scenario>
    <scenario name="30386" locked="true" count="2" user="Calc" comment="Created by ccs on 11/01/2006">
      <inputCells r="B3" val="613"/>
      <inputCells r="B4" val="2"/>
    </scenario>
    <scenario name="30395" locked="true" count="2" user="Calc" comment="Created by ccs on 11/01/2006">
      <inputCells r="B3" val="609"/>
      <inputCells r="B4" val="2"/>
    </scenario>
    <scenario name="30411" locked="true" count="2" user="Calc" comment="Created by ccs on 11/01/2006">
      <inputCells r="B3" val="580"/>
      <inputCells r="B4" val="2"/>
    </scenario>
    <scenario name="30451" locked="true" count="2" user="Calc" comment="Created by ccs on 11/01/2006">
      <inputCells r="B3" val="587"/>
      <inputCells r="B4" val="2"/>
    </scenario>
    <scenario name="31031" locked="true" count="2" user="Calc" comment="Created by ccs on 11/01/2006">
      <inputCells r="B3" val="543"/>
      <inputCells r="B4" val="2"/>
    </scenario>
    <scenario name="31151" locked="true" count="2" user="Calc" comment="Created by ccs on 11/01/2006">
      <inputCells r="B3" val="578"/>
      <inputCells r="B4" val="2"/>
    </scenario>
    <scenario name="31231" locked="true" count="2" user="Calc" comment="Created by ccs on 11/01/2006">
      <inputCells r="B3" val="597"/>
      <inputCells r="B4" val="2"/>
    </scenario>
    <scenario name="31401" locked="true" count="2" user="Calc" comment="Created by ccs on 11/01/2006">
      <inputCells r="B3" val="563"/>
      <inputCells r="B4" val="2"/>
    </scenario>
    <scenario name="31511" locked="true" count="2" user="Calc" comment="Created by ccs on 11/01/2006">
      <inputCells r="B3" val="600"/>
      <inputCells r="B4" val="2"/>
    </scenario>
    <scenario name="32097" locked="true" count="2" user="Calc" comment="Created by ccs on 11/01/2006">
      <inputCells r="B3" val="522"/>
      <inputCells r="B4" val="2"/>
    </scenario>
  </scenario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Side &amp;P</oddFooter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3" min="43" style="0" width="10.99"/>
  </cols>
  <sheetData>
    <row r="1" customFormat="false" ht="12.75" hidden="false" customHeight="false" outlineLevel="0" collapsed="false">
      <c r="A1" s="23" t="s">
        <v>30</v>
      </c>
      <c r="B1" s="23"/>
      <c r="C1" s="23" t="s">
        <v>31</v>
      </c>
      <c r="D1" s="23"/>
      <c r="E1" s="23"/>
      <c r="F1" s="23"/>
      <c r="G1" s="23" t="s">
        <v>32</v>
      </c>
      <c r="H1" s="23"/>
      <c r="I1" s="23"/>
      <c r="J1" s="23"/>
      <c r="K1" s="23" t="s">
        <v>33</v>
      </c>
      <c r="L1" s="23"/>
      <c r="M1" s="23"/>
      <c r="N1" s="23"/>
      <c r="O1" s="0" t="s">
        <v>34</v>
      </c>
      <c r="S1" s="0" t="s">
        <v>35</v>
      </c>
      <c r="W1" s="0" t="s">
        <v>36</v>
      </c>
      <c r="AA1" s="0" t="s">
        <v>37</v>
      </c>
      <c r="AE1" s="0" t="s">
        <v>38</v>
      </c>
      <c r="AI1" s="0" t="s">
        <v>39</v>
      </c>
      <c r="AM1" s="0" t="s">
        <v>40</v>
      </c>
      <c r="AQ1" s="0" t="s">
        <v>41</v>
      </c>
      <c r="AU1" s="0" t="s">
        <v>42</v>
      </c>
      <c r="AY1" s="0" t="s">
        <v>43</v>
      </c>
      <c r="BC1" s="0" t="s">
        <v>44</v>
      </c>
      <c r="BG1" s="0" t="s">
        <v>45</v>
      </c>
      <c r="BK1" s="0" t="s">
        <v>46</v>
      </c>
      <c r="BO1" s="0" t="s">
        <v>47</v>
      </c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A3" s="23" t="s">
        <v>48</v>
      </c>
      <c r="C3" s="23" t="n">
        <f aca="false">Tables!$I$4</f>
        <v>15.8</v>
      </c>
      <c r="G3" s="23" t="n">
        <f aca="false">Tables!$I$5</f>
        <v>12.8</v>
      </c>
      <c r="K3" s="23" t="n">
        <f aca="false">Tables!$I$6</f>
        <v>9</v>
      </c>
      <c r="O3" s="23" t="n">
        <f aca="false">Tables!$I$7</f>
        <v>6</v>
      </c>
      <c r="S3" s="23" t="n">
        <f aca="false">Tables!$I$8</f>
        <v>3.2</v>
      </c>
      <c r="W3" s="23" t="n">
        <f aca="false">Tables!$I$9</f>
        <v>2.1</v>
      </c>
      <c r="AA3" s="23" t="n">
        <f aca="false">Tables!$I$10</f>
        <v>1.1</v>
      </c>
      <c r="AE3" s="23" t="n">
        <f aca="false">Tables!$I$11</f>
        <v>0.73</v>
      </c>
      <c r="AI3" s="23" t="n">
        <f aca="false">Tables!$I$12</f>
        <v>0.45</v>
      </c>
      <c r="AM3" s="23" t="n">
        <f aca="false">Tables!$I$13</f>
        <v>0.26</v>
      </c>
      <c r="AQ3" s="23" t="n">
        <f aca="false">Tables!$I$14</f>
        <v>0.15</v>
      </c>
      <c r="AU3" s="23" t="n">
        <f aca="false">Tables!$I$15</f>
        <v>17.2</v>
      </c>
      <c r="AY3" s="23" t="n">
        <f aca="false">Tables!$I$16</f>
        <v>19.4</v>
      </c>
      <c r="BC3" s="23" t="n">
        <f aca="false">Tables!$I$17</f>
        <v>17</v>
      </c>
      <c r="BG3" s="23" t="n">
        <f aca="false">Tables!$I$18</f>
        <v>5.4</v>
      </c>
      <c r="BK3" s="23" t="n">
        <f aca="false">Tables!$I$19</f>
        <v>15</v>
      </c>
      <c r="BO3" s="23" t="n">
        <f aca="false">Tables!$I$20</f>
        <v>6.8</v>
      </c>
    </row>
    <row r="4" customFormat="false" ht="12.75" hidden="false" customHeight="false" outlineLevel="0" collapsed="false">
      <c r="A4" s="23" t="s">
        <v>49</v>
      </c>
      <c r="C4" s="23" t="n">
        <f aca="false">Tables!$K$4</f>
        <v>4.0467</v>
      </c>
      <c r="G4" s="23" t="n">
        <f aca="false">Tables!$K$5</f>
        <v>3.91865</v>
      </c>
      <c r="K4" s="23" t="n">
        <f aca="false">Tables!$K$6</f>
        <v>3.7501</v>
      </c>
      <c r="O4" s="23" t="n">
        <f aca="false">Tables!$K$7</f>
        <v>4.1058</v>
      </c>
      <c r="S4" s="23" t="n">
        <f aca="false">Tables!$K$8</f>
        <v>3.7246</v>
      </c>
      <c r="W4" s="23" t="n">
        <f aca="false">Tables!$K$9</f>
        <v>3.6495</v>
      </c>
      <c r="AA4" s="23" t="n">
        <f aca="false">Tables!$K$10</f>
        <v>3.4607</v>
      </c>
      <c r="AE4" s="23" t="n">
        <f aca="false">Tables!$K$11</f>
        <v>3.1957</v>
      </c>
      <c r="AI4" s="23" t="n">
        <f aca="false">Tables!$K$12</f>
        <v>2.834</v>
      </c>
      <c r="AM4" s="23" t="n">
        <f aca="false">Tables!$K$13</f>
        <v>3.1216</v>
      </c>
      <c r="AQ4" s="23" t="n">
        <f aca="false">Tables!$K$14</f>
        <v>3.806</v>
      </c>
      <c r="AU4" s="23" t="n">
        <f aca="false">Tables!$K$15</f>
        <v>3.4452</v>
      </c>
      <c r="AY4" s="23" t="n">
        <f aca="false">Tables!$K$16</f>
        <v>3.459</v>
      </c>
      <c r="BC4" s="23" t="n">
        <f aca="false">Tables!$K$17</f>
        <v>3.3094</v>
      </c>
      <c r="BG4" s="23" t="n">
        <f aca="false">Tables!$K$18</f>
        <v>3.3053</v>
      </c>
      <c r="BK4" s="23" t="n">
        <f aca="false">Tables!$K$19</f>
        <v>3.2635</v>
      </c>
      <c r="BO4" s="23" t="n">
        <f aca="false">Tables!$K$20</f>
        <v>3.2523</v>
      </c>
    </row>
    <row r="5" customFormat="false" ht="12.75" hidden="false" customHeight="false" outlineLevel="0" collapsed="false">
      <c r="A5" s="23" t="s">
        <v>50</v>
      </c>
      <c r="C5" s="23" t="n">
        <f aca="false">IF(Beregn!$B$4=2,Tables!$B$27,Tables!$E$27)</f>
        <v>5.973</v>
      </c>
      <c r="G5" s="23" t="n">
        <f aca="false">IF(Beregn!$B$4=2,Tables!$B$28,Tables!$E$28)</f>
        <v>5.782</v>
      </c>
      <c r="K5" s="23" t="n">
        <f aca="false">IF(Beregn!$B$4=2,Tables!$B$29,Tables!$E$29)</f>
        <v>4.713</v>
      </c>
      <c r="O5" s="23" t="n">
        <f aca="false">IF(Beregn!$B$4=2,Tables!$B$30,Tables!$E$30)</f>
        <v>3.45</v>
      </c>
      <c r="S5" s="23" t="n">
        <f aca="false">IF(Beregn!$B$4=2,Tables!$B$31,Tables!$E$31)</f>
        <v>1.739</v>
      </c>
      <c r="W5" s="23" t="n">
        <f aca="false">IF(Beregn!$B$4=2,Tables!$B$32,Tables!$E$32)</f>
        <v>1.033</v>
      </c>
      <c r="AA5" s="23" t="n">
        <f aca="false">IF(Beregn!$B$4=2,Tables!$B$33,Tables!$E$33)</f>
        <v>0.4655</v>
      </c>
      <c r="AE5" s="23" t="n">
        <f aca="false">IF(Beregn!$B$4=2,Tables!$B$34,Tables!$E$34)</f>
        <v>0.2631</v>
      </c>
      <c r="AI5" s="23" t="n">
        <f aca="false">IF(Beregn!$B$4=2,Tables!$B$35,Tables!$E$35)</f>
        <v>0.1667</v>
      </c>
      <c r="AM5" s="23" t="n">
        <f aca="false">IF(Beregn!$B$4=2,Tables!$B$36,Tables!$E$36)</f>
        <v>0.09209</v>
      </c>
      <c r="AQ5" s="23" t="n">
        <f aca="false">IF(Beregn!$B$4=2,Tables!$B$37,Tables!$E$37)</f>
        <v>0.05511</v>
      </c>
      <c r="AU5" s="23" t="n">
        <f aca="false">IF(Beregn!$B$4=2,Tables!$B$38,Tables!$E$38)</f>
        <v>7.174</v>
      </c>
      <c r="AY5" s="23" t="n">
        <f aca="false">IF(Beregn!$B$4=2,Tables!$B$39,Tables!$E$39)</f>
        <v>7.089</v>
      </c>
      <c r="BC5" s="23" t="n">
        <f aca="false">IF(Beregn!$B$4=2,Tables!$B$40,Tables!$E$40)</f>
        <v>9.238</v>
      </c>
      <c r="BG5" s="23" t="n">
        <f aca="false">IF(Beregn!$B$4=2,Tables!$B$41,Tables!$E$41)</f>
        <v>4.653</v>
      </c>
      <c r="BK5" s="23" t="n">
        <f aca="false">IF(Beregn!$B$4=2,Tables!$B$42,Tables!$E$42)</f>
        <v>6.657</v>
      </c>
      <c r="BO5" s="23" t="n">
        <f aca="false">IF(Beregn!$B$4=2,Tables!$B$43,Tables!$E$43)</f>
        <v>5.097</v>
      </c>
    </row>
    <row r="6" customFormat="false" ht="12.75" hidden="false" customHeight="false" outlineLevel="0" collapsed="false">
      <c r="A6" s="23" t="s">
        <v>51</v>
      </c>
      <c r="C6" s="23" t="n">
        <f aca="false">Tables!$E$50</f>
        <v>-0.151571164510167</v>
      </c>
      <c r="G6" s="23" t="n">
        <f aca="false">Tables!$E$51</f>
        <v>-0.0970504281636535</v>
      </c>
      <c r="K6" s="23" t="n">
        <f aca="false">Tables!$E$52</f>
        <v>-0.0769230769230771</v>
      </c>
      <c r="O6" s="23" t="n">
        <f aca="false">Tables!$E$53</f>
        <v>-0.115696250235538</v>
      </c>
      <c r="S6" s="23" t="n">
        <f aca="false">Tables!$E$54</f>
        <v>-0.200467878351629</v>
      </c>
      <c r="W6" s="23" t="n">
        <f aca="false">Tables!$E$55</f>
        <v>-0.205312275664035</v>
      </c>
      <c r="AA6" s="23" t="n">
        <f aca="false">Tables!$E$56</f>
        <v>-0.170173833485819</v>
      </c>
      <c r="AE6" s="23" t="n">
        <f aca="false">Tables!$E$57</f>
        <v>-0.188733925013585</v>
      </c>
      <c r="AI6" s="23" t="n">
        <f aca="false">Tables!$E$58</f>
        <v>-0.145056575774439</v>
      </c>
      <c r="AM6" s="23" t="n">
        <f aca="false">Tables!$E$59</f>
        <v>-0.148833765272121</v>
      </c>
      <c r="AQ6" s="23" t="n">
        <f aca="false">Tables!$E$60</f>
        <v>-0.104983892363085</v>
      </c>
      <c r="AU6" s="23" t="n">
        <f aca="false">Tables!$E$61</f>
        <v>-0.165810711665444</v>
      </c>
      <c r="AY6" s="23" t="n">
        <f aca="false">Tables!$E$62</f>
        <v>-0.119240173029904</v>
      </c>
      <c r="BC6" s="23" t="n">
        <f aca="false">Tables!$E$63</f>
        <v>-0.175515416894727</v>
      </c>
      <c r="BG6" s="23" t="n">
        <f aca="false">Tables!$E$64</f>
        <v>-0.268398268398268</v>
      </c>
      <c r="BK6" s="23" t="n">
        <f aca="false">Tables!$E$65</f>
        <v>-0.210450966356478</v>
      </c>
      <c r="BO6" s="23" t="n">
        <f aca="false">Tables!$E$66</f>
        <v>-0.231027772863966</v>
      </c>
    </row>
    <row r="7" customFormat="false" ht="12.75" hidden="false" customHeight="false" outlineLevel="0" collapsed="false">
      <c r="A7" s="23" t="s">
        <v>52</v>
      </c>
      <c r="C7" s="23" t="n">
        <f aca="false">Tables!$L$4</f>
        <v>0.29402</v>
      </c>
      <c r="G7" s="23" t="n">
        <f aca="false">Tables!$L$5</f>
        <v>0.28239</v>
      </c>
      <c r="K7" s="23" t="n">
        <f aca="false">Tables!$L$6</f>
        <v>0.29494</v>
      </c>
      <c r="O7" s="23" t="n">
        <f aca="false">Tables!$L$7</f>
        <v>0.31404</v>
      </c>
      <c r="S7" s="23" t="n">
        <f aca="false">Tables!$L$8</f>
        <v>0.3263</v>
      </c>
      <c r="W7" s="23" t="n">
        <f aca="false">Tables!$L$9</f>
        <v>0.34306</v>
      </c>
      <c r="AA7" s="23" t="n">
        <f aca="false">Tables!$L$10</f>
        <v>0.31935</v>
      </c>
      <c r="AE7" s="23" t="n">
        <f aca="false">Tables!$L$11</f>
        <v>0.26381</v>
      </c>
      <c r="AI7" s="23" t="n">
        <f aca="false">Tables!$L$12</f>
        <v>0.2345</v>
      </c>
      <c r="AM7" s="23" t="n">
        <f aca="false">Tables!$L$13</f>
        <v>0.26561</v>
      </c>
      <c r="AQ7" s="23" t="n">
        <f aca="false">Tables!$L$14</f>
        <v>0.234368</v>
      </c>
      <c r="AU7" s="23" t="n">
        <f aca="false">Tables!$L$15</f>
        <v>0.38492</v>
      </c>
      <c r="AY7" s="23" t="n">
        <f aca="false">Tables!$L$16</f>
        <v>0.33619</v>
      </c>
      <c r="BC7" s="23" t="n">
        <f aca="false">Tables!$L$17</f>
        <v>0.2786</v>
      </c>
      <c r="BG7" s="23" t="n">
        <f aca="false">Tables!$L$18</f>
        <v>0.20879</v>
      </c>
      <c r="BK7" s="23" t="n">
        <f aca="false">Tables!$L$19</f>
        <v>0.37314</v>
      </c>
      <c r="BO7" s="23" t="n">
        <f aca="false">Tables!$L$20</f>
        <v>0.209211</v>
      </c>
    </row>
    <row r="8" customFormat="false" ht="12.75" hidden="false" customHeight="false" outlineLevel="0" collapsed="false">
      <c r="A8" s="23" t="s">
        <v>53</v>
      </c>
      <c r="C8" s="23" t="n">
        <f aca="false">IF(Beregn!$B$4=2,Tables!$D$27,Tables!$G$27)</f>
        <v>0.1354</v>
      </c>
      <c r="G8" s="23" t="n">
        <f aca="false">IF(Beregn!$B$4=2,Tables!$D$28,Tables!$G$28)</f>
        <v>0.1191</v>
      </c>
      <c r="K8" s="23" t="n">
        <f aca="false">IF(Beregn!$B$4=2,Tables!$D$29,Tables!$G$29)</f>
        <v>0.03649</v>
      </c>
      <c r="O8" s="23" t="n">
        <f aca="false">IF(Beregn!$B$4=2,Tables!$D$30,Tables!$G$30)</f>
        <v>0.01661</v>
      </c>
      <c r="S8" s="23" t="n">
        <f aca="false">IF(Beregn!$B$4=2,Tables!$D$31,Tables!$G$31)</f>
        <v>0.003275</v>
      </c>
      <c r="W8" s="23" t="n">
        <f aca="false">IF(Beregn!$B$4=2,Tables!$D$32,Tables!$G$32)</f>
        <v>0.002154</v>
      </c>
      <c r="AA8" s="23" t="n">
        <f aca="false">IF(Beregn!$B$4=2,Tables!$D$33,Tables!$G$33)</f>
        <v>0.0003529</v>
      </c>
      <c r="AE8" s="23" t="n">
        <f aca="false">IF(Beregn!$B$4=2,Tables!$D$34,Tables!$G$34)</f>
        <v>0.0005961</v>
      </c>
      <c r="AI8" s="23" t="n">
        <f aca="false">IF(Beregn!$B$4=2,Tables!$D$35,Tables!$G$35)</f>
        <v>0.0004134</v>
      </c>
      <c r="AM8" s="23" t="n">
        <f aca="false">IF(Beregn!$B$4=2,Tables!$D$36,Tables!$G$36)</f>
        <v>5.702E-005</v>
      </c>
      <c r="AQ8" s="23" t="n">
        <f aca="false">IF(Beregn!$B$4=2,Tables!$D$37,Tables!$G$37)</f>
        <v>1.9E-005</v>
      </c>
      <c r="AU8" s="23" t="n">
        <f aca="false">IF(Beregn!$B$4=2,Tables!$D$38,Tables!$G$38)</f>
        <v>0.4038</v>
      </c>
      <c r="AY8" s="23" t="n">
        <f aca="false">IF(Beregn!$B$4=2,Tables!$D$39,Tables!$G$39)</f>
        <v>0.8126</v>
      </c>
      <c r="BC8" s="23" t="n">
        <f aca="false">IF(Beregn!$B$4=2,Tables!$D$40,Tables!$G$40)</f>
        <v>0.7462</v>
      </c>
      <c r="BG8" s="23" t="n">
        <f aca="false">IF(Beregn!$B$4=2,Tables!$D$41,Tables!$G$41)</f>
        <v>0.06552</v>
      </c>
      <c r="BK8" s="23" t="n">
        <f aca="false">IF(Beregn!$B$4=2,Tables!$D$42,Tables!$G$42)</f>
        <v>0.315</v>
      </c>
      <c r="BO8" s="23" t="n">
        <f aca="false">IF(Beregn!$B$4=2,Tables!$D$43,Tables!$G$43)</f>
        <v>0.05107</v>
      </c>
    </row>
    <row r="9" customFormat="false" ht="12.75" hidden="false" customHeight="false" outlineLevel="0" collapsed="false">
      <c r="A9" s="23" t="s">
        <v>54</v>
      </c>
      <c r="C9" s="24" t="n">
        <f aca="false">Tables!$G$50</f>
        <v>0.0107340267475536</v>
      </c>
      <c r="G9" s="24" t="n">
        <f aca="false">Tables!$G$51</f>
        <v>0.00385266200567748</v>
      </c>
      <c r="K9" s="24" t="n">
        <f aca="false">Tables!$G$52</f>
        <v>0.000438617126501173</v>
      </c>
      <c r="O9" s="24" t="n">
        <f aca="false">Tables!$G$53</f>
        <v>0.00168174242065398</v>
      </c>
      <c r="S9" s="24" t="n">
        <f aca="false">Tables!$G$54</f>
        <v>0.00122484534395889</v>
      </c>
      <c r="W9" s="24" t="n">
        <f aca="false">Tables!$G$55</f>
        <v>0.00378555388396647</v>
      </c>
      <c r="AA9" s="24" t="n">
        <f aca="false">Tables!$G$56</f>
        <v>0.001105952372074</v>
      </c>
      <c r="AE9" s="24" t="n">
        <f aca="false">Tables!$G$57</f>
        <v>0.00393814244631594</v>
      </c>
      <c r="AI9" s="24" t="n">
        <f aca="false">Tables!$G$58</f>
        <v>0.00433196642714021</v>
      </c>
      <c r="AM9" s="24" t="n">
        <f aca="false">Tables!$G$59</f>
        <v>0.00892943106316174</v>
      </c>
      <c r="AQ9" s="24" t="n">
        <f aca="false">Tables!$G$60</f>
        <v>0.00827787757169519</v>
      </c>
      <c r="AU9" s="24" t="n">
        <f aca="false">Tables!$G$61</f>
        <v>0.00745754905686344</v>
      </c>
      <c r="AY9" s="24" t="n">
        <f aca="false">Tables!$G$62</f>
        <v>0.00291283802068701</v>
      </c>
      <c r="BC9" s="24" t="n">
        <f aca="false">Tables!$G$63</f>
        <v>0.00351031398775727</v>
      </c>
      <c r="BG9" s="24" t="n">
        <f aca="false">Tables!$G$64</f>
        <v>0.00684010155395575</v>
      </c>
      <c r="BK9" s="24" t="n">
        <f aca="false">Tables!$G$65</f>
        <v>0.00358444227129754</v>
      </c>
      <c r="BO9" s="24" t="n">
        <f aca="false">Tables!$G$66</f>
        <v>0.0119270034933561</v>
      </c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customFormat="false" ht="12.75" hidden="false" customHeight="false" outlineLevel="0" collapsed="false">
      <c r="A12" s="0" t="s">
        <v>55</v>
      </c>
      <c r="B12" s="23" t="s">
        <v>56</v>
      </c>
      <c r="C12" s="23" t="s">
        <v>57</v>
      </c>
      <c r="D12" s="23" t="s">
        <v>58</v>
      </c>
      <c r="E12" s="0" t="s">
        <v>59</v>
      </c>
      <c r="F12" s="0" t="s">
        <v>60</v>
      </c>
      <c r="G12" s="23" t="s">
        <v>57</v>
      </c>
      <c r="H12" s="23" t="s">
        <v>58</v>
      </c>
      <c r="I12" s="0" t="s">
        <v>59</v>
      </c>
      <c r="J12" s="0" t="s">
        <v>60</v>
      </c>
      <c r="K12" s="23" t="s">
        <v>57</v>
      </c>
      <c r="L12" s="23" t="s">
        <v>58</v>
      </c>
      <c r="M12" s="0" t="s">
        <v>59</v>
      </c>
      <c r="N12" s="0" t="s">
        <v>60</v>
      </c>
      <c r="O12" s="23" t="s">
        <v>57</v>
      </c>
      <c r="P12" s="23" t="s">
        <v>58</v>
      </c>
      <c r="Q12" s="0" t="s">
        <v>59</v>
      </c>
      <c r="R12" s="0" t="s">
        <v>60</v>
      </c>
      <c r="S12" s="23" t="s">
        <v>57</v>
      </c>
      <c r="T12" s="23" t="s">
        <v>58</v>
      </c>
      <c r="U12" s="0" t="s">
        <v>59</v>
      </c>
      <c r="V12" s="0" t="s">
        <v>60</v>
      </c>
      <c r="W12" s="23" t="s">
        <v>57</v>
      </c>
      <c r="X12" s="23" t="s">
        <v>58</v>
      </c>
      <c r="Y12" s="0" t="s">
        <v>59</v>
      </c>
      <c r="Z12" s="0" t="s">
        <v>60</v>
      </c>
      <c r="AA12" s="23" t="s">
        <v>57</v>
      </c>
      <c r="AB12" s="23" t="s">
        <v>58</v>
      </c>
      <c r="AC12" s="0" t="s">
        <v>59</v>
      </c>
      <c r="AD12" s="0" t="s">
        <v>60</v>
      </c>
      <c r="AE12" s="23" t="s">
        <v>57</v>
      </c>
      <c r="AF12" s="23" t="s">
        <v>58</v>
      </c>
      <c r="AG12" s="0" t="s">
        <v>59</v>
      </c>
      <c r="AH12" s="0" t="s">
        <v>60</v>
      </c>
      <c r="AI12" s="23" t="s">
        <v>57</v>
      </c>
      <c r="AJ12" s="23" t="s">
        <v>58</v>
      </c>
      <c r="AK12" s="0" t="s">
        <v>59</v>
      </c>
      <c r="AL12" s="0" t="s">
        <v>60</v>
      </c>
      <c r="AM12" s="23" t="s">
        <v>57</v>
      </c>
      <c r="AN12" s="23" t="s">
        <v>58</v>
      </c>
      <c r="AO12" s="0" t="s">
        <v>59</v>
      </c>
      <c r="AP12" s="0" t="s">
        <v>60</v>
      </c>
      <c r="AQ12" s="23" t="s">
        <v>57</v>
      </c>
      <c r="AR12" s="23" t="s">
        <v>58</v>
      </c>
      <c r="AS12" s="0" t="s">
        <v>59</v>
      </c>
      <c r="AT12" s="0" t="s">
        <v>60</v>
      </c>
      <c r="AU12" s="23" t="s">
        <v>57</v>
      </c>
      <c r="AV12" s="23" t="s">
        <v>58</v>
      </c>
      <c r="AW12" s="0" t="s">
        <v>59</v>
      </c>
      <c r="AX12" s="0" t="s">
        <v>60</v>
      </c>
      <c r="AY12" s="23" t="s">
        <v>57</v>
      </c>
      <c r="AZ12" s="23" t="s">
        <v>58</v>
      </c>
      <c r="BA12" s="0" t="s">
        <v>59</v>
      </c>
      <c r="BB12" s="0" t="s">
        <v>60</v>
      </c>
      <c r="BC12" s="23" t="s">
        <v>57</v>
      </c>
      <c r="BD12" s="23" t="s">
        <v>58</v>
      </c>
      <c r="BE12" s="0" t="s">
        <v>59</v>
      </c>
      <c r="BF12" s="0" t="s">
        <v>60</v>
      </c>
      <c r="BG12" s="23" t="s">
        <v>57</v>
      </c>
      <c r="BH12" s="23" t="s">
        <v>58</v>
      </c>
      <c r="BI12" s="0" t="s">
        <v>59</v>
      </c>
      <c r="BJ12" s="0" t="s">
        <v>60</v>
      </c>
      <c r="BK12" s="23" t="s">
        <v>57</v>
      </c>
      <c r="BL12" s="23" t="s">
        <v>58</v>
      </c>
      <c r="BM12" s="0" t="s">
        <v>59</v>
      </c>
      <c r="BN12" s="0" t="s">
        <v>60</v>
      </c>
      <c r="BO12" s="23" t="s">
        <v>57</v>
      </c>
      <c r="BP12" s="23" t="s">
        <v>58</v>
      </c>
      <c r="BQ12" s="0" t="s">
        <v>59</v>
      </c>
      <c r="BR12" s="0" t="s">
        <v>60</v>
      </c>
    </row>
    <row r="13" customFormat="false" ht="12.75" hidden="false" customHeight="false" outlineLevel="0" collapsed="false">
      <c r="A13" s="0" t="n">
        <v>-0.9</v>
      </c>
      <c r="B13" s="23" t="n">
        <f aca="false">EXP(A13)</f>
        <v>0.406569659740599</v>
      </c>
      <c r="C13" s="23" t="n">
        <f aca="false">C$5*(1+C$6)/C$6*(1-(1/($B13*C$4))^C$6)+C$3</f>
        <v>18.4208502038318</v>
      </c>
      <c r="D13" s="23" t="n">
        <f aca="false">((1+C$6)*C$5*$B13*(C$4*$B13)^(-C$6-1))^2*C$7+((1+C$6)/C$6*(1-(1/($B13*C$4))^C$6))^2*C$8+((1+C$6)*C$5*((C$4*$B13)^(-C$6)/C$6*LN(C$4*$B13)-1/C$6^2*(1-(C$4*$B13)^(-C$6))))^2*C$9</f>
        <v>0.566971365235276</v>
      </c>
      <c r="E13" s="0" t="n">
        <f aca="false">C13-SQRT(D13)</f>
        <v>17.6678751941301</v>
      </c>
      <c r="F13" s="0" t="n">
        <f aca="false">C13+SQRT(D13)</f>
        <v>19.1738252135335</v>
      </c>
      <c r="G13" s="23" t="n">
        <f aca="false">G$5*(1+G$6)/G$6*(1-(1/($B13*G$4))^G$6)+G$3</f>
        <v>15.2873911149902</v>
      </c>
      <c r="H13" s="23" t="n">
        <f aca="false">((1+G$6)*G$5*$B13*(G$4*$B13)^(-G$6-1))^2*G$7+((1+G$6)/G$6*(1-(1/($B13*G$4))^G$6))^2*G$8+((1+G$6)*G$5*((G$4*$B13)^(-G$6)/G$6*LN(G$4*$B13)-1/G$6^2*(1-(G$4*$B13)^(-G$6))))^2*G$9</f>
        <v>0.572035701368391</v>
      </c>
      <c r="I13" s="0" t="n">
        <f aca="false">G13-SQRT(H13)</f>
        <v>14.5310606968736</v>
      </c>
      <c r="J13" s="0" t="n">
        <f aca="false">G13+SQRT(H13)</f>
        <v>16.0437215331067</v>
      </c>
      <c r="K13" s="23" t="n">
        <f aca="false">K$5*(1+K$6)/K$6*(1-(1/($B13*K$4))^K$6)+K$3</f>
        <v>10.865040407914</v>
      </c>
      <c r="L13" s="23" t="n">
        <f aca="false">((1+K$6)*K$5*$B13*(K$4*$B13)^(-K$6-1))^2*K$7+((1+K$6)/K$6*(1-(1/($B13*K$4))^K$6))^2*K$8+((1+K$6)*K$5*((K$4*$B13)^(-K$6)/K$6*LN(K$4*$B13)-1/K$6^2*(1-(K$4*$B13)^(-K$6))))^2*K$9</f>
        <v>0.429328072265833</v>
      </c>
      <c r="M13" s="0" t="n">
        <f aca="false">K13-SQRT(L13)</f>
        <v>10.209809095883</v>
      </c>
      <c r="N13" s="0" t="n">
        <f aca="false">K13+SQRT(L13)</f>
        <v>11.5202717199449</v>
      </c>
      <c r="O13" s="23" t="n">
        <f aca="false">O$5*(1+O$6)/O$6*(1-(1/($B13*O$4))^O$6)+O$3</f>
        <v>7.61052286606254</v>
      </c>
      <c r="P13" s="23" t="n">
        <f aca="false">((1+O$6)*O$5*$B13*(O$4*$B13)^(-O$6-1))^2*O$7+((1+O$6)/O$6*(1-(1/($B13*O$4))^O$6))^2*O$8+((1+O$6)*O$5*((O$4*$B13)^(-O$6)/O$6*LN(O$4*$B13)-1/O$6^2*(1-(O$4*$B13)^(-O$6))))^2*O$9</f>
        <v>0.199131021827232</v>
      </c>
      <c r="Q13" s="0" t="n">
        <f aca="false">O13-SQRT(P13)</f>
        <v>7.16428187531065</v>
      </c>
      <c r="R13" s="0" t="n">
        <f aca="false">O13+SQRT(P13)</f>
        <v>8.05676385681444</v>
      </c>
      <c r="S13" s="23" t="n">
        <f aca="false">S$5*(1+S$6)/S$6*(1-(1/($B13*S$4))^S$6)+S$3</f>
        <v>3.80163072117875</v>
      </c>
      <c r="T13" s="23" t="n">
        <f aca="false">((1+S$6)*S$5*$B13*(S$4*$B13)^(-S$6-1))^2*S$7+((1+S$6)/S$6*(1-(1/($B13*S$4))^S$6))^2*S$8+((1+S$6)*S$5*((S$4*$B13)^(-S$6)/S$6*LN(S$4*$B13)-1/S$6^2*(1-(S$4*$B13)^(-S$6))))^2*S$9</f>
        <v>0.0541127164184985</v>
      </c>
      <c r="U13" s="0" t="n">
        <f aca="false">S13-SQRT(T13)</f>
        <v>3.56900931971599</v>
      </c>
      <c r="V13" s="0" t="n">
        <f aca="false">S13+SQRT(T13)</f>
        <v>4.03425212264151</v>
      </c>
      <c r="W13" s="23" t="n">
        <f aca="false">W$5*(1+W$6)/W$6*(1-(1/($B13*W$4))^W$6)+W$3</f>
        <v>2.43740682391259</v>
      </c>
      <c r="X13" s="23" t="n">
        <f aca="false">((1+W$6)*W$5*$B13*(W$4*$B13)^(-W$6-1))^2*W$7+((1+W$6)/W$6*(1-(1/($B13*W$4))^W$6))^2*W$8+((1+W$6)*W$5*((W$4*$B13)^(-W$6)/W$6*LN(W$4*$B13)-1/W$6^2*(1-(W$4*$B13)^(-W$6))))^2*W$9</f>
        <v>0.0206580685633203</v>
      </c>
      <c r="Y13" s="0" t="n">
        <f aca="false">W13-SQRT(X13)</f>
        <v>2.29367767390008</v>
      </c>
      <c r="Z13" s="0" t="n">
        <f aca="false">W13+SQRT(X13)</f>
        <v>2.58113597392511</v>
      </c>
      <c r="AA13" s="23" t="n">
        <f aca="false">AA$5*(1+AA$6)/AA$6*(1-(1/($B13*AA$4))^AA$6)+AA$3</f>
        <v>1.23581254410767</v>
      </c>
      <c r="AB13" s="23" t="n">
        <f aca="false">((1+AA$6)*AA$5*$B13*(AA$4*$B13)^(-AA$6-1))^2*AA$7+((1+AA$6)/AA$6*(1-(1/($B13*AA$4))^AA$6))^2*AA$8+((1+AA$6)*AA$5*((AA$4*$B13)^(-AA$6)/AA$6*LN(AA$4*$B13)-1/AA$6^2*(1-(AA$4*$B13)^(-AA$6))))^2*AA$9</f>
        <v>0.00449980489515401</v>
      </c>
      <c r="AC13" s="0" t="n">
        <f aca="false">AA13-SQRT(AB13)</f>
        <v>1.16873195902411</v>
      </c>
      <c r="AD13" s="0" t="n">
        <f aca="false">AA13+SQRT(AB13)</f>
        <v>1.30289312919124</v>
      </c>
      <c r="AE13" s="23" t="n">
        <f aca="false">AE$5*(1+AE$6)/AE$6*(1-(1/($B13*AE$4))^AE$6)+AE$3</f>
        <v>0.787284590477029</v>
      </c>
      <c r="AF13" s="23" t="n">
        <f aca="false">((1+AE$6)*AE$5*$B13*(AE$4*$B13)^(-AE$6-1))^2*AE$7+((1+AE$6)/AE$6*(1-(1/($B13*AE$4))^AE$6))^2*AE$8+((1+AE$6)*AE$5*((AE$4*$B13)^(-AE$6)/AE$6*LN(AE$4*$B13)-1/AE$6^2*(1-(AE$4*$B13)^(-AE$6))))^2*AE$9</f>
        <v>0.00132759419305379</v>
      </c>
      <c r="AG13" s="0" t="n">
        <f aca="false">AE13-SQRT(AF13)</f>
        <v>0.750848424473266</v>
      </c>
      <c r="AH13" s="0" t="n">
        <f aca="false">AE13+SQRT(AF13)</f>
        <v>0.823720756480793</v>
      </c>
      <c r="AI13" s="23" t="n">
        <f aca="false">AI$5*(1+AI$6)/AI$6*(1-(1/($B13*AI$4))^AI$6)+AI$3</f>
        <v>0.470402350436878</v>
      </c>
      <c r="AJ13" s="23" t="n">
        <f aca="false">((1+AI$6)*AI$5*$B13*(AI$4*$B13)^(-AI$6-1))^2*AI$7+((1+AI$6)/AI$6*(1-(1/($B13*AI$4))^AI$6))^2*AI$8+((1+AI$6)*AI$5*((AI$4*$B13)^(-AI$6)/AI$6*LN(AI$4*$B13)-1/AI$6^2*(1-(AI$4*$B13)^(-AI$6))))^2*AI$9</f>
        <v>0.000624134204586709</v>
      </c>
      <c r="AK13" s="0" t="n">
        <f aca="false">AI13-SQRT(AJ13)</f>
        <v>0.445419672346114</v>
      </c>
      <c r="AL13" s="0" t="n">
        <f aca="false">AI13+SQRT(AJ13)</f>
        <v>0.495385028527641</v>
      </c>
      <c r="AM13" s="23" t="n">
        <f aca="false">AM$5*(1+AM$6)/AM$6*(1-(1/($B13*AM$4))^AM$6)+AM$3</f>
        <v>0.27901778759122</v>
      </c>
      <c r="AN13" s="23" t="n">
        <f aca="false">((1+AM$6)*AM$5*$B13*(AM$4*$B13)^(-AM$6-1))^2*AM$7+((1+AM$6)/AM$6*(1-(1/($B13*AM$4))^AM$6))^2*AM$8+((1+AM$6)*AM$5*((AM$4*$B13)^(-AM$6)/AM$6*LN(AM$4*$B13)-1/AM$6^2*(1-(AM$4*$B13)^(-AM$6))))^2*AM$9</f>
        <v>0.000182264176977086</v>
      </c>
      <c r="AO13" s="0" t="n">
        <f aca="false">AM13-SQRT(AN13)</f>
        <v>0.265517262528206</v>
      </c>
      <c r="AP13" s="0" t="n">
        <f aca="false">AM13+SQRT(AN13)</f>
        <v>0.292518312654235</v>
      </c>
      <c r="AQ13" s="23" t="n">
        <f aca="false">AQ$5*(1+AQ$6)/AQ$6*(1-(1/($B13*AQ$4))^AQ$6)+AQ$3</f>
        <v>0.172035076239239</v>
      </c>
      <c r="AR13" s="23" t="n">
        <f aca="false">((1+AQ$6)*AQ$5*$B13*(AQ$4*$B13)^(-AQ$6-1))^2*AQ$7+((1+AQ$6)/AQ$6*(1-(1/($B13*AQ$4))^AQ$6))^2*AQ$8+((1+AQ$6)*AQ$5*((AQ$4*$B13)^(-AQ$6)/AQ$6*LN(AQ$4*$B13)-1/AQ$6^2*(1-(AQ$4*$B13)^(-AQ$6))))^2*AQ$9</f>
        <v>4.63733677364904E-005</v>
      </c>
      <c r="AS13" s="0" t="n">
        <f aca="false">AQ13-SQRT(AR13)</f>
        <v>0.165225276848912</v>
      </c>
      <c r="AT13" s="0" t="n">
        <f aca="false">AQ13+SQRT(AR13)</f>
        <v>0.178844875629565</v>
      </c>
      <c r="AU13" s="23" t="n">
        <f aca="false">AU$5*(1+AU$6)/AU$6*(1-(1/($B13*AU$4))^AU$6)+AU$3</f>
        <v>19.2740645744782</v>
      </c>
      <c r="AV13" s="23" t="n">
        <f aca="false">((1+AU$6)*AU$5*$B13*(AU$4*$B13)^(-AU$6-1))^2*AU$7+((1+AU$6)/AU$6*(1-(1/($B13*AU$4))^AU$6))^2*AU$8+((1+AU$6)*AU$5*((AU$4*$B13)^(-AU$6)/AU$6*LN(AU$4*$B13)-1/AU$6^2*(1-(AU$4*$B13)^(-AU$6))))^2*AU$9</f>
        <v>1.33343068783795</v>
      </c>
      <c r="AW13" s="0" t="n">
        <f aca="false">AU13-SQRT(AV13)</f>
        <v>18.1193218811314</v>
      </c>
      <c r="AX13" s="0" t="n">
        <f aca="false">AU13+SQRT(AV13)</f>
        <v>20.4288072678251</v>
      </c>
      <c r="AY13" s="23" t="n">
        <f aca="false">AY$5*(1+AY$6)/AY$6*(1-(1/($B13*AY$4))^AY$6)+AY$3</f>
        <v>21.5728491035129</v>
      </c>
      <c r="AZ13" s="23" t="n">
        <f aca="false">((1+AY$6)*AY$5*$B13*(AY$4*$B13)^(-AY$6-1))^2*AY$7+((1+AY$6)/AY$6*(1-(1/($B13*AY$4))^AY$6))^2*AY$8+((1+AY$6)*AY$5*((AY$4*$B13)^(-AY$6)/AY$6*LN(AY$4*$B13)-1/AY$6^2*(1-(AY$4*$B13)^(-AY$6))))^2*AY$9</f>
        <v>1.26493270653475</v>
      </c>
      <c r="BA13" s="0" t="n">
        <f aca="false">AY13-SQRT(AZ13)</f>
        <v>20.4481568315848</v>
      </c>
      <c r="BB13" s="0" t="n">
        <f aca="false">AY13+SQRT(AZ13)</f>
        <v>22.697541375441</v>
      </c>
      <c r="BC13" s="23" t="n">
        <f aca="false">BC$5*(1+BC$6)/BC$6*(1-(1/($B13*BC$4))^BC$6)+BC$3</f>
        <v>19.3202545950042</v>
      </c>
      <c r="BD13" s="23" t="n">
        <f aca="false">((1+BC$6)*BC$5*$B13*(BC$4*$B13)^(-BC$6-1))^2*BC$7+((1+BC$6)/BC$6*(1-(1/($B13*BC$4))^BC$6))^2*BC$8+((1+BC$6)*BC$5*((BC$4*$B13)^(-BC$6)/BC$6*LN(BC$4*$B13)-1/BC$6^2*(1-(BC$4*$B13)^(-BC$6))))^2*BC$9</f>
        <v>1.68523984169293</v>
      </c>
      <c r="BE13" s="0" t="n">
        <f aca="false">BC13-SQRT(BD13)</f>
        <v>18.0220867161484</v>
      </c>
      <c r="BF13" s="0" t="n">
        <f aca="false">BC13+SQRT(BD13)</f>
        <v>20.61842247386</v>
      </c>
      <c r="BG13" s="23" t="n">
        <f aca="false">BG$5*(1+BG$6)/BG$6*(1-(1/($B13*BG$4))^BG$6)+BG$3</f>
        <v>6.44699122233345</v>
      </c>
      <c r="BH13" s="23" t="n">
        <f aca="false">((1+BG$6)*BG$5*$B13*(BG$4*$B13)^(-BG$6-1))^2*BG$7+((1+BG$6)/BG$6*(1-(1/($B13*BG$4))^BG$6))^2*BG$8+((1+BG$6)*BG$5*((BG$4*$B13)^(-BG$6)/BG$6*LN(BG$4*$B13)-1/BG$6^2*(1-(BG$4*$B13)^(-BG$6))))^2*BG$9</f>
        <v>0.263022325360039</v>
      </c>
      <c r="BI13" s="0" t="n">
        <f aca="false">BG13-SQRT(BH13)</f>
        <v>5.93413419999678</v>
      </c>
      <c r="BJ13" s="0" t="n">
        <f aca="false">BG13+SQRT(BH13)</f>
        <v>6.95984824467012</v>
      </c>
      <c r="BK13" s="23" t="n">
        <f aca="false">BK$5*(1+BK$6)/BK$6*(1-(1/($B13*BK$4))^BK$6)+BK$3</f>
        <v>16.5315288245634</v>
      </c>
      <c r="BL13" s="23" t="n">
        <f aca="false">((1+BK$6)*BK$5*$B13*(BK$4*$B13)^(-BK$6-1))^2*BK$7+((1+BK$6)/BK$6*(1-(1/($B13*BK$4))^BK$6))^2*BK$8+((1+BK$6)*BK$5*((BK$4*$B13)^(-BK$6)/BK$6*LN(BK$4*$B13)-1/BK$6^2*(1-(BK$4*$B13)^(-BK$6))))^2*BK$9</f>
        <v>1.10706490854946</v>
      </c>
      <c r="BM13" s="0" t="n">
        <f aca="false">BK13-SQRT(BL13)</f>
        <v>15.4793573040642</v>
      </c>
      <c r="BN13" s="0" t="n">
        <f aca="false">BK13+SQRT(BL13)</f>
        <v>17.5837003450625</v>
      </c>
      <c r="BO13" s="23" t="n">
        <f aca="false">BO$5*(1+BO$6)/BO$6*(1-(1/($B13*BO$4))^BO$6)+BO$3</f>
        <v>7.93105431971142</v>
      </c>
      <c r="BP13" s="23" t="n">
        <f aca="false">((1+BO$6)*BO$5*$B13*(BO$4*$B13)^(-BO$6-1))^2*BO$7+((1+BO$6)/BO$6*(1-(1/($B13*BO$4))^BO$6))^2*BO$8+((1+BO$6)*BO$5*((BO$4*$B13)^(-BO$6)/BO$6*LN(BO$4*$B13)-1/BO$6^2*(1-(BO$4*$B13)^(-BO$6))))^2*BO$9</f>
        <v>0.348529812934019</v>
      </c>
      <c r="BQ13" s="0" t="n">
        <f aca="false">BO13-SQRT(BP13)</f>
        <v>7.34069018383084</v>
      </c>
      <c r="BR13" s="0" t="n">
        <f aca="false">BO13+SQRT(BP13)</f>
        <v>8.52141845559199</v>
      </c>
    </row>
    <row r="14" customFormat="false" ht="12.75" hidden="false" customHeight="false" outlineLevel="0" collapsed="false">
      <c r="A14" s="0" t="n">
        <f aca="false">A13+0.2</f>
        <v>-0.7</v>
      </c>
      <c r="B14" s="23" t="n">
        <f aca="false">EXP(A14)</f>
        <v>0.49658530379141</v>
      </c>
      <c r="C14" s="23" t="n">
        <f aca="false">C$5*(1+C$6)/C$6*(1-(1/($B14*C$4))^C$6)+C$3</f>
        <v>19.5305674881193</v>
      </c>
      <c r="D14" s="23" t="n">
        <f aca="false">((1+C$6)*C$5*$B14*(C$4*$B14)^(-C$6-1))^2*C$7+((1+C$6)/C$6*(1-(1/($B14*C$4))^C$6))^2*C$8+((1+C$6)*C$5*((C$4*$B14)^(-C$6)/C$6*LN(C$4*$B14)-1/C$6^2*(1-(C$4*$B14)^(-C$6))))^2*C$9</f>
        <v>0.64138877291979</v>
      </c>
      <c r="E14" s="0" t="n">
        <f aca="false">C14-SQRT(D14)</f>
        <v>18.7296999754059</v>
      </c>
      <c r="F14" s="0" t="n">
        <f aca="false">C14+SQRT(D14)</f>
        <v>20.3314350008328</v>
      </c>
      <c r="G14" s="23" t="n">
        <f aca="false">G$5*(1+G$6)/G$6*(1-(1/($B14*G$4))^G$6)+G$3</f>
        <v>16.3905136928899</v>
      </c>
      <c r="H14" s="23" t="n">
        <f aca="false">((1+G$6)*G$5*$B14*(G$4*$B14)^(-G$6-1))^2*G$7+((1+G$6)/G$6*(1-(1/($B14*G$4))^G$6))^2*G$8+((1+G$6)*G$5*((G$4*$B14)^(-G$6)/G$6*LN(G$4*$B14)-1/G$6^2*(1-(G$4*$B14)^(-G$6))))^2*G$9</f>
        <v>0.621950254275341</v>
      </c>
      <c r="I14" s="0" t="n">
        <f aca="false">G14-SQRT(H14)</f>
        <v>15.6018754651357</v>
      </c>
      <c r="J14" s="0" t="n">
        <f aca="false">G14+SQRT(H14)</f>
        <v>17.1791519206442</v>
      </c>
      <c r="K14" s="23" t="n">
        <f aca="false">K$5*(1+K$6)/K$6*(1-(1/($B14*K$4))^K$6)+K$3</f>
        <v>11.7707749693766</v>
      </c>
      <c r="L14" s="23" t="n">
        <f aca="false">((1+K$6)*K$5*$B14*(K$4*$B14)^(-K$6-1))^2*K$7+((1+K$6)/K$6*(1-(1/($B14*K$4))^K$6))^2*K$8+((1+K$6)*K$5*((K$4*$B14)^(-K$6)/K$6*LN(K$4*$B14)-1/K$6^2*(1-(K$4*$B14)^(-K$6))))^2*K$9</f>
        <v>0.449722614339764</v>
      </c>
      <c r="M14" s="0" t="n">
        <f aca="false">K14-SQRT(L14)</f>
        <v>11.1001613590615</v>
      </c>
      <c r="N14" s="0" t="n">
        <f aca="false">K14+SQRT(L14)</f>
        <v>12.4413885796916</v>
      </c>
      <c r="O14" s="23" t="n">
        <f aca="false">O$5*(1+O$6)/O$6*(1-(1/($B14*O$4))^O$6)+O$3</f>
        <v>8.26550744636817</v>
      </c>
      <c r="P14" s="23" t="n">
        <f aca="false">((1+O$6)*O$5*$B14*(O$4*$B14)^(-O$6-1))^2*O$7+((1+O$6)/O$6*(1-(1/($B14*O$4))^O$6))^2*O$8+((1+O$6)*O$5*((O$4*$B14)^(-O$6)/O$6*LN(O$4*$B14)-1/O$6^2*(1-(O$4*$B14)^(-O$6))))^2*O$9</f>
        <v>0.212754069081832</v>
      </c>
      <c r="Q14" s="0" t="n">
        <f aca="false">O14-SQRT(P14)</f>
        <v>7.8042547292143</v>
      </c>
      <c r="R14" s="0" t="n">
        <f aca="false">O14+SQRT(P14)</f>
        <v>8.72676016352205</v>
      </c>
      <c r="S14" s="23" t="n">
        <f aca="false">S$5*(1+S$6)/S$6*(1-(1/($B14*S$4))^S$6)+S$3</f>
        <v>4.10996941705291</v>
      </c>
      <c r="T14" s="23" t="n">
        <f aca="false">((1+S$6)*S$5*$B14*(S$4*$B14)^(-S$6-1))^2*S$7+((1+S$6)/S$6*(1-(1/($B14*S$4))^S$6))^2*S$8+((1+S$6)*S$5*((S$4*$B14)^(-S$6)/S$6*LN(S$4*$B14)-1/S$6^2*(1-(S$4*$B14)^(-S$6))))^2*S$9</f>
        <v>0.05918121449738</v>
      </c>
      <c r="U14" s="0" t="n">
        <f aca="false">S14-SQRT(T14)</f>
        <v>3.86669752287403</v>
      </c>
      <c r="V14" s="0" t="n">
        <f aca="false">S14+SQRT(T14)</f>
        <v>4.35324131123178</v>
      </c>
      <c r="W14" s="23" t="n">
        <f aca="false">W$5*(1+W$6)/W$6*(1-(1/($B14*W$4))^W$6)+W$3</f>
        <v>2.61914993338218</v>
      </c>
      <c r="X14" s="23" t="n">
        <f aca="false">((1+W$6)*W$5*$B14*(W$4*$B14)^(-W$6-1))^2*W$7+((1+W$6)/W$6*(1-(1/($B14*W$4))^W$6))^2*W$8+((1+W$6)*W$5*((W$4*$B14)^(-W$6)/W$6*LN(W$4*$B14)-1/W$6^2*(1-(W$4*$B14)^(-W$6))))^2*W$9</f>
        <v>0.0227959665442221</v>
      </c>
      <c r="Y14" s="0" t="n">
        <f aca="false">W14-SQRT(X14)</f>
        <v>2.46816660137423</v>
      </c>
      <c r="Z14" s="0" t="n">
        <f aca="false">W14+SQRT(X14)</f>
        <v>2.77013326539013</v>
      </c>
      <c r="AA14" s="23" t="n">
        <f aca="false">AA$5*(1+AA$6)/AA$6*(1-(1/($B14*AA$4))^AA$6)+AA$3</f>
        <v>1.31910102067921</v>
      </c>
      <c r="AB14" s="23" t="n">
        <f aca="false">((1+AA$6)*AA$5*$B14*(AA$4*$B14)^(-AA$6-1))^2*AA$7+((1+AA$6)/AA$6*(1-(1/($B14*AA$4))^AA$6))^2*AA$8+((1+AA$6)*AA$5*((AA$4*$B14)^(-AA$6)/AA$6*LN(AA$4*$B14)-1/AA$6^2*(1-(AA$4*$B14)^(-AA$6))))^2*AA$9</f>
        <v>0.00486615850229637</v>
      </c>
      <c r="AC14" s="0" t="n">
        <f aca="false">AA14-SQRT(AB14)</f>
        <v>1.24934316447437</v>
      </c>
      <c r="AD14" s="0" t="n">
        <f aca="false">AA14+SQRT(AB14)</f>
        <v>1.38885887688406</v>
      </c>
      <c r="AE14" s="23" t="n">
        <f aca="false">AE$5*(1+AE$6)/AE$6*(1-(1/($B14*AE$4))^AE$6)+AE$3</f>
        <v>0.832992965511964</v>
      </c>
      <c r="AF14" s="23" t="n">
        <f aca="false">((1+AE$6)*AE$5*$B14*(AE$4*$B14)^(-AE$6-1))^2*AE$7+((1+AE$6)/AE$6*(1-(1/($B14*AE$4))^AE$6))^2*AE$8+((1+AE$6)*AE$5*((AE$4*$B14)^(-AE$6)/AE$6*LN(AE$4*$B14)-1/AE$6^2*(1-(AE$4*$B14)^(-AE$6))))^2*AE$9</f>
        <v>0.00149462078398164</v>
      </c>
      <c r="AG14" s="0" t="n">
        <f aca="false">AE14-SQRT(AF14)</f>
        <v>0.794332639802244</v>
      </c>
      <c r="AH14" s="0" t="n">
        <f aca="false">AE14+SQRT(AF14)</f>
        <v>0.871653291221684</v>
      </c>
      <c r="AI14" s="23" t="n">
        <f aca="false">AI$5*(1+AI$6)/AI$6*(1-(1/($B14*AI$4))^AI$6)+AI$3</f>
        <v>0.499924226872272</v>
      </c>
      <c r="AJ14" s="23" t="n">
        <f aca="false">((1+AI$6)*AI$5*$B14*(AI$4*$B14)^(-AI$6-1))^2*AI$7+((1+AI$6)/AI$6*(1-(1/($B14*AI$4))^AI$6))^2*AI$8+((1+AI$6)*AI$5*((AI$4*$B14)^(-AI$6)/AI$6*LN(AI$4*$B14)-1/AI$6^2*(1-(AI$4*$B14)^(-AI$6))))^2*AI$9</f>
        <v>0.000692246206045783</v>
      </c>
      <c r="AK14" s="0" t="n">
        <f aca="false">AI14-SQRT(AJ14)</f>
        <v>0.473613654737752</v>
      </c>
      <c r="AL14" s="0" t="n">
        <f aca="false">AI14+SQRT(AJ14)</f>
        <v>0.526234799006792</v>
      </c>
      <c r="AM14" s="23" t="n">
        <f aca="false">AM$5*(1+AM$6)/AM$6*(1-(1/($B14*AM$4))^AM$6)+AM$3</f>
        <v>0.29550483060101</v>
      </c>
      <c r="AN14" s="23" t="n">
        <f aca="false">((1+AM$6)*AM$5*$B14*(AM$4*$B14)^(-AM$6-1))^2*AM$7+((1+AM$6)/AM$6*(1-(1/($B14*AM$4))^AM$6))^2*AM$8+((1+AM$6)*AM$5*((AM$4*$B14)^(-AM$6)/AM$6*LN(AM$4*$B14)-1/AM$6^2*(1-(AM$4*$B14)^(-AM$6))))^2*AM$9</f>
        <v>0.000199842580906505</v>
      </c>
      <c r="AO14" s="0" t="n">
        <f aca="false">AM14-SQRT(AN14)</f>
        <v>0.2813682616783</v>
      </c>
      <c r="AP14" s="0" t="n">
        <f aca="false">AM14+SQRT(AN14)</f>
        <v>0.309641399523719</v>
      </c>
      <c r="AQ14" s="23" t="n">
        <f aca="false">AQ$5*(1+AQ$6)/AQ$6*(1-(1/($B14*AQ$4))^AQ$6)+AQ$3</f>
        <v>0.182471794695825</v>
      </c>
      <c r="AR14" s="23" t="n">
        <f aca="false">((1+AQ$6)*AQ$5*$B14*(AQ$4*$B14)^(-AQ$6-1))^2*AQ$7+((1+AQ$6)/AQ$6*(1-(1/($B14*AQ$4))^AQ$6))^2*AQ$8+((1+AQ$6)*AQ$5*((AQ$4*$B14)^(-AQ$6)/AQ$6*LN(AQ$4*$B14)-1/AQ$6^2*(1-(AQ$4*$B14)^(-AQ$6))))^2*AQ$9</f>
        <v>5.24920421815865E-005</v>
      </c>
      <c r="AS14" s="0" t="n">
        <f aca="false">AQ14-SQRT(AR14)</f>
        <v>0.175226655485183</v>
      </c>
      <c r="AT14" s="0" t="n">
        <f aca="false">AQ14+SQRT(AR14)</f>
        <v>0.189716933906467</v>
      </c>
      <c r="AU14" s="23" t="n">
        <f aca="false">AU$5*(1+AU$6)/AU$6*(1-(1/($B14*AU$4))^AU$6)+AU$3</f>
        <v>20.5609599599323</v>
      </c>
      <c r="AV14" s="23" t="n">
        <f aca="false">((1+AU$6)*AU$5*$B14*(AU$4*$B14)^(-AU$6-1))^2*AU$7+((1+AU$6)/AU$6*(1-(1/($B14*AU$4))^AU$6))^2*AU$8+((1+AU$6)*AU$5*((AU$4*$B14)^(-AU$6)/AU$6*LN(AU$4*$B14)-1/AU$6^2*(1-(AU$4*$B14)^(-AU$6))))^2*AU$9</f>
        <v>1.48269344548534</v>
      </c>
      <c r="AW14" s="0" t="n">
        <f aca="false">AU14-SQRT(AV14)</f>
        <v>19.3433009577953</v>
      </c>
      <c r="AX14" s="0" t="n">
        <f aca="false">AU14+SQRT(AV14)</f>
        <v>21.7786189620694</v>
      </c>
      <c r="AY14" s="23" t="n">
        <f aca="false">AY$5*(1+AY$6)/AY$6*(1-(1/($B14*AY$4))^AY$6)+AY$3</f>
        <v>22.8890404764447</v>
      </c>
      <c r="AZ14" s="23" t="n">
        <f aca="false">((1+AY$6)*AY$5*$B14*(AY$4*$B14)^(-AY$6-1))^2*AY$7+((1+AY$6)/AY$6*(1-(1/($B14*AY$4))^AY$6))^2*AY$8+((1+AY$6)*AY$5*((AY$4*$B14)^(-AY$6)/AY$6*LN(AY$4*$B14)-1/AY$6^2*(1-(AY$4*$B14)^(-AY$6))))^2*AY$9</f>
        <v>1.44572306008878</v>
      </c>
      <c r="BA14" s="0" t="n">
        <f aca="false">AY14-SQRT(AZ14)</f>
        <v>21.6866582326933</v>
      </c>
      <c r="BB14" s="0" t="n">
        <f aca="false">AY14+SQRT(AZ14)</f>
        <v>24.0914227201962</v>
      </c>
      <c r="BC14" s="23" t="n">
        <f aca="false">BC$5*(1+BC$6)/BC$6*(1-(1/($B14*BC$4))^BC$6)+BC$3</f>
        <v>20.9535190003681</v>
      </c>
      <c r="BD14" s="23" t="n">
        <f aca="false">((1+BC$6)*BC$5*$B14*(BC$4*$B14)^(-BC$6-1))^2*BC$7+((1+BC$6)/BC$6*(1-(1/($B14*BC$4))^BC$6))^2*BC$8+((1+BC$6)*BC$5*((BC$4*$B14)^(-BC$6)/BC$6*LN(BC$4*$B14)-1/BC$6^2*(1-(BC$4*$B14)^(-BC$6))))^2*BC$9</f>
        <v>1.89700774404274</v>
      </c>
      <c r="BE14" s="0" t="n">
        <f aca="false">BC14-SQRT(BD14)</f>
        <v>19.5761999581551</v>
      </c>
      <c r="BF14" s="0" t="n">
        <f aca="false">BC14+SQRT(BD14)</f>
        <v>22.3308380425812</v>
      </c>
      <c r="BG14" s="23" t="n">
        <f aca="false">BG$5*(1+BG$6)/BG$6*(1-(1/($B14*BG$4))^BG$6)+BG$3</f>
        <v>7.20416245748095</v>
      </c>
      <c r="BH14" s="23" t="n">
        <f aca="false">((1+BG$6)*BG$5*$B14*(BG$4*$B14)^(-BG$6-1))^2*BG$7+((1+BG$6)/BG$6*(1-(1/($B14*BG$4))^BG$6))^2*BG$8+((1+BG$6)*BG$5*((BG$4*$B14)^(-BG$6)/BG$6*LN(BG$4*$B14)-1/BG$6^2*(1-(BG$4*$B14)^(-BG$6))))^2*BG$9</f>
        <v>0.300229806898187</v>
      </c>
      <c r="BI14" s="0" t="n">
        <f aca="false">BG14-SQRT(BH14)</f>
        <v>6.65623015609857</v>
      </c>
      <c r="BJ14" s="0" t="n">
        <f aca="false">BG14+SQRT(BH14)</f>
        <v>7.75209475886333</v>
      </c>
      <c r="BK14" s="23" t="n">
        <f aca="false">BK$5*(1+BK$6)/BK$6*(1-(1/($B14*BK$4))^BK$6)+BK$3</f>
        <v>17.6710090038645</v>
      </c>
      <c r="BL14" s="23" t="n">
        <f aca="false">((1+BK$6)*BK$5*$B14*(BK$4*$B14)^(-BK$6-1))^2*BK$7+((1+BK$6)/BK$6*(1-(1/($B14*BK$4))^BK$6))^2*BK$8+((1+BK$6)*BK$5*((BK$4*$B14)^(-BK$6)/BK$6*LN(BK$4*$B14)-1/BK$6^2*(1-(BK$4*$B14)^(-BK$6))))^2*BK$9</f>
        <v>1.23822192696222</v>
      </c>
      <c r="BM14" s="0" t="n">
        <f aca="false">BK14-SQRT(BL14)</f>
        <v>16.558254796071</v>
      </c>
      <c r="BN14" s="0" t="n">
        <f aca="false">BK14+SQRT(BL14)</f>
        <v>18.783763211658</v>
      </c>
      <c r="BO14" s="23" t="n">
        <f aca="false">BO$5*(1+BO$6)/BO$6*(1-(1/($B14*BO$4))^BO$6)+BO$3</f>
        <v>8.78682400976469</v>
      </c>
      <c r="BP14" s="23" t="n">
        <f aca="false">((1+BO$6)*BO$5*$B14*(BO$4*$B14)^(-BO$6-1))^2*BO$7+((1+BO$6)/BO$6*(1-(1/($B14*BO$4))^BO$6))^2*BO$8+((1+BO$6)*BO$5*((BO$4*$B14)^(-BO$6)/BO$6*LN(BO$4*$B14)-1/BO$6^2*(1-(BO$4*$B14)^(-BO$6))))^2*BO$9</f>
        <v>0.389746423489261</v>
      </c>
      <c r="BQ14" s="0" t="n">
        <f aca="false">BO14-SQRT(BP14)</f>
        <v>8.16252726662946</v>
      </c>
      <c r="BR14" s="0" t="n">
        <f aca="false">BO14+SQRT(BP14)</f>
        <v>9.41112075289993</v>
      </c>
    </row>
    <row r="15" customFormat="false" ht="12.75" hidden="false" customHeight="false" outlineLevel="0" collapsed="false">
      <c r="A15" s="0" t="n">
        <f aca="false">A14+0.2</f>
        <v>-0.5</v>
      </c>
      <c r="B15" s="23" t="n">
        <f aca="false">EXP(A15)</f>
        <v>0.606530659712633</v>
      </c>
      <c r="C15" s="23" t="n">
        <f aca="false">C$5*(1+C$6)/C$6*(1-(1/($B15*C$4))^C$6)+C$3</f>
        <v>20.6744400810561</v>
      </c>
      <c r="D15" s="23" t="n">
        <f aca="false">((1+C$6)*C$5*$B15*(C$4*$B15)^(-C$6-1))^2*C$7+((1+C$6)/C$6*(1-(1/($B15*C$4))^C$6))^2*C$8+((1+C$6)*C$5*((C$4*$B15)^(-C$6)/C$6*LN(C$4*$B15)-1/C$6^2*(1-(C$4*$B15)^(-C$6))))^2*C$9</f>
        <v>0.749281598308727</v>
      </c>
      <c r="E15" s="0" t="n">
        <f aca="false">C15-SQRT(D15)</f>
        <v>19.8088295460528</v>
      </c>
      <c r="F15" s="0" t="n">
        <f aca="false">C15+SQRT(D15)</f>
        <v>21.5400506160594</v>
      </c>
      <c r="G15" s="23" t="n">
        <f aca="false">G$5*(1+G$6)/G$6*(1-(1/($B15*G$4))^G$6)+G$3</f>
        <v>17.5152571270225</v>
      </c>
      <c r="H15" s="23" t="n">
        <f aca="false">((1+G$6)*G$5*$B15*(G$4*$B15)^(-G$6-1))^2*G$7+((1+G$6)/G$6*(1-(1/($B15*G$4))^G$6))^2*G$8+((1+G$6)*G$5*((G$4*$B15)^(-G$6)/G$6*LN(G$4*$B15)-1/G$6^2*(1-(G$4*$B15)^(-G$6))))^2*G$9</f>
        <v>0.688689896914708</v>
      </c>
      <c r="I15" s="0" t="n">
        <f aca="false">G15-SQRT(H15)</f>
        <v>16.6853837047979</v>
      </c>
      <c r="J15" s="0" t="n">
        <f aca="false">G15+SQRT(H15)</f>
        <v>18.345130549247</v>
      </c>
      <c r="K15" s="23" t="n">
        <f aca="false">K$5*(1+K$6)/K$6*(1-(1/($B15*K$4))^K$6)+K$3</f>
        <v>12.6905516480302</v>
      </c>
      <c r="L15" s="23" t="n">
        <f aca="false">((1+K$6)*K$5*$B15*(K$4*$B15)^(-K$6-1))^2*K$7+((1+K$6)/K$6*(1-(1/($B15*K$4))^K$6))^2*K$8+((1+K$6)*K$5*((K$4*$B15)^(-K$6)/K$6*LN(K$4*$B15)-1/K$6^2*(1-(K$4*$B15)^(-K$6))))^2*K$9</f>
        <v>0.473833186351653</v>
      </c>
      <c r="M15" s="0" t="n">
        <f aca="false">K15-SQRT(L15)</f>
        <v>12.0021962264988</v>
      </c>
      <c r="N15" s="0" t="n">
        <f aca="false">K15+SQRT(L15)</f>
        <v>13.3789070695616</v>
      </c>
      <c r="O15" s="23" t="n">
        <f aca="false">O$5*(1+O$6)/O$6*(1-(1/($B15*O$4))^O$6)+O$3</f>
        <v>8.93582458650903</v>
      </c>
      <c r="P15" s="23" t="n">
        <f aca="false">((1+O$6)*O$5*$B15*(O$4*$B15)^(-O$6-1))^2*O$7+((1+O$6)/O$6*(1-(1/($B15*O$4))^O$6))^2*O$8+((1+O$6)*O$5*((O$4*$B15)^(-O$6)/O$6*LN(O$4*$B15)-1/O$6^2*(1-(O$4*$B15)^(-O$6))))^2*O$9</f>
        <v>0.229302610593172</v>
      </c>
      <c r="Q15" s="0" t="n">
        <f aca="false">O15-SQRT(P15)</f>
        <v>8.4569690648815</v>
      </c>
      <c r="R15" s="0" t="n">
        <f aca="false">O15+SQRT(P15)</f>
        <v>9.41468010813656</v>
      </c>
      <c r="S15" s="23" t="n">
        <f aca="false">S$5*(1+S$6)/S$6*(1-(1/($B15*S$4))^S$6)+S$3</f>
        <v>4.43092168573769</v>
      </c>
      <c r="T15" s="23" t="n">
        <f aca="false">((1+S$6)*S$5*$B15*(S$4*$B15)^(-S$6-1))^2*S$7+((1+S$6)/S$6*(1-(1/($B15*S$4))^S$6))^2*S$8+((1+S$6)*S$5*((S$4*$B15)^(-S$6)/S$6*LN(S$4*$B15)-1/S$6^2*(1-(S$4*$B15)^(-S$6))))^2*S$9</f>
        <v>0.0650084416916378</v>
      </c>
      <c r="U15" s="0" t="n">
        <f aca="false">S15-SQRT(T15)</f>
        <v>4.17595415507616</v>
      </c>
      <c r="V15" s="0" t="n">
        <f aca="false">S15+SQRT(T15)</f>
        <v>4.68588921639922</v>
      </c>
      <c r="W15" s="23" t="n">
        <f aca="false">W$5*(1+W$6)/W$6*(1-(1/($B15*W$4))^W$6)+W$3</f>
        <v>2.80851120086525</v>
      </c>
      <c r="X15" s="23" t="n">
        <f aca="false">((1+W$6)*W$5*$B15*(W$4*$B15)^(-W$6-1))^2*W$7+((1+W$6)/W$6*(1-(1/($B15*W$4))^W$6))^2*W$8+((1+W$6)*W$5*((W$4*$B15)^(-W$6)/W$6*LN(W$4*$B15)-1/W$6^2*(1-(W$4*$B15)^(-W$6))))^2*W$9</f>
        <v>0.0253843600152063</v>
      </c>
      <c r="Y15" s="0" t="n">
        <f aca="false">W15-SQRT(X15)</f>
        <v>2.64918650091196</v>
      </c>
      <c r="Z15" s="0" t="n">
        <f aca="false">W15+SQRT(X15)</f>
        <v>2.96783590081854</v>
      </c>
      <c r="AA15" s="23" t="n">
        <f aca="false">AA$5*(1+AA$6)/AA$6*(1-(1/($B15*AA$4))^AA$6)+AA$3</f>
        <v>1.40527299232073</v>
      </c>
      <c r="AB15" s="23" t="n">
        <f aca="false">((1+AA$6)*AA$5*$B15*(AA$4*$B15)^(-AA$6-1))^2*AA$7+((1+AA$6)/AA$6*(1-(1/($B15*AA$4))^AA$6))^2*AA$8+((1+AA$6)*AA$5*((AA$4*$B15)^(-AA$6)/AA$6*LN(AA$4*$B15)-1/AA$6^2*(1-(AA$4*$B15)^(-AA$6))))^2*AA$9</f>
        <v>0.00528748570710399</v>
      </c>
      <c r="AC15" s="0" t="n">
        <f aca="false">AA15-SQRT(AB15)</f>
        <v>1.33255789273953</v>
      </c>
      <c r="AD15" s="0" t="n">
        <f aca="false">AA15+SQRT(AB15)</f>
        <v>1.47798809190193</v>
      </c>
      <c r="AE15" s="23" t="n">
        <f aca="false">AE$5*(1+AE$6)/AE$6*(1-(1/($B15*AE$4))^AE$6)+AE$3</f>
        <v>0.880459661463728</v>
      </c>
      <c r="AF15" s="23" t="n">
        <f aca="false">((1+AE$6)*AE$5*$B15*(AE$4*$B15)^(-AE$6-1))^2*AE$7+((1+AE$6)/AE$6*(1-(1/($B15*AE$4))^AE$6))^2*AE$8+((1+AE$6)*AE$5*((AE$4*$B15)^(-AE$6)/AE$6*LN(AE$4*$B15)-1/AE$6^2*(1-(AE$4*$B15)^(-AE$6))))^2*AE$9</f>
        <v>0.00171596143663765</v>
      </c>
      <c r="AG15" s="0" t="n">
        <f aca="false">AE15-SQRT(AF15)</f>
        <v>0.839035496576097</v>
      </c>
      <c r="AH15" s="0" t="n">
        <f aca="false">AE15+SQRT(AF15)</f>
        <v>0.921883826351359</v>
      </c>
      <c r="AI15" s="23" t="n">
        <f aca="false">AI$5*(1+AI$6)/AI$6*(1-(1/($B15*AI$4))^AI$6)+AI$3</f>
        <v>0.530315116425601</v>
      </c>
      <c r="AJ15" s="23" t="n">
        <f aca="false">((1+AI$6)*AI$5*$B15*(AI$4*$B15)^(-AI$6-1))^2*AI$7+((1+AI$6)/AI$6*(1-(1/($B15*AI$4))^AI$6))^2*AI$8+((1+AI$6)*AI$5*((AI$4*$B15)^(-AI$6)/AI$6*LN(AI$4*$B15)-1/AI$6^2*(1-(AI$4*$B15)^(-AI$6))))^2*AI$9</f>
        <v>0.000792031935296738</v>
      </c>
      <c r="AK15" s="0" t="n">
        <f aca="false">AI15-SQRT(AJ15)</f>
        <v>0.502172054486701</v>
      </c>
      <c r="AL15" s="0" t="n">
        <f aca="false">AI15+SQRT(AJ15)</f>
        <v>0.5584581783645</v>
      </c>
      <c r="AM15" s="23" t="n">
        <f aca="false">AM$5*(1+AM$6)/AM$6*(1-(1/($B15*AM$4))^AM$6)+AM$3</f>
        <v>0.312490016617107</v>
      </c>
      <c r="AN15" s="23" t="n">
        <f aca="false">((1+AM$6)*AM$5*$B15*(AM$4*$B15)^(-AM$6-1))^2*AM$7+((1+AM$6)/AM$6*(1-(1/($B15*AM$4))^AM$6))^2*AM$8+((1+AM$6)*AM$5*((AM$4*$B15)^(-AM$6)/AM$6*LN(AM$4*$B15)-1/AM$6^2*(1-(AM$4*$B15)^(-AM$6))))^2*AM$9</f>
        <v>0.000223630267310791</v>
      </c>
      <c r="AO15" s="0" t="n">
        <f aca="false">AM15-SQRT(AN15)</f>
        <v>0.297535744073423</v>
      </c>
      <c r="AP15" s="0" t="n">
        <f aca="false">AM15+SQRT(AN15)</f>
        <v>0.327444289160791</v>
      </c>
      <c r="AQ15" s="23" t="n">
        <f aca="false">AQ$5*(1+AQ$6)/AQ$6*(1-(1/($B15*AQ$4))^AQ$6)+AQ$3</f>
        <v>0.193129967394773</v>
      </c>
      <c r="AR15" s="23" t="n">
        <f aca="false">((1+AQ$6)*AQ$5*$B15*(AQ$4*$B15)^(-AQ$6-1))^2*AQ$7+((1+AQ$6)/AQ$6*(1-(1/($B15*AQ$4))^AQ$6))^2*AQ$8+((1+AQ$6)*AQ$5*((AQ$4*$B15)^(-AQ$6)/AQ$6*LN(AQ$4*$B15)-1/AQ$6^2*(1-(AQ$4*$B15)^(-AQ$6))))^2*AQ$9</f>
        <v>6.13321147576147E-005</v>
      </c>
      <c r="AS15" s="0" t="n">
        <f aca="false">AQ15-SQRT(AR15)</f>
        <v>0.185298485111219</v>
      </c>
      <c r="AT15" s="0" t="n">
        <f aca="false">AQ15+SQRT(AR15)</f>
        <v>0.200961449678326</v>
      </c>
      <c r="AU15" s="23" t="n">
        <f aca="false">AU$5*(1+AU$6)/AU$6*(1-(1/($B15*AU$4))^AU$6)+AU$3</f>
        <v>21.8912470578836</v>
      </c>
      <c r="AV15" s="23" t="n">
        <f aca="false">((1+AU$6)*AU$5*$B15*(AU$4*$B15)^(-AU$6-1))^2*AU$7+((1+AU$6)/AU$6*(1-(1/($B15*AU$4))^AU$6))^2*AU$8+((1+AU$6)*AU$5*((AU$4*$B15)^(-AU$6)/AU$6*LN(AU$4*$B15)-1/AU$6^2*(1-(AU$4*$B15)^(-AU$6))))^2*AU$9</f>
        <v>1.67885177692432</v>
      </c>
      <c r="AW15" s="0" t="n">
        <f aca="false">AU15-SQRT(AV15)</f>
        <v>20.5955419305786</v>
      </c>
      <c r="AX15" s="0" t="n">
        <f aca="false">AU15+SQRT(AV15)</f>
        <v>23.1869521851885</v>
      </c>
      <c r="AY15" s="23" t="n">
        <f aca="false">AY$5*(1+AY$6)/AY$6*(1-(1/($B15*AY$4))^AY$6)+AY$3</f>
        <v>24.2369976978144</v>
      </c>
      <c r="AZ15" s="23" t="n">
        <f aca="false">((1+AY$6)*AY$5*$B15*(AY$4*$B15)^(-AY$6-1))^2*AY$7+((1+AY$6)/AY$6*(1-(1/($B15*AY$4))^AY$6))^2*AY$8+((1+AY$6)*AY$5*((AY$4*$B15)^(-AY$6)/AY$6*LN(AY$4*$B15)-1/AY$6^2*(1-(AY$4*$B15)^(-AY$6))))^2*AY$9</f>
        <v>1.69506214481984</v>
      </c>
      <c r="BA15" s="0" t="n">
        <f aca="false">AY15-SQRT(AZ15)</f>
        <v>22.9350521748297</v>
      </c>
      <c r="BB15" s="0" t="n">
        <f aca="false">AY15+SQRT(AZ15)</f>
        <v>25.5389432207991</v>
      </c>
      <c r="BC15" s="23" t="n">
        <f aca="false">BC$5*(1+BC$6)/BC$6*(1-(1/($B15*BC$4))^BC$6)+BC$3</f>
        <v>22.6451341766648</v>
      </c>
      <c r="BD15" s="23" t="n">
        <f aca="false">((1+BC$6)*BC$5*$B15*(BC$4*$B15)^(-BC$6-1))^2*BC$7+((1+BC$6)/BC$6*(1-(1/($B15*BC$4))^BC$6))^2*BC$8+((1+BC$6)*BC$5*((BC$4*$B15)^(-BC$6)/BC$6*LN(BC$4*$B15)-1/BC$6^2*(1-(BC$4*$B15)^(-BC$6))))^2*BC$9</f>
        <v>2.17740949712602</v>
      </c>
      <c r="BE15" s="0" t="n">
        <f aca="false">BC15-SQRT(BD15)</f>
        <v>21.1695293863751</v>
      </c>
      <c r="BF15" s="0" t="n">
        <f aca="false">BC15+SQRT(BD15)</f>
        <v>24.1207389669545</v>
      </c>
      <c r="BG15" s="23" t="n">
        <f aca="false">BG$5*(1+BG$6)/BG$6*(1-(1/($B15*BG$4))^BG$6)+BG$3</f>
        <v>8.00308906317751</v>
      </c>
      <c r="BH15" s="23" t="n">
        <f aca="false">((1+BG$6)*BG$5*$B15*(BG$4*$B15)^(-BG$6-1))^2*BG$7+((1+BG$6)/BG$6*(1-(1/($B15*BG$4))^BG$6))^2*BG$8+((1+BG$6)*BG$5*((BG$4*$B15)^(-BG$6)/BG$6*LN(BG$4*$B15)-1/BG$6^2*(1-(BG$4*$B15)^(-BG$6))))^2*BG$9</f>
        <v>0.348165043199569</v>
      </c>
      <c r="BI15" s="0" t="n">
        <f aca="false">BG15-SQRT(BH15)</f>
        <v>7.41303394439659</v>
      </c>
      <c r="BJ15" s="0" t="n">
        <f aca="false">BG15+SQRT(BH15)</f>
        <v>8.59314418195844</v>
      </c>
      <c r="BK15" s="23" t="n">
        <f aca="false">BK$5*(1+BK$6)/BK$6*(1-(1/($B15*BK$4))^BK$6)+BK$3</f>
        <v>18.8594737781955</v>
      </c>
      <c r="BL15" s="23" t="n">
        <f aca="false">((1+BK$6)*BK$5*$B15*(BK$4*$B15)^(-BK$6-1))^2*BK$7+((1+BK$6)/BK$6*(1-(1/($B15*BK$4))^BK$6))^2*BK$8+((1+BK$6)*BK$5*((BK$4*$B15)^(-BK$6)/BK$6*LN(BK$4*$B15)-1/BK$6^2*(1-(BK$4*$B15)^(-BK$6))))^2*BK$9</f>
        <v>1.40253107095112</v>
      </c>
      <c r="BM15" s="0" t="n">
        <f aca="false">BK15-SQRT(BL15)</f>
        <v>17.6751887318697</v>
      </c>
      <c r="BN15" s="0" t="n">
        <f aca="false">BK15+SQRT(BL15)</f>
        <v>20.0437588245214</v>
      </c>
      <c r="BO15" s="23" t="n">
        <f aca="false">BO$5*(1+BO$6)/BO$6*(1-(1/($B15*BO$4))^BO$6)+BO$3</f>
        <v>9.6830627609327</v>
      </c>
      <c r="BP15" s="23" t="n">
        <f aca="false">((1+BO$6)*BO$5*$B15*(BO$4*$B15)^(-BO$6-1))^2*BO$7+((1+BO$6)/BO$6*(1-(1/($B15*BO$4))^BO$6))^2*BO$8+((1+BO$6)*BO$5*((BO$4*$B15)^(-BO$6)/BO$6*LN(BO$4*$B15)-1/BO$6^2*(1-(BO$4*$B15)^(-BO$6))))^2*BO$9</f>
        <v>0.444276365070654</v>
      </c>
      <c r="BQ15" s="0" t="n">
        <f aca="false">BO15-SQRT(BP15)</f>
        <v>9.01652216571688</v>
      </c>
      <c r="BR15" s="0" t="n">
        <f aca="false">BO15+SQRT(BP15)</f>
        <v>10.3496033561485</v>
      </c>
    </row>
    <row r="16" customFormat="false" ht="12.75" hidden="false" customHeight="false" outlineLevel="0" collapsed="false">
      <c r="A16" s="0" t="n">
        <f aca="false">A15+0.2</f>
        <v>-0.3</v>
      </c>
      <c r="B16" s="23" t="n">
        <f aca="false">EXP(A16)</f>
        <v>0.740818220681718</v>
      </c>
      <c r="C16" s="23" t="n">
        <f aca="false">C$5*(1+C$6)/C$6*(1-(1/($B16*C$4))^C$6)+C$3</f>
        <v>21.8535192279686</v>
      </c>
      <c r="D16" s="23" t="n">
        <f aca="false">((1+C$6)*C$5*$B16*(C$4*$B16)^(-C$6-1))^2*C$7+((1+C$6)/C$6*(1-(1/($B16*C$4))^C$6))^2*C$8+((1+C$6)*C$5*((C$4*$B16)^(-C$6)/C$6*LN(C$4*$B16)-1/C$6^2*(1-(C$4*$B16)^(-C$6))))^2*C$9</f>
        <v>0.907453456461204</v>
      </c>
      <c r="E16" s="0" t="n">
        <f aca="false">C16-SQRT(D16)</f>
        <v>20.9009157131413</v>
      </c>
      <c r="F16" s="0" t="n">
        <f aca="false">C16+SQRT(D16)</f>
        <v>22.8061227427958</v>
      </c>
      <c r="G16" s="23" t="n">
        <f aca="false">G$5*(1+G$6)/G$6*(1-(1/($B16*G$4))^G$6)+G$3</f>
        <v>18.6620451793827</v>
      </c>
      <c r="H16" s="23" t="n">
        <f aca="false">((1+G$6)*G$5*$B16*(G$4*$B16)^(-G$6-1))^2*G$7+((1+G$6)/G$6*(1-(1/($B16*G$4))^G$6))^2*G$8+((1+G$6)*G$5*((G$4*$B16)^(-G$6)/G$6*LN(G$4*$B16)-1/G$6^2*(1-(G$4*$B16)^(-G$6))))^2*G$9</f>
        <v>0.777771790151186</v>
      </c>
      <c r="I16" s="0" t="n">
        <f aca="false">G16-SQRT(H16)</f>
        <v>17.7801314703663</v>
      </c>
      <c r="J16" s="0" t="n">
        <f aca="false">G16+SQRT(H16)</f>
        <v>19.5439588883992</v>
      </c>
      <c r="K16" s="23" t="n">
        <f aca="false">K$5*(1+K$6)/K$6*(1-(1/($B16*K$4))^K$6)+K$3</f>
        <v>13.6245881467909</v>
      </c>
      <c r="L16" s="23" t="n">
        <f aca="false">((1+K$6)*K$5*$B16*(K$4*$B16)^(-K$6-1))^2*K$7+((1+K$6)/K$6*(1-(1/($B16*K$4))^K$6))^2*K$8+((1+K$6)*K$5*((K$4*$B16)^(-K$6)/K$6*LN(K$4*$B16)-1/K$6^2*(1-(K$4*$B16)^(-K$6))))^2*K$9</f>
        <v>0.502149844400745</v>
      </c>
      <c r="M16" s="0" t="n">
        <f aca="false">K16-SQRT(L16)</f>
        <v>12.9159628266105</v>
      </c>
      <c r="N16" s="0" t="n">
        <f aca="false">K16+SQRT(L16)</f>
        <v>14.3332134669713</v>
      </c>
      <c r="O16" s="23" t="n">
        <f aca="false">O$5*(1+O$6)/O$6*(1-(1/($B16*O$4))^O$6)+O$3</f>
        <v>9.62183320698213</v>
      </c>
      <c r="P16" s="23" t="n">
        <f aca="false">((1+O$6)*O$5*$B16*(O$4*$B16)^(-O$6-1))^2*O$7+((1+O$6)/O$6*(1-(1/($B16*O$4))^O$6))^2*O$8+((1+O$6)*O$5*((O$4*$B16)^(-O$6)/O$6*LN(O$4*$B16)-1/O$6^2*(1-(O$4*$B16)^(-O$6))))^2*O$9</f>
        <v>0.249720636061568</v>
      </c>
      <c r="Q16" s="0" t="n">
        <f aca="false">O16-SQRT(P16)</f>
        <v>9.1221126490084</v>
      </c>
      <c r="R16" s="0" t="n">
        <f aca="false">O16+SQRT(P16)</f>
        <v>10.1215537649558</v>
      </c>
      <c r="S16" s="23" t="n">
        <f aca="false">S$5*(1+S$6)/S$6*(1-(1/($B16*S$4))^S$6)+S$3</f>
        <v>4.76500352545578</v>
      </c>
      <c r="T16" s="23" t="n">
        <f aca="false">((1+S$6)*S$5*$B16*(S$4*$B16)^(-S$6-1))^2*S$7+((1+S$6)/S$6*(1-(1/($B16*S$4))^S$6))^2*S$8+((1+S$6)*S$5*((S$4*$B16)^(-S$6)/S$6*LN(S$4*$B16)-1/S$6^2*(1-(S$4*$B16)^(-S$6))))^2*S$9</f>
        <v>0.0717840950331692</v>
      </c>
      <c r="U16" s="0" t="n">
        <f aca="false">S16-SQRT(T16)</f>
        <v>4.49707798536456</v>
      </c>
      <c r="V16" s="0" t="n">
        <f aca="false">S16+SQRT(T16)</f>
        <v>5.03292906554699</v>
      </c>
      <c r="W16" s="23" t="n">
        <f aca="false">W$5*(1+W$6)/W$6*(1-(1/($B16*W$4))^W$6)+W$3</f>
        <v>3.00580995803654</v>
      </c>
      <c r="X16" s="23" t="n">
        <f aca="false">((1+W$6)*W$5*$B16*(W$4*$B16)^(-W$6-1))^2*W$7+((1+W$6)/W$6*(1-(1/($B16*W$4))^W$6))^2*W$8+((1+W$6)*W$5*((W$4*$B16)^(-W$6)/W$6*LN(W$4*$B16)-1/W$6^2*(1-(W$4*$B16)^(-W$6))))^2*W$9</f>
        <v>0.0285909346735542</v>
      </c>
      <c r="Y16" s="0" t="n">
        <f aca="false">W16-SQRT(X16)</f>
        <v>2.83672141710738</v>
      </c>
      <c r="Z16" s="0" t="n">
        <f aca="false">W16+SQRT(X16)</f>
        <v>3.17489849896571</v>
      </c>
      <c r="AA16" s="23" t="n">
        <f aca="false">AA$5*(1+AA$6)/AA$6*(1-(1/($B16*AA$4))^AA$6)+AA$3</f>
        <v>1.49442828729371</v>
      </c>
      <c r="AB16" s="23" t="n">
        <f aca="false">((1+AA$6)*AA$5*$B16*(AA$4*$B16)^(-AA$6-1))^2*AA$7+((1+AA$6)/AA$6*(1-(1/($B16*AA$4))^AA$6))^2*AA$8+((1+AA$6)*AA$5*((AA$4*$B16)^(-AA$6)/AA$6*LN(AA$4*$B16)-1/AA$6^2*(1-(AA$4*$B16)^(-AA$6))))^2*AA$9</f>
        <v>0.00577521994625101</v>
      </c>
      <c r="AC16" s="0" t="n">
        <f aca="false">AA16-SQRT(AB16)</f>
        <v>1.41843341939955</v>
      </c>
      <c r="AD16" s="0" t="n">
        <f aca="false">AA16+SQRT(AB16)</f>
        <v>1.57042315518787</v>
      </c>
      <c r="AE16" s="23" t="n">
        <f aca="false">AE$5*(1+AE$6)/AE$6*(1-(1/($B16*AE$4))^AE$6)+AE$3</f>
        <v>0.929752317850118</v>
      </c>
      <c r="AF16" s="23" t="n">
        <f aca="false">((1+AE$6)*AE$5*$B16*(AE$4*$B16)^(-AE$6-1))^2*AE$7+((1+AE$6)/AE$6*(1-(1/($B16*AE$4))^AE$6))^2*AE$8+((1+AE$6)*AE$5*((AE$4*$B16)^(-AE$6)/AE$6*LN(AE$4*$B16)-1/AE$6^2*(1-(AE$4*$B16)^(-AE$6))))^2*AE$9</f>
        <v>0.00200370157929662</v>
      </c>
      <c r="AG16" s="0" t="n">
        <f aca="false">AE16-SQRT(AF16)</f>
        <v>0.884989592516459</v>
      </c>
      <c r="AH16" s="0" t="n">
        <f aca="false">AE16+SQRT(AF16)</f>
        <v>0.974515043183777</v>
      </c>
      <c r="AI16" s="23" t="n">
        <f aca="false">AI$5*(1+AI$6)/AI$6*(1-(1/($B16*AI$4))^AI$6)+AI$3</f>
        <v>0.561600599577859</v>
      </c>
      <c r="AJ16" s="23" t="n">
        <f aca="false">((1+AI$6)*AI$5*$B16*(AI$4*$B16)^(-AI$6-1))^2*AI$7+((1+AI$6)/AI$6*(1-(1/($B16*AI$4))^AI$6))^2*AI$8+((1+AI$6)*AI$5*((AI$4*$B16)^(-AI$6)/AI$6*LN(AI$4*$B16)-1/AI$6^2*(1-(AI$4*$B16)^(-AI$6))))^2*AI$9</f>
        <v>0.000928394168310966</v>
      </c>
      <c r="AK16" s="0" t="n">
        <f aca="false">AI16-SQRT(AJ16)</f>
        <v>0.531131038236891</v>
      </c>
      <c r="AL16" s="0" t="n">
        <f aca="false">AI16+SQRT(AJ16)</f>
        <v>0.592070160918826</v>
      </c>
      <c r="AM16" s="23" t="n">
        <f aca="false">AM$5*(1+AM$6)/AM$6*(1-(1/($B16*AM$4))^AM$6)+AM$3</f>
        <v>0.329988396637717</v>
      </c>
      <c r="AN16" s="23" t="n">
        <f aca="false">((1+AM$6)*AM$5*$B16*(AM$4*$B16)^(-AM$6-1))^2*AM$7+((1+AM$6)/AM$6*(1-(1/($B16*AM$4))^AM$6))^2*AM$8+((1+AM$6)*AM$5*((AM$4*$B16)^(-AM$6)/AM$6*LN(AM$4*$B16)-1/AM$6^2*(1-(AM$4*$B16)^(-AM$6))))^2*AM$9</f>
        <v>0.000255884854776975</v>
      </c>
      <c r="AO16" s="0" t="n">
        <f aca="false">AM16-SQRT(AN16)</f>
        <v>0.313991995330643</v>
      </c>
      <c r="AP16" s="0" t="n">
        <f aca="false">AM16+SQRT(AN16)</f>
        <v>0.345984797944792</v>
      </c>
      <c r="AQ16" s="23" t="n">
        <f aca="false">AQ$5*(1+AQ$6)/AQ$6*(1-(1/($B16*AQ$4))^AQ$6)+AQ$3</f>
        <v>0.204014293320889</v>
      </c>
      <c r="AR16" s="23" t="n">
        <f aca="false">((1+AQ$6)*AQ$5*$B16*(AQ$4*$B16)^(-AQ$6-1))^2*AQ$7+((1+AQ$6)/AQ$6*(1-(1/($B16*AQ$4))^AQ$6))^2*AQ$8+((1+AQ$6)*AQ$5*((AQ$4*$B16)^(-AQ$6)/AQ$6*LN(AQ$4*$B16)-1/AQ$6^2*(1-(AQ$4*$B16)^(-AQ$6))))^2*AQ$9</f>
        <v>7.39105064107539E-005</v>
      </c>
      <c r="AS16" s="0" t="n">
        <f aca="false">AQ16-SQRT(AR16)</f>
        <v>0.195417171336716</v>
      </c>
      <c r="AT16" s="0" t="n">
        <f aca="false">AQ16+SQRT(AR16)</f>
        <v>0.212611415305062</v>
      </c>
      <c r="AU16" s="23" t="n">
        <f aca="false">AU$5*(1+AU$6)/AU$6*(1-(1/($B16*AU$4))^AU$6)+AU$3</f>
        <v>23.2663889559572</v>
      </c>
      <c r="AV16" s="23" t="n">
        <f aca="false">((1+AU$6)*AU$5*$B16*(AU$4*$B16)^(-AU$6-1))^2*AU$7+((1+AU$6)/AU$6*(1-(1/($B16*AU$4))^AU$6))^2*AU$8+((1+AU$6)*AU$5*((AU$4*$B16)^(-AU$6)/AU$6*LN(AU$4*$B16)-1/AU$6^2*(1-(AU$4*$B16)^(-AU$6))))^2*AU$9</f>
        <v>1.93680357333837</v>
      </c>
      <c r="AW16" s="0" t="n">
        <f aca="false">AU16-SQRT(AV16)</f>
        <v>21.8746980515756</v>
      </c>
      <c r="AX16" s="0" t="n">
        <f aca="false">AU16+SQRT(AV16)</f>
        <v>24.6580798603387</v>
      </c>
      <c r="AY16" s="23" t="n">
        <f aca="false">AY$5*(1+AY$6)/AY$6*(1-(1/($B16*AY$4))^AY$6)+AY$3</f>
        <v>25.6174874259876</v>
      </c>
      <c r="AZ16" s="23" t="n">
        <f aca="false">((1+AY$6)*AY$5*$B16*(AY$4*$B16)^(-AY$6-1))^2*AY$7+((1+AY$6)/AY$6*(1-(1/($B16*AY$4))^AY$6))^2*AY$8+((1+AY$6)*AY$5*((AY$4*$B16)^(-AY$6)/AY$6*LN(AY$4*$B16)-1/AY$6^2*(1-(AY$4*$B16)^(-AY$6))))^2*AY$9</f>
        <v>2.02191347010014</v>
      </c>
      <c r="BA16" s="0" t="n">
        <f aca="false">AY16-SQRT(AZ16)</f>
        <v>24.1955473885387</v>
      </c>
      <c r="BB16" s="0" t="n">
        <f aca="false">AY16+SQRT(AZ16)</f>
        <v>27.0394274634365</v>
      </c>
      <c r="BC16" s="23" t="n">
        <f aca="false">BC$5*(1+BC$6)/BC$6*(1-(1/($B16*BC$4))^BC$6)+BC$3</f>
        <v>24.3971847909311</v>
      </c>
      <c r="BD16" s="23" t="n">
        <f aca="false">((1+BC$6)*BC$5*$B16*(BC$4*$B16)^(-BC$6-1))^2*BC$7+((1+BC$6)/BC$6*(1-(1/($B16*BC$4))^BC$6))^2*BC$8+((1+BC$6)*BC$5*((BC$4*$B16)^(-BC$6)/BC$6*LN(BC$4*$B16)-1/BC$6^2*(1-(BC$4*$B16)^(-BC$6))))^2*BC$9</f>
        <v>2.54081242218972</v>
      </c>
      <c r="BE16" s="0" t="n">
        <f aca="false">BC16-SQRT(BD16)</f>
        <v>22.8031921867482</v>
      </c>
      <c r="BF16" s="0" t="n">
        <f aca="false">BC16+SQRT(BD16)</f>
        <v>25.991177395114</v>
      </c>
      <c r="BG16" s="23" t="n">
        <f aca="false">BG$5*(1+BG$6)/BG$6*(1-(1/($B16*BG$4))^BG$6)+BG$3</f>
        <v>8.84607370345573</v>
      </c>
      <c r="BH16" s="23" t="n">
        <f aca="false">((1+BG$6)*BG$5*$B16*(BG$4*$B16)^(-BG$6-1))^2*BG$7+((1+BG$6)/BG$6*(1-(1/($B16*BG$4))^BG$6))^2*BG$8+((1+BG$6)*BG$5*((BG$4*$B16)^(-BG$6)/BG$6*LN(BG$4*$B16)-1/BG$6^2*(1-(BG$4*$B16)^(-BG$6))))^2*BG$9</f>
        <v>0.41171259848982</v>
      </c>
      <c r="BI16" s="0" t="n">
        <f aca="false">BG16-SQRT(BH16)</f>
        <v>8.20442535857372</v>
      </c>
      <c r="BJ16" s="0" t="n">
        <f aca="false">BG16+SQRT(BH16)</f>
        <v>9.48772204833774</v>
      </c>
      <c r="BK16" s="23" t="n">
        <f aca="false">BK$5*(1+BK$6)/BK$6*(1-(1/($B16*BK$4))^BK$6)+BK$3</f>
        <v>20.0990289240271</v>
      </c>
      <c r="BL16" s="23" t="n">
        <f aca="false">((1+BK$6)*BK$5*$B16*(BK$4*$B16)^(-BK$6-1))^2*BK$7+((1+BK$6)/BK$6*(1-(1/($B16*BK$4))^BK$6))^2*BK$8+((1+BK$6)*BK$5*((BK$4*$B16)^(-BK$6)/BK$6*LN(BK$4*$B16)-1/BK$6^2*(1-(BK$4*$B16)^(-BK$6))))^2*BK$9</f>
        <v>1.60754328311615</v>
      </c>
      <c r="BM16" s="0" t="n">
        <f aca="false">BK16-SQRT(BL16)</f>
        <v>18.8311396216366</v>
      </c>
      <c r="BN16" s="0" t="n">
        <f aca="false">BK16+SQRT(BL16)</f>
        <v>21.3669182264175</v>
      </c>
      <c r="BO16" s="23" t="n">
        <f aca="false">BO$5*(1+BO$6)/BO$6*(1-(1/($B16*BO$4))^BO$6)+BO$3</f>
        <v>10.6216843415184</v>
      </c>
      <c r="BP16" s="23" t="n">
        <f aca="false">((1+BO$6)*BO$5*$B16*(BO$4*$B16)^(-BO$6-1))^2*BO$7+((1+BO$6)/BO$6*(1-(1/($B16*BO$4))^BO$6))^2*BO$8+((1+BO$6)*BO$5*((BO$4*$B16)^(-BO$6)/BO$6*LN(BO$4*$B16)-1/BO$6^2*(1-(BO$4*$B16)^(-BO$6))))^2*BO$9</f>
        <v>0.520860634097658</v>
      </c>
      <c r="BQ16" s="0" t="n">
        <f aca="false">BO16-SQRT(BP16)</f>
        <v>9.89997759075491</v>
      </c>
      <c r="BR16" s="0" t="n">
        <f aca="false">BO16+SQRT(BP16)</f>
        <v>11.343391092282</v>
      </c>
    </row>
    <row r="17" customFormat="false" ht="12.75" hidden="false" customHeight="false" outlineLevel="0" collapsed="false">
      <c r="A17" s="0" t="n">
        <f aca="false">A16+0.2</f>
        <v>-0.0999999999999999</v>
      </c>
      <c r="B17" s="23" t="n">
        <f aca="false">EXP(A17)</f>
        <v>0.90483741803596</v>
      </c>
      <c r="C17" s="23" t="n">
        <f aca="false">C$5*(1+C$6)/C$6*(1-(1/($B17*C$4))^C$6)+C$3</f>
        <v>23.0688885298194</v>
      </c>
      <c r="D17" s="23" t="n">
        <f aca="false">((1+C$6)*C$5*$B17*(C$4*$B17)^(-C$6-1))^2*C$7+((1+C$6)/C$6*(1-(1/($B17*C$4))^C$6))^2*C$8+((1+C$6)*C$5*((C$4*$B17)^(-C$6)/C$6*LN(C$4*$B17)-1/C$6^2*(1-(C$4*$B17)^(-C$6))))^2*C$9</f>
        <v>1.13866453917196</v>
      </c>
      <c r="E17" s="0" t="n">
        <f aca="false">C17-SQRT(D17)</f>
        <v>22.0018062747088</v>
      </c>
      <c r="F17" s="0" t="n">
        <f aca="false">C17+SQRT(D17)</f>
        <v>24.1359707849301</v>
      </c>
      <c r="G17" s="23" t="n">
        <f aca="false">G$5*(1+G$6)/G$6*(1-(1/($B17*G$4))^G$6)+G$3</f>
        <v>19.8313099175677</v>
      </c>
      <c r="H17" s="23" t="n">
        <f aca="false">((1+G$6)*G$5*$B17*(G$4*$B17)^(-G$6-1))^2*G$7+((1+G$6)/G$6*(1-(1/($B17*G$4))^G$6))^2*G$8+((1+G$6)*G$5*((G$4*$B17)^(-G$6)/G$6*LN(G$4*$B17)-1/G$6^2*(1-(G$4*$B17)^(-G$6))))^2*G$9</f>
        <v>0.896425423912231</v>
      </c>
      <c r="I17" s="0" t="n">
        <f aca="false">G17-SQRT(H17)</f>
        <v>18.8845124609212</v>
      </c>
      <c r="J17" s="0" t="n">
        <f aca="false">G17+SQRT(H17)</f>
        <v>20.7781073742142</v>
      </c>
      <c r="K17" s="23" t="n">
        <f aca="false">K$5*(1+K$6)/K$6*(1-(1/($B17*K$4))^K$6)+K$3</f>
        <v>14.5731055437466</v>
      </c>
      <c r="L17" s="23" t="n">
        <f aca="false">((1+K$6)*K$5*$B17*(K$4*$B17)^(-K$6-1))^2*K$7+((1+K$6)/K$6*(1-(1/($B17*K$4))^K$6))^2*K$8+((1+K$6)*K$5*((K$4*$B17)^(-K$6)/K$6*LN(K$4*$B17)-1/K$6^2*(1-(K$4*$B17)^(-K$6))))^2*K$9</f>
        <v>0.535286013724746</v>
      </c>
      <c r="M17" s="0" t="n">
        <f aca="false">K17-SQRT(L17)</f>
        <v>13.8414731129969</v>
      </c>
      <c r="N17" s="0" t="n">
        <f aca="false">K17+SQRT(L17)</f>
        <v>15.3047379744963</v>
      </c>
      <c r="O17" s="23" t="n">
        <f aca="false">O$5*(1+O$6)/O$6*(1-(1/($B17*O$4))^O$6)+O$3</f>
        <v>10.3239006302685</v>
      </c>
      <c r="P17" s="23" t="n">
        <f aca="false">((1+O$6)*O$5*$B17*(O$4*$B17)^(-O$6-1))^2*O$7+((1+O$6)/O$6*(1-(1/($B17*O$4))^O$6))^2*O$8+((1+O$6)*O$5*((O$4*$B17)^(-O$6)/O$6*LN(O$4*$B17)-1/O$6^2*(1-(O$4*$B17)^(-O$6))))^2*O$9</f>
        <v>0.275241421213914</v>
      </c>
      <c r="Q17" s="0" t="n">
        <f aca="false">O17-SQRT(P17)</f>
        <v>9.7992660705854</v>
      </c>
      <c r="R17" s="0" t="n">
        <f aca="false">O17+SQRT(P17)</f>
        <v>10.8485351899517</v>
      </c>
      <c r="S17" s="23" t="n">
        <f aca="false">S$5*(1+S$6)/S$6*(1-(1/($B17*S$4))^S$6)+S$3</f>
        <v>5.11275204297453</v>
      </c>
      <c r="T17" s="23" t="n">
        <f aca="false">((1+S$6)*S$5*$B17*(S$4*$B17)^(-S$6-1))^2*S$7+((1+S$6)/S$6*(1-(1/($B17*S$4))^S$6))^2*S$8+((1+S$6)*S$5*((S$4*$B17)^(-S$6)/S$6*LN(S$4*$B17)-1/S$6^2*(1-(S$4*$B17)^(-S$6))))^2*S$9</f>
        <v>0.0797613788897116</v>
      </c>
      <c r="U17" s="0" t="n">
        <f aca="false">S17-SQRT(T17)</f>
        <v>4.83033147203518</v>
      </c>
      <c r="V17" s="0" t="n">
        <f aca="false">S17+SQRT(T17)</f>
        <v>5.39517261391389</v>
      </c>
      <c r="W17" s="23" t="n">
        <f aca="false">W$5*(1+W$6)/W$6*(1-(1/($B17*W$4))^W$6)+W$3</f>
        <v>3.21137892205299</v>
      </c>
      <c r="X17" s="23" t="n">
        <f aca="false">((1+W$6)*W$5*$B17*(W$4*$B17)^(-W$6-1))^2*W$7+((1+W$6)/W$6*(1-(1/($B17*W$4))^W$6))^2*W$8+((1+W$6)*W$5*((W$4*$B17)^(-W$6)/W$6*LN(W$4*$B17)-1/W$6^2*(1-(W$4*$B17)^(-W$6))))^2*W$9</f>
        <v>0.0326489656071572</v>
      </c>
      <c r="Y17" s="0" t="n">
        <f aca="false">W17-SQRT(X17)</f>
        <v>3.03068867437162</v>
      </c>
      <c r="Z17" s="0" t="n">
        <f aca="false">W17+SQRT(X17)</f>
        <v>3.39206916973437</v>
      </c>
      <c r="AA17" s="23" t="n">
        <f aca="false">AA$5*(1+AA$6)/AA$6*(1-(1/($B17*AA$4))^AA$6)+AA$3</f>
        <v>1.58667018997161</v>
      </c>
      <c r="AB17" s="23" t="n">
        <f aca="false">((1+AA$6)*AA$5*$B17*(AA$4*$B17)^(-AA$6-1))^2*AA$7+((1+AA$6)/AA$6*(1-(1/($B17*AA$4))^AA$6))^2*AA$8+((1+AA$6)*AA$5*((AA$4*$B17)^(-AA$6)/AA$6*LN(AA$4*$B17)-1/AA$6^2*(1-(AA$4*$B17)^(-AA$6))))^2*AA$9</f>
        <v>0.00634445608885833</v>
      </c>
      <c r="AC17" s="0" t="n">
        <f aca="false">AA17-SQRT(AB17)</f>
        <v>1.50701809590712</v>
      </c>
      <c r="AD17" s="0" t="n">
        <f aca="false">AA17+SQRT(AB17)</f>
        <v>1.6663222840361</v>
      </c>
      <c r="AE17" s="23" t="n">
        <f aca="false">AE$5*(1+AE$6)/AE$6*(1-(1/($B17*AE$4))^AE$6)+AE$3</f>
        <v>0.980941176162392</v>
      </c>
      <c r="AF17" s="23" t="n">
        <f aca="false">((1+AE$6)*AE$5*$B17*(AE$4*$B17)^(-AE$6-1))^2*AE$7+((1+AE$6)/AE$6*(1-(1/($B17*AE$4))^AE$6))^2*AE$8+((1+AE$6)*AE$5*((AE$4*$B17)^(-AE$6)/AE$6*LN(AE$4*$B17)-1/AE$6^2*(1-(AE$4*$B17)^(-AE$6))))^2*AE$9</f>
        <v>0.0023740002732812</v>
      </c>
      <c r="AG17" s="0" t="n">
        <f aca="false">AE17-SQRT(AF17)</f>
        <v>0.932217462497676</v>
      </c>
      <c r="AH17" s="0" t="n">
        <f aca="false">AE17+SQRT(AF17)</f>
        <v>1.02966488982711</v>
      </c>
      <c r="AI17" s="23" t="n">
        <f aca="false">AI$5*(1+AI$6)/AI$6*(1-(1/($B17*AI$4))^AI$6)+AI$3</f>
        <v>0.593807009803289</v>
      </c>
      <c r="AJ17" s="23" t="n">
        <f aca="false">((1+AI$6)*AI$5*$B17*(AI$4*$B17)^(-AI$6-1))^2*AI$7+((1+AI$6)/AI$6*(1-(1/($B17*AI$4))^AI$6))^2*AI$8+((1+AI$6)*AI$5*((AI$4*$B17)^(-AI$6)/AI$6*LN(AI$4*$B17)-1/AI$6^2*(1-(AI$4*$B17)^(-AI$6))))^2*AI$9</f>
        <v>0.00110778468351794</v>
      </c>
      <c r="AK17" s="0" t="n">
        <f aca="false">AI17-SQRT(AJ17)</f>
        <v>0.560523610284641</v>
      </c>
      <c r="AL17" s="0" t="n">
        <f aca="false">AI17+SQRT(AJ17)</f>
        <v>0.627090409321937</v>
      </c>
      <c r="AM17" s="23" t="n">
        <f aca="false">AM$5*(1+AM$6)/AM$6*(1-(1/($B17*AM$4))^AM$6)+AM$3</f>
        <v>0.348015476415089</v>
      </c>
      <c r="AN17" s="23" t="n">
        <f aca="false">((1+AM$6)*AM$5*$B17*(AM$4*$B17)^(-AM$6-1))^2*AM$7+((1+AM$6)/AM$6*(1-(1/($B17*AM$4))^AM$6))^2*AM$8+((1+AM$6)*AM$5*((AM$4*$B17)^(-AM$6)/AM$6*LN(AM$4*$B17)-1/AM$6^2*(1-(AM$4*$B17)^(-AM$6))))^2*AM$9</f>
        <v>0.000299830246214828</v>
      </c>
      <c r="AO17" s="0" t="n">
        <f aca="false">AM17-SQRT(AN17)</f>
        <v>0.330699869402488</v>
      </c>
      <c r="AP17" s="0" t="n">
        <f aca="false">AM17+SQRT(AN17)</f>
        <v>0.36533108342769</v>
      </c>
      <c r="AQ17" s="23" t="n">
        <f aca="false">AQ$5*(1+AQ$6)/AQ$6*(1-(1/($B17*AQ$4))^AQ$6)+AQ$3</f>
        <v>0.215129571165619</v>
      </c>
      <c r="AR17" s="23" t="n">
        <f aca="false">((1+AQ$6)*AQ$5*$B17*(AQ$4*$B17)^(-AQ$6-1))^2*AQ$7+((1+AQ$6)/AQ$6*(1-(1/($B17*AQ$4))^AQ$6))^2*AQ$8+((1+AQ$6)*AQ$5*((AQ$4*$B17)^(-AQ$6)/AQ$6*LN(AQ$4*$B17)-1/AQ$6^2*(1-(AQ$4*$B17)^(-AQ$6))))^2*AQ$9</f>
        <v>9.15793167277216E-005</v>
      </c>
      <c r="AS17" s="0" t="n">
        <f aca="false">AQ17-SQRT(AR17)</f>
        <v>0.20555986287708</v>
      </c>
      <c r="AT17" s="0" t="n">
        <f aca="false">AQ17+SQRT(AR17)</f>
        <v>0.224699279454157</v>
      </c>
      <c r="AU17" s="23" t="n">
        <f aca="false">AU$5*(1+AU$6)/AU$6*(1-(1/($B17*AU$4))^AU$6)+AU$3</f>
        <v>24.6878980743646</v>
      </c>
      <c r="AV17" s="23" t="n">
        <f aca="false">((1+AU$6)*AU$5*$B17*(AU$4*$B17)^(-AU$6-1))^2*AU$7+((1+AU$6)/AU$6*(1-(1/($B17*AU$4))^AU$6))^2*AU$8+((1+AU$6)*AU$5*((AU$4*$B17)^(-AU$6)/AU$6*LN(AU$4*$B17)-1/AU$6^2*(1-(AU$4*$B17)^(-AU$6))))^2*AU$9</f>
        <v>2.27699969638774</v>
      </c>
      <c r="AW17" s="0" t="n">
        <f aca="false">AU17-SQRT(AV17)</f>
        <v>23.1789250141718</v>
      </c>
      <c r="AX17" s="0" t="n">
        <f aca="false">AU17+SQRT(AV17)</f>
        <v>26.1968711345574</v>
      </c>
      <c r="AY17" s="23" t="n">
        <f aca="false">AY$5*(1+AY$6)/AY$6*(1-(1/($B17*AY$4))^AY$6)+AY$3</f>
        <v>27.0312948223792</v>
      </c>
      <c r="AZ17" s="23" t="n">
        <f aca="false">((1+AY$6)*AY$5*$B17*(AY$4*$B17)^(-AY$6-1))^2*AY$7+((1+AY$6)/AY$6*(1-(1/($B17*AY$4))^AY$6))^2*AY$8+((1+AY$6)*AY$5*((AY$4*$B17)^(-AY$6)/AY$6*LN(AY$4*$B17)-1/AY$6^2*(1-(AY$4*$B17)^(-AY$6))))^2*AY$9</f>
        <v>2.43735977443579</v>
      </c>
      <c r="BA17" s="0" t="n">
        <f aca="false">AY17-SQRT(AZ17)</f>
        <v>25.4700902315469</v>
      </c>
      <c r="BB17" s="0" t="n">
        <f aca="false">AY17+SQRT(AZ17)</f>
        <v>28.5924994132115</v>
      </c>
      <c r="BC17" s="23" t="n">
        <f aca="false">BC$5*(1+BC$6)/BC$6*(1-(1/($B17*BC$4))^BC$6)+BC$3</f>
        <v>26.2118299879972</v>
      </c>
      <c r="BD17" s="23" t="n">
        <f aca="false">((1+BC$6)*BC$5*$B17*(BC$4*$B17)^(-BC$6-1))^2*BC$7+((1+BC$6)/BC$6*(1-(1/($B17*BC$4))^BC$6))^2*BC$8+((1+BC$6)*BC$5*((BC$4*$B17)^(-BC$6)/BC$6*LN(BC$4*$B17)-1/BC$6^2*(1-(BC$4*$B17)^(-BC$6))))^2*BC$9</f>
        <v>3.00612896758387</v>
      </c>
      <c r="BE17" s="0" t="n">
        <f aca="false">BC17-SQRT(BD17)</f>
        <v>24.4780108026195</v>
      </c>
      <c r="BF17" s="0" t="n">
        <f aca="false">BC17+SQRT(BD17)</f>
        <v>27.9456491733749</v>
      </c>
      <c r="BG17" s="23" t="n">
        <f aca="false">BG$5*(1+BG$6)/BG$6*(1-(1/($B17*BG$4))^BG$6)+BG$3</f>
        <v>9.73554602629248</v>
      </c>
      <c r="BH17" s="23" t="n">
        <f aca="false">((1+BG$6)*BG$5*$B17*(BG$4*$B17)^(-BG$6-1))^2*BG$7+((1+BG$6)/BG$6*(1-(1/($B17*BG$4))^BG$6))^2*BG$8+((1+BG$6)*BG$5*((BG$4*$B17)^(-BG$6)/BG$6*LN(BG$4*$B17)-1/BG$6^2*(1-(BG$4*$B17)^(-BG$6))))^2*BG$9</f>
        <v>0.498081013087909</v>
      </c>
      <c r="BI17" s="0" t="n">
        <f aca="false">BG17-SQRT(BH17)</f>
        <v>9.02979747823311</v>
      </c>
      <c r="BJ17" s="0" t="n">
        <f aca="false">BG17+SQRT(BH17)</f>
        <v>10.4412945743518</v>
      </c>
      <c r="BK17" s="23" t="n">
        <f aca="false">BK$5*(1+BK$6)/BK$6*(1-(1/($B17*BK$4))^BK$6)+BK$3</f>
        <v>21.3918707420964</v>
      </c>
      <c r="BL17" s="23" t="n">
        <f aca="false">((1+BK$6)*BK$5*$B17*(BK$4*$B17)^(-BK$6-1))^2*BK$7+((1+BK$6)/BK$6*(1-(1/($B17*BK$4))^BK$6))^2*BK$8+((1+BK$6)*BK$5*((BK$4*$B17)^(-BK$6)/BK$6*LN(BK$4*$B17)-1/BK$6^2*(1-(BK$4*$B17)^(-BK$6))))^2*BK$9</f>
        <v>1.86334324326098</v>
      </c>
      <c r="BM17" s="0" t="n">
        <f aca="false">BK17-SQRT(BL17)</f>
        <v>20.0268274302337</v>
      </c>
      <c r="BN17" s="0" t="n">
        <f aca="false">BK17+SQRT(BL17)</f>
        <v>22.756914053959</v>
      </c>
      <c r="BO17" s="23" t="n">
        <f aca="false">BO$5*(1+BO$6)/BO$6*(1-(1/($B17*BO$4))^BO$6)+BO$3</f>
        <v>11.604693021285</v>
      </c>
      <c r="BP17" s="23" t="n">
        <f aca="false">((1+BO$6)*BO$5*$B17*(BO$4*$B17)^(-BO$6-1))^2*BO$7+((1+BO$6)/BO$6*(1-(1/($B17*BO$4))^BO$6))^2*BO$8+((1+BO$6)*BO$5*((BO$4*$B17)^(-BO$6)/BO$6*LN(BO$4*$B17)-1/BO$6^2*(1-(BO$4*$B17)^(-BO$6))))^2*BO$9</f>
        <v>0.632690233142164</v>
      </c>
      <c r="BQ17" s="0" t="n">
        <f aca="false">BO17-SQRT(BP17)</f>
        <v>10.8092747456953</v>
      </c>
      <c r="BR17" s="0" t="n">
        <f aca="false">BO17+SQRT(BP17)</f>
        <v>12.4001112968747</v>
      </c>
    </row>
    <row r="18" customFormat="false" ht="12.75" hidden="false" customHeight="false" outlineLevel="0" collapsed="false">
      <c r="A18" s="0" t="n">
        <f aca="false">A17+0.2</f>
        <v>0.1</v>
      </c>
      <c r="B18" s="23" t="n">
        <f aca="false">EXP(A18)</f>
        <v>1.10517091807565</v>
      </c>
      <c r="C18" s="23" t="n">
        <f aca="false">C$5*(1+C$6)/C$6*(1-(1/($B18*C$4))^C$6)+C$3</f>
        <v>24.3216649390617</v>
      </c>
      <c r="D18" s="23" t="n">
        <f aca="false">((1+C$6)*C$5*$B18*(C$4*$B18)^(-C$6-1))^2*C$7+((1+C$6)/C$6*(1-(1/($B18*C$4))^C$6))^2*C$8+((1+C$6)*C$5*((C$4*$B18)^(-C$6)/C$6*LN(C$4*$B18)-1/C$6^2*(1-(C$4*$B18)^(-C$6))))^2*C$9</f>
        <v>1.47262305372223</v>
      </c>
      <c r="E18" s="0" t="n">
        <f aca="false">C18-SQRT(D18)</f>
        <v>23.1081481267669</v>
      </c>
      <c r="F18" s="0" t="n">
        <f aca="false">C18+SQRT(D18)</f>
        <v>25.5351817513566</v>
      </c>
      <c r="G18" s="23" t="n">
        <f aca="false">G$5*(1+G$6)/G$6*(1-(1/($B18*G$4))^G$6)+G$3</f>
        <v>21.0234918775636</v>
      </c>
      <c r="H18" s="23" t="n">
        <f aca="false">((1+G$6)*G$5*$B18*(G$4*$B18)^(-G$6-1))^2*G$7+((1+G$6)/G$6*(1-(1/($B18*G$4))^G$6))^2*G$8+((1+G$6)*G$5*((G$4*$B18)^(-G$6)/G$6*LN(G$4*$B18)-1/G$6^2*(1-(G$4*$B18)^(-G$6))))^2*G$9</f>
        <v>1.05378560888084</v>
      </c>
      <c r="I18" s="0" t="n">
        <f aca="false">G18-SQRT(H18)</f>
        <v>19.9969512749175</v>
      </c>
      <c r="J18" s="0" t="n">
        <f aca="false">G18+SQRT(H18)</f>
        <v>22.0500324802096</v>
      </c>
      <c r="K18" s="23" t="n">
        <f aca="false">K$5*(1+K$6)/K$6*(1-(1/($B18*K$4))^K$6)+K$3</f>
        <v>15.5363283444844</v>
      </c>
      <c r="L18" s="23" t="n">
        <f aca="false">((1+K$6)*K$5*$B18*(K$4*$B18)^(-K$6-1))^2*K$7+((1+K$6)/K$6*(1-(1/($B18*K$4))^K$6))^2*K$8+((1+K$6)*K$5*((K$4*$B18)^(-K$6)/K$6*LN(K$4*$B18)-1/K$6^2*(1-(K$4*$B18)^(-K$6))))^2*K$9</f>
        <v>0.573989628069312</v>
      </c>
      <c r="M18" s="0" t="n">
        <f aca="false">K18-SQRT(L18)</f>
        <v>14.7787073125236</v>
      </c>
      <c r="N18" s="0" t="n">
        <f aca="false">K18+SQRT(L18)</f>
        <v>16.2939493764452</v>
      </c>
      <c r="O18" s="23" t="n">
        <f aca="false">O$5*(1+O$6)/O$6*(1-(1/($B18*O$4))^O$6)+O$3</f>
        <v>11.0424027775157</v>
      </c>
      <c r="P18" s="23" t="n">
        <f aca="false">((1+O$6)*O$5*$B18*(O$4*$B18)^(-O$6-1))^2*O$7+((1+O$6)/O$6*(1-(1/($B18*O$4))^O$6))^2*O$8+((1+O$6)*O$5*((O$4*$B18)^(-O$6)/O$6*LN(O$4*$B18)-1/O$6^2*(1-(O$4*$B18)^(-O$6))))^2*O$9</f>
        <v>0.307425237820685</v>
      </c>
      <c r="Q18" s="0" t="n">
        <f aca="false">O18-SQRT(P18)</f>
        <v>10.48794336708</v>
      </c>
      <c r="R18" s="0" t="n">
        <f aca="false">O18+SQRT(P18)</f>
        <v>11.5968621879514</v>
      </c>
      <c r="S18" s="23" t="n">
        <f aca="false">S$5*(1+S$6)/S$6*(1-(1/($B18*S$4))^S$6)+S$3</f>
        <v>5.47472631711808</v>
      </c>
      <c r="T18" s="23" t="n">
        <f aca="false">((1+S$6)*S$5*$B18*(S$4*$B18)^(-S$6-1))^2*S$7+((1+S$6)/S$6*(1-(1/($B18*S$4))^S$6))^2*S$8+((1+S$6)*S$5*((S$4*$B18)^(-S$6)/S$6*LN(S$4*$B18)-1/S$6^2*(1-(S$4*$B18)^(-S$6))))^2*S$9</f>
        <v>0.0892701489280454</v>
      </c>
      <c r="U18" s="0" t="n">
        <f aca="false">S18-SQRT(T18)</f>
        <v>5.17594521174486</v>
      </c>
      <c r="V18" s="0" t="n">
        <f aca="false">S18+SQRT(T18)</f>
        <v>5.77350742249131</v>
      </c>
      <c r="W18" s="23" t="n">
        <f aca="false">W$5*(1+W$6)/W$6*(1-(1/($B18*W$4))^W$6)+W$3</f>
        <v>3.42556475663535</v>
      </c>
      <c r="X18" s="23" t="n">
        <f aca="false">((1+W$6)*W$5*$B18*(W$4*$B18)^(-W$6-1))^2*W$7+((1+W$6)/W$6*(1-(1/($B18*W$4))^W$6))^2*W$8+((1+W$6)*W$5*((W$4*$B18)^(-W$6)/W$6*LN(W$4*$B18)-1/W$6^2*(1-(W$4*$B18)^(-W$6))))^2*W$9</f>
        <v>0.0378715942144387</v>
      </c>
      <c r="Y18" s="0" t="n">
        <f aca="false">W18-SQRT(X18)</f>
        <v>3.23095850233083</v>
      </c>
      <c r="Z18" s="0" t="n">
        <f aca="false">W18+SQRT(X18)</f>
        <v>3.62017101093988</v>
      </c>
      <c r="AA18" s="23" t="n">
        <f aca="false">AA$5*(1+AA$6)/AA$6*(1-(1/($B18*AA$4))^AA$6)+AA$3</f>
        <v>1.68210556049243</v>
      </c>
      <c r="AB18" s="23" t="n">
        <f aca="false">((1+AA$6)*AA$5*$B18*(AA$4*$B18)^(-AA$6-1))^2*AA$7+((1+AA$6)/AA$6*(1-(1/($B18*AA$4))^AA$6))^2*AA$8+((1+AA$6)*AA$5*((AA$4*$B18)^(-AA$6)/AA$6*LN(AA$4*$B18)-1/AA$6^2*(1-(AA$4*$B18)^(-AA$6))))^2*AA$9</f>
        <v>0.00701461683377843</v>
      </c>
      <c r="AC18" s="0" t="n">
        <f aca="false">AA18-SQRT(AB18)</f>
        <v>1.59835225110242</v>
      </c>
      <c r="AD18" s="0" t="n">
        <f aca="false">AA18+SQRT(AB18)</f>
        <v>1.76585886988244</v>
      </c>
      <c r="AE18" s="23" t="n">
        <f aca="false">AE$5*(1+AE$6)/AE$6*(1-(1/($B18*AE$4))^AE$6)+AE$3</f>
        <v>1.03409917995862</v>
      </c>
      <c r="AF18" s="23" t="n">
        <f aca="false">((1+AE$6)*AE$5*$B18*(AE$4*$B18)^(-AE$6-1))^2*AE$7+((1+AE$6)/AE$6*(1-(1/($B18*AE$4))^AE$6))^2*AE$8+((1+AE$6)*AE$5*((AE$4*$B18)^(-AE$6)/AE$6*LN(AE$4*$B18)-1/AE$6^2*(1-(AE$4*$B18)^(-AE$6))))^2*AE$9</f>
        <v>0.00284790599491823</v>
      </c>
      <c r="AG18" s="0" t="n">
        <f aca="false">AE18-SQRT(AF18)</f>
        <v>0.980733404456734</v>
      </c>
      <c r="AH18" s="0" t="n">
        <f aca="false">AE18+SQRT(AF18)</f>
        <v>1.08746495546052</v>
      </c>
      <c r="AI18" s="23" t="n">
        <f aca="false">AI$5*(1+AI$6)/AI$6*(1-(1/($B18*AI$4))^AI$6)+AI$3</f>
        <v>0.62696145573467</v>
      </c>
      <c r="AJ18" s="23" t="n">
        <f aca="false">((1+AI$6)*AI$5*$B18*(AI$4*$B18)^(-AI$6-1))^2*AI$7+((1+AI$6)/AI$6*(1-(1/($B18*AI$4))^AI$6))^2*AI$8+((1+AI$6)*AI$5*((AI$4*$B18)^(-AI$6)/AI$6*LN(AI$4*$B18)-1/AI$6^2*(1-(AI$4*$B18)^(-AI$6))))^2*AI$9</f>
        <v>0.00133845549350774</v>
      </c>
      <c r="AK18" s="0" t="n">
        <f aca="false">AI18-SQRT(AJ18)</f>
        <v>0.590376547732767</v>
      </c>
      <c r="AL18" s="0" t="n">
        <f aca="false">AI18+SQRT(AJ18)</f>
        <v>0.663546363736574</v>
      </c>
      <c r="AM18" s="23" t="n">
        <f aca="false">AM$5*(1+AM$6)/AM$6*(1-(1/($B18*AM$4))^AM$6)+AM$3</f>
        <v>0.366587230195551</v>
      </c>
      <c r="AN18" s="23" t="n">
        <f aca="false">((1+AM$6)*AM$5*$B18*(AM$4*$B18)^(-AM$6-1))^2*AM$7+((1+AM$6)/AM$6*(1-(1/($B18*AM$4))^AM$6))^2*AM$8+((1+AM$6)*AM$5*((AM$4*$B18)^(-AM$6)/AM$6*LN(AM$4*$B18)-1/AM$6^2*(1-(AM$4*$B18)^(-AM$6))))^2*AM$9</f>
        <v>0.000359822560604482</v>
      </c>
      <c r="AO18" s="0" t="n">
        <f aca="false">AM18-SQRT(AN18)</f>
        <v>0.347618240749497</v>
      </c>
      <c r="AP18" s="0" t="n">
        <f aca="false">AM18+SQRT(AN18)</f>
        <v>0.385556219641604</v>
      </c>
      <c r="AQ18" s="23" t="n">
        <f aca="false">AQ$5*(1+AQ$6)/AQ$6*(1-(1/($B18*AQ$4))^AQ$6)+AQ$3</f>
        <v>0.226480701442699</v>
      </c>
      <c r="AR18" s="23" t="n">
        <f aca="false">((1+AQ$6)*AQ$5*$B18*(AQ$4*$B18)^(-AQ$6-1))^2*AQ$7+((1+AQ$6)/AQ$6*(1-(1/($B18*AQ$4))^AQ$6))^2*AQ$8+((1+AQ$6)*AQ$5*((AQ$4*$B18)^(-AQ$6)/AQ$6*LN(AQ$4*$B18)-1/AQ$6^2*(1-(AQ$4*$B18)^(-AQ$6))))^2*AQ$9</f>
        <v>0.000116066589631145</v>
      </c>
      <c r="AS18" s="0" t="n">
        <f aca="false">AQ18-SQRT(AR18)</f>
        <v>0.21570728092593</v>
      </c>
      <c r="AT18" s="0" t="n">
        <f aca="false">AQ18+SQRT(AR18)</f>
        <v>0.237254121959469</v>
      </c>
      <c r="AU18" s="23" t="n">
        <f aca="false">AU$5*(1+AU$6)/AU$6*(1-(1/($B18*AU$4))^AU$6)+AU$3</f>
        <v>26.1573378293064</v>
      </c>
      <c r="AV18" s="23" t="n">
        <f aca="false">((1+AU$6)*AU$5*$B18*(AU$4*$B18)^(-AU$6-1))^2*AU$7+((1+AU$6)/AU$6*(1-(1/($B18*AU$4))^AU$6))^2*AU$8+((1+AU$6)*AU$5*((AU$4*$B18)^(-AU$6)/AU$6*LN(AU$4*$B18)-1/AU$6^2*(1-(AU$4*$B18)^(-AU$6))))^2*AU$9</f>
        <v>2.72645929601815</v>
      </c>
      <c r="AW18" s="0" t="n">
        <f aca="false">AU18-SQRT(AV18)</f>
        <v>24.5061384785258</v>
      </c>
      <c r="AX18" s="0" t="n">
        <f aca="false">AU18+SQRT(AV18)</f>
        <v>27.8085371800869</v>
      </c>
      <c r="AY18" s="23" t="n">
        <f aca="false">AY$5*(1+AY$6)/AY$6*(1-(1/($B18*AY$4))^AY$6)+AY$3</f>
        <v>28.4792239980178</v>
      </c>
      <c r="AZ18" s="23" t="n">
        <f aca="false">((1+AY$6)*AY$5*$B18*(AY$4*$B18)^(-AY$6-1))^2*AY$7+((1+AY$6)/AY$6*(1-(1/($B18*AY$4))^AY$6))^2*AY$8+((1+AY$6)*AY$5*((AY$4*$B18)^(-AY$6)/AY$6*LN(AY$4*$B18)-1/AY$6^2*(1-(AY$4*$B18)^(-AY$6))))^2*AY$9</f>
        <v>2.95487779128099</v>
      </c>
      <c r="BA18" s="0" t="n">
        <f aca="false">AY18-SQRT(AZ18)</f>
        <v>26.7602482008406</v>
      </c>
      <c r="BB18" s="0" t="n">
        <f aca="false">AY18+SQRT(AZ18)</f>
        <v>30.198199795195</v>
      </c>
      <c r="BC18" s="23" t="n">
        <f aca="false">BC$5*(1+BC$6)/BC$6*(1-(1/($B18*BC$4))^BC$6)+BC$3</f>
        <v>28.0913060513152</v>
      </c>
      <c r="BD18" s="23" t="n">
        <f aca="false">((1+BC$6)*BC$5*$B18*(BC$4*$B18)^(-BC$6-1))^2*BC$7+((1+BC$6)/BC$6*(1-(1/($B18*BC$4))^BC$6))^2*BC$8+((1+BC$6)*BC$5*((BC$4*$B18)^(-BC$6)/BC$6*LN(BC$4*$B18)-1/BC$6^2*(1-(BC$4*$B18)^(-BC$6))))^2*BC$9</f>
        <v>3.59766344754446</v>
      </c>
      <c r="BE18" s="0" t="n">
        <f aca="false">BC18-SQRT(BD18)</f>
        <v>26.1945552907922</v>
      </c>
      <c r="BF18" s="0" t="n">
        <f aca="false">BC18+SQRT(BD18)</f>
        <v>29.9880568118382</v>
      </c>
      <c r="BG18" s="23" t="n">
        <f aca="false">BG$5*(1+BG$6)/BG$6*(1-(1/($B18*BG$4))^BG$6)+BG$3</f>
        <v>10.6740696663335</v>
      </c>
      <c r="BH18" s="23" t="n">
        <f aca="false">((1+BG$6)*BG$5*$B18*(BG$4*$B18)^(-BG$6-1))^2*BG$7+((1+BG$6)/BG$6*(1-(1/($B18*BG$4))^BG$6))^2*BG$8+((1+BG$6)*BG$5*((BG$4*$B18)^(-BG$6)/BG$6*LN(BG$4*$B18)-1/BG$6^2*(1-(BG$4*$B18)^(-BG$6))))^2*BG$9</f>
        <v>0.617456389889581</v>
      </c>
      <c r="BI18" s="0" t="n">
        <f aca="false">BG18-SQRT(BH18)</f>
        <v>9.88828573299714</v>
      </c>
      <c r="BJ18" s="0" t="n">
        <f aca="false">BG18+SQRT(BH18)</f>
        <v>11.4598535996699</v>
      </c>
      <c r="BK18" s="23" t="n">
        <f aca="false">BK$5*(1+BK$6)/BK$6*(1-(1/($B18*BK$4))^BK$6)+BK$3</f>
        <v>22.7402899489139</v>
      </c>
      <c r="BL18" s="23" t="n">
        <f aca="false">((1+BK$6)*BK$5*$B18*(BK$4*$B18)^(-BK$6-1))^2*BK$7+((1+BK$6)/BK$6*(1-(1/($B18*BK$4))^BK$6))^2*BK$8+((1+BK$6)*BK$5*((BK$4*$B18)^(-BK$6)/BK$6*LN(BK$4*$B18)-1/BK$6^2*(1-(BK$4*$B18)^(-BK$6))))^2*BK$9</f>
        <v>2.18309900424326</v>
      </c>
      <c r="BM18" s="0" t="n">
        <f aca="false">BK18-SQRT(BL18)</f>
        <v>21.2627585603325</v>
      </c>
      <c r="BN18" s="0" t="n">
        <f aca="false">BK18+SQRT(BL18)</f>
        <v>24.2178213374953</v>
      </c>
      <c r="BO18" s="23" t="n">
        <f aca="false">BO$5*(1+BO$6)/BO$6*(1-(1/($B18*BO$4))^BO$6)+BO$3</f>
        <v>12.6341878512391</v>
      </c>
      <c r="BP18" s="23" t="n">
        <f aca="false">((1+BO$6)*BO$5*$B18*(BO$4*$B18)^(-BO$6-1))^2*BO$7+((1+BO$6)/BO$6*(1-(1/($B18*BO$4))^BO$6))^2*BO$8+((1+BO$6)*BO$5*((BO$4*$B18)^(-BO$6)/BO$6*LN(BO$4*$B18)-1/BO$6^2*(1-(BO$4*$B18)^(-BO$6))))^2*BO$9</f>
        <v>0.798533120773771</v>
      </c>
      <c r="BQ18" s="0" t="n">
        <f aca="false">BO18-SQRT(BP18)</f>
        <v>11.740581046893</v>
      </c>
      <c r="BR18" s="0" t="n">
        <f aca="false">BO18+SQRT(BP18)</f>
        <v>13.5277946555853</v>
      </c>
    </row>
    <row r="19" customFormat="false" ht="12.75" hidden="false" customHeight="false" outlineLevel="0" collapsed="false">
      <c r="A19" s="0" t="n">
        <f aca="false">A18+0.2</f>
        <v>0.3</v>
      </c>
      <c r="B19" s="23" t="n">
        <f aca="false">EXP(A19)</f>
        <v>1.349858807576</v>
      </c>
      <c r="C19" s="23" t="n">
        <f aca="false">C$5*(1+C$6)/C$6*(1-(1/($B19*C$4))^C$6)+C$3</f>
        <v>25.6129997861439</v>
      </c>
      <c r="D19" s="23" t="n">
        <f aca="false">((1+C$6)*C$5*$B19*(C$4*$B19)^(-C$6-1))^2*C$7+((1+C$6)/C$6*(1-(1/($B19*C$4))^C$6))^2*C$8+((1+C$6)*C$5*((C$4*$B19)^(-C$6)/C$6*LN(C$4*$B19)-1/C$6^2*(1-(C$4*$B19)^(-C$6))))^2*C$9</f>
        <v>1.94709774181618</v>
      </c>
      <c r="E19" s="0" t="n">
        <f aca="false">C19-SQRT(D19)</f>
        <v>24.2176153438427</v>
      </c>
      <c r="F19" s="0" t="n">
        <f aca="false">C19+SQRT(D19)</f>
        <v>27.0083842284451</v>
      </c>
      <c r="G19" s="23" t="n">
        <f aca="false">G$5*(1+G$6)/G$6*(1-(1/($B19*G$4))^G$6)+G$3</f>
        <v>22.2390402297236</v>
      </c>
      <c r="H19" s="23" t="n">
        <f aca="false">((1+G$6)*G$5*$B19*(G$4*$B19)^(-G$6-1))^2*G$7+((1+G$6)/G$6*(1-(1/($B19*G$4))^G$6))^2*G$8+((1+G$6)*G$5*((G$4*$B19)^(-G$6)/G$6*LN(G$4*$B19)-1/G$6^2*(1-(G$4*$B19)^(-G$6))))^2*G$9</f>
        <v>1.26110081406396</v>
      </c>
      <c r="I19" s="0" t="n">
        <f aca="false">G19-SQRT(H19)</f>
        <v>21.1160527791865</v>
      </c>
      <c r="J19" s="0" t="n">
        <f aca="false">G19+SQRT(H19)</f>
        <v>23.3620276802608</v>
      </c>
      <c r="K19" s="23" t="n">
        <f aca="false">K$5*(1+K$6)/K$6*(1-(1/($B19*K$4))^K$6)+K$3</f>
        <v>16.5144845352291</v>
      </c>
      <c r="L19" s="23" t="n">
        <f aca="false">((1+K$6)*K$5*$B19*(K$4*$B19)^(-K$6-1))^2*K$7+((1+K$6)/K$6*(1-(1/($B19*K$4))^K$6))^2*K$8+((1+K$6)*K$5*((K$4*$B19)^(-K$6)/K$6*LN(K$4*$B19)-1/K$6^2*(1-(K$4*$B19)^(-K$6))))^2*K$9</f>
        <v>0.619154973587712</v>
      </c>
      <c r="M19" s="0" t="n">
        <f aca="false">K19-SQRT(L19)</f>
        <v>15.7276205230976</v>
      </c>
      <c r="N19" s="0" t="n">
        <f aca="false">K19+SQRT(L19)</f>
        <v>17.3013485473606</v>
      </c>
      <c r="O19" s="23" t="n">
        <f aca="false">O$5*(1+O$6)/O$6*(1-(1/($B19*O$4))^O$6)+O$3</f>
        <v>11.7777243698242</v>
      </c>
      <c r="P19" s="23" t="n">
        <f aca="false">((1+O$6)*O$5*$B19*(O$4*$B19)^(-O$6-1))^2*O$7+((1+O$6)/O$6*(1-(1/($B19*O$4))^O$6))^2*O$8+((1+O$6)*O$5*((O$4*$B19)^(-O$6)/O$6*LN(O$4*$B19)-1/O$6^2*(1-(O$4*$B19)^(-O$6))))^2*O$9</f>
        <v>0.348200604330838</v>
      </c>
      <c r="Q19" s="0" t="n">
        <f aca="false">O19-SQRT(P19)</f>
        <v>11.1876391180759</v>
      </c>
      <c r="R19" s="0" t="n">
        <f aca="false">O19+SQRT(P19)</f>
        <v>12.3678096215724</v>
      </c>
      <c r="S19" s="23" t="n">
        <f aca="false">S$5*(1+S$6)/S$6*(1-(1/($B19*S$4))^S$6)+S$3</f>
        <v>5.85150829760397</v>
      </c>
      <c r="T19" s="23" t="n">
        <f aca="false">((1+S$6)*S$5*$B19*(S$4*$B19)^(-S$6-1))^2*S$7+((1+S$6)/S$6*(1-(1/($B19*S$4))^S$6))^2*S$8+((1+S$6)*S$5*((S$4*$B19)^(-S$6)/S$6*LN(S$4*$B19)-1/S$6^2*(1-(S$4*$B19)^(-S$6))))^2*S$9</f>
        <v>0.100732144608168</v>
      </c>
      <c r="U19" s="0" t="n">
        <f aca="false">S19-SQRT(T19)</f>
        <v>5.53412502046391</v>
      </c>
      <c r="V19" s="0" t="n">
        <f aca="false">S19+SQRT(T19)</f>
        <v>6.16889157474404</v>
      </c>
      <c r="W19" s="23" t="n">
        <f aca="false">W$5*(1+W$6)/W$6*(1-(1/($B19*W$4))^W$6)+W$3</f>
        <v>3.64872865666879</v>
      </c>
      <c r="X19" s="23" t="n">
        <f aca="false">((1+W$6)*W$5*$B19*(W$4*$B19)^(-W$6-1))^2*W$7+((1+W$6)/W$6*(1-(1/($B19*W$4))^W$6))^2*W$8+((1+W$6)*W$5*((W$4*$B19)^(-W$6)/W$6*LN(W$4*$B19)-1/W$6^2*(1-(W$4*$B19)^(-W$6))))^2*W$9</f>
        <v>0.0446684503444433</v>
      </c>
      <c r="Y19" s="0" t="n">
        <f aca="false">W19-SQRT(X19)</f>
        <v>3.4373795370954</v>
      </c>
      <c r="Z19" s="0" t="n">
        <f aca="false">W19+SQRT(X19)</f>
        <v>3.86007777624217</v>
      </c>
      <c r="AA19" s="23" t="n">
        <f aca="false">AA$5*(1+AA$6)/AA$6*(1-(1/($B19*AA$4))^AA$6)+AA$3</f>
        <v>1.78084495855374</v>
      </c>
      <c r="AB19" s="23" t="n">
        <f aca="false">((1+AA$6)*AA$5*$B19*(AA$4*$B19)^(-AA$6-1))^2*AA$7+((1+AA$6)/AA$6*(1-(1/($B19*AA$4))^AA$6))^2*AA$8+((1+AA$6)*AA$5*((AA$4*$B19)^(-AA$6)/AA$6*LN(AA$4*$B19)-1/AA$6^2*(1-(AA$4*$B19)^(-AA$6))))^2*AA$9</f>
        <v>0.00781021012596065</v>
      </c>
      <c r="AC19" s="0" t="n">
        <f aca="false">AA19-SQRT(AB19)</f>
        <v>1.69246956533843</v>
      </c>
      <c r="AD19" s="0" t="n">
        <f aca="false">AA19+SQRT(AB19)</f>
        <v>1.86922035176905</v>
      </c>
      <c r="AE19" s="23" t="n">
        <f aca="false">AE$5*(1+AE$6)/AE$6*(1-(1/($B19*AE$4))^AE$6)+AE$3</f>
        <v>1.08930207880747</v>
      </c>
      <c r="AF19" s="23" t="n">
        <f aca="false">((1+AE$6)*AE$5*$B19*(AE$4*$B19)^(-AE$6-1))^2*AE$7+((1+AE$6)/AE$6*(1-(1/($B19*AE$4))^AE$6))^2*AE$8+((1+AE$6)*AE$5*((AE$4*$B19)^(-AE$6)/AE$6*LN(AE$4*$B19)-1/AE$6^2*(1-(AE$4*$B19)^(-AE$6))))^2*AE$9</f>
        <v>0.00345229599596363</v>
      </c>
      <c r="AG19" s="0" t="n">
        <f aca="false">AE19-SQRT(AF19)</f>
        <v>1.03054583662025</v>
      </c>
      <c r="AH19" s="0" t="n">
        <f aca="false">AE19+SQRT(AF19)</f>
        <v>1.14805832099469</v>
      </c>
      <c r="AI19" s="23" t="n">
        <f aca="false">AI$5*(1+AI$6)/AI$6*(1-(1/($B19*AI$4))^AI$6)+AI$3</f>
        <v>0.661091843981075</v>
      </c>
      <c r="AJ19" s="23" t="n">
        <f aca="false">((1+AI$6)*AI$5*$B19*(AI$4*$B19)^(-AI$6-1))^2*AI$7+((1+AI$6)/AI$6*(1-(1/($B19*AI$4))^AI$6))^2*AI$8+((1+AI$6)*AI$5*((AI$4*$B19)^(-AI$6)/AI$6*LN(AI$4*$B19)-1/AI$6^2*(1-(AI$4*$B19)^(-AI$6))))^2*AI$9</f>
        <v>0.00163073984074632</v>
      </c>
      <c r="AK19" s="0" t="n">
        <f aca="false">AI19-SQRT(AJ19)</f>
        <v>0.620709424034441</v>
      </c>
      <c r="AL19" s="0" t="n">
        <f aca="false">AI19+SQRT(AJ19)</f>
        <v>0.701474263927709</v>
      </c>
      <c r="AM19" s="23" t="n">
        <f aca="false">AM$5*(1+AM$6)/AM$6*(1-(1/($B19*AM$4))^AM$6)+AM$3</f>
        <v>0.38572011487469</v>
      </c>
      <c r="AN19" s="23" t="n">
        <f aca="false">((1+AM$6)*AM$5*$B19*(AM$4*$B19)^(-AM$6-1))^2*AM$7+((1+AM$6)/AM$6*(1-(1/($B19*AM$4))^AM$6))^2*AM$8+((1+AM$6)*AM$5*((AM$4*$B19)^(-AM$6)/AM$6*LN(AM$4*$B19)-1/AM$6^2*(1-(AM$4*$B19)^(-AM$6))))^2*AM$9</f>
        <v>0.000441536385467717</v>
      </c>
      <c r="AO19" s="0" t="n">
        <f aca="false">AM19-SQRT(AN19)</f>
        <v>0.364707347673112</v>
      </c>
      <c r="AP19" s="0" t="n">
        <f aca="false">AM19+SQRT(AN19)</f>
        <v>0.406732882076268</v>
      </c>
      <c r="AQ19" s="23" t="n">
        <f aca="false">AQ$5*(1+AQ$6)/AQ$6*(1-(1/($B19*AQ$4))^AQ$6)+AQ$3</f>
        <v>0.2380726886487</v>
      </c>
      <c r="AR19" s="23" t="n">
        <f aca="false">((1+AQ$6)*AQ$5*$B19*(AQ$4*$B19)^(-AQ$6-1))^2*AQ$7+((1+AQ$6)/AQ$6*(1-(1/($B19*AQ$4))^AQ$6))^2*AQ$8+((1+AQ$6)*AQ$5*((AQ$4*$B19)^(-AQ$6)/AQ$6*LN(AQ$4*$B19)-1/AQ$6^2*(1-(AQ$4*$B19)^(-AQ$6))))^2*AQ$9</f>
        <v>0.000149520585151878</v>
      </c>
      <c r="AS19" s="0" t="n">
        <f aca="false">AQ19-SQRT(AR19)</f>
        <v>0.225844827627578</v>
      </c>
      <c r="AT19" s="0" t="n">
        <f aca="false">AQ19+SQRT(AR19)</f>
        <v>0.250300549669822</v>
      </c>
      <c r="AU19" s="23" t="n">
        <f aca="false">AU$5*(1+AU$6)/AU$6*(1-(1/($B19*AU$4))^AU$6)+AU$3</f>
        <v>27.6763243524617</v>
      </c>
      <c r="AV19" s="23" t="n">
        <f aca="false">((1+AU$6)*AU$5*$B19*(AU$4*$B19)^(-AU$6-1))^2*AU$7+((1+AU$6)/AU$6*(1-(1/($B19*AU$4))^AU$6))^2*AU$8+((1+AU$6)*AU$5*((AU$4*$B19)^(-AU$6)/AU$6*LN(AU$4*$B19)-1/AU$6^2*(1-(AU$4*$B19)^(-AU$6))))^2*AU$9</f>
        <v>3.31992152761562</v>
      </c>
      <c r="AW19" s="0" t="n">
        <f aca="false">AU19-SQRT(AV19)</f>
        <v>25.8542591704181</v>
      </c>
      <c r="AX19" s="0" t="n">
        <f aca="false">AU19+SQRT(AV19)</f>
        <v>29.4983895345053</v>
      </c>
      <c r="AY19" s="23" t="n">
        <f aca="false">AY$5*(1+AY$6)/AY$6*(1-(1/($B19*AY$4))^AY$6)+AY$3</f>
        <v>29.962098470889</v>
      </c>
      <c r="AZ19" s="23" t="n">
        <f aca="false">((1+AY$6)*AY$5*$B19*(AY$4*$B19)^(-AY$6-1))^2*AY$7+((1+AY$6)/AY$6*(1-(1/($B19*AY$4))^AY$6))^2*AY$8+((1+AY$6)*AY$5*((AY$4*$B19)^(-AY$6)/AY$6*LN(AY$4*$B19)-1/AY$6^2*(1-(AY$4*$B19)^(-AY$6))))^2*AY$9</f>
        <v>3.59063939578801</v>
      </c>
      <c r="BA19" s="0" t="n">
        <f aca="false">AY19-SQRT(AZ19)</f>
        <v>28.0672002161566</v>
      </c>
      <c r="BB19" s="0" t="n">
        <f aca="false">AY19+SQRT(AZ19)</f>
        <v>31.8569967256215</v>
      </c>
      <c r="BC19" s="23" t="n">
        <f aca="false">BC$5*(1+BC$6)/BC$6*(1-(1/($B19*BC$4))^BC$6)+BC$3</f>
        <v>30.0379291588497</v>
      </c>
      <c r="BD19" s="23" t="n">
        <f aca="false">((1+BC$6)*BC$5*$B19*(BC$4*$B19)^(-BC$6-1))^2*BC$7+((1+BC$6)/BC$6*(1-(1/($B19*BC$4))^BC$6))^2*BC$8+((1+BC$6)*BC$5*((BC$4*$B19)^(-BC$6)/BC$6*LN(BC$4*$B19)-1/BC$6^2*(1-(BC$4*$B19)^(-BC$6))))^2*BC$9</f>
        <v>4.34607789158948</v>
      </c>
      <c r="BE19" s="0" t="n">
        <f aca="false">BC19-SQRT(BD19)</f>
        <v>27.9532042629486</v>
      </c>
      <c r="BF19" s="0" t="n">
        <f aca="false">BC19+SQRT(BD19)</f>
        <v>32.1226540547507</v>
      </c>
      <c r="BG19" s="23" t="n">
        <f aca="false">BG$5*(1+BG$6)/BG$6*(1-(1/($B19*BG$4))^BG$6)+BG$3</f>
        <v>11.6643496337941</v>
      </c>
      <c r="BH19" s="23" t="n">
        <f aca="false">((1+BG$6)*BG$5*$B19*(BG$4*$B19)^(-BG$6-1))^2*BG$7+((1+BG$6)/BG$6*(1-(1/($B19*BG$4))^BG$6))^2*BG$8+((1+BG$6)*BG$5*((BG$4*$B19)^(-BG$6)/BG$6*LN(BG$4*$B19)-1/BG$6^2*(1-(BG$4*$B19)^(-BG$6))))^2*BG$9</f>
        <v>0.783796625542379</v>
      </c>
      <c r="BI19" s="0" t="n">
        <f aca="false">BG19-SQRT(BH19)</f>
        <v>10.7790267404143</v>
      </c>
      <c r="BJ19" s="0" t="n">
        <f aca="false">BG19+SQRT(BH19)</f>
        <v>12.5496725271739</v>
      </c>
      <c r="BK19" s="23" t="n">
        <f aca="false">BK$5*(1+BK$6)/BK$6*(1-(1/($B19*BK$4))^BK$6)+BK$3</f>
        <v>24.14667573556</v>
      </c>
      <c r="BL19" s="23" t="n">
        <f aca="false">((1+BK$6)*BK$5*$B19*(BK$4*$B19)^(-BK$6-1))^2*BK$7+((1+BK$6)/BK$6*(1-(1/($B19*BK$4))^BK$6))^2*BK$8+((1+BK$6)*BK$5*((BK$4*$B19)^(-BK$6)/BK$6*LN(BK$4*$B19)-1/BK$6^2*(1-(BK$4*$B19)^(-BK$6))))^2*BK$9</f>
        <v>2.58370362053906</v>
      </c>
      <c r="BM19" s="0" t="n">
        <f aca="false">BK19-SQRT(BL19)</f>
        <v>22.5392854218716</v>
      </c>
      <c r="BN19" s="0" t="n">
        <f aca="false">BK19+SQRT(BL19)</f>
        <v>25.7540660492483</v>
      </c>
      <c r="BO19" s="23" t="n">
        <f aca="false">BO$5*(1+BO$6)/BO$6*(1-(1/($B19*BO$4))^BO$6)+BO$3</f>
        <v>13.7123671458044</v>
      </c>
      <c r="BP19" s="23" t="n">
        <f aca="false">((1+BO$6)*BO$5*$B19*(BO$4*$B19)^(-BO$6-1))^2*BO$7+((1+BO$6)/BO$6*(1-(1/($B19*BO$4))^BO$6))^2*BO$8+((1+BO$6)*BO$5*((BO$4*$B19)^(-BO$6)/BO$6*LN(BO$4*$B19)-1/BO$6^2*(1-(BO$4*$B19)^(-BO$6))))^2*BO$9</f>
        <v>1.04407269959938</v>
      </c>
      <c r="BQ19" s="0" t="n">
        <f aca="false">BO19-SQRT(BP19)</f>
        <v>12.6905683889059</v>
      </c>
      <c r="BR19" s="0" t="n">
        <f aca="false">BO19+SQRT(BP19)</f>
        <v>14.7341659027029</v>
      </c>
    </row>
    <row r="20" customFormat="false" ht="12.75" hidden="false" customHeight="false" outlineLevel="0" collapsed="false">
      <c r="A20" s="0" t="n">
        <f aca="false">A19+0.2</f>
        <v>0.5</v>
      </c>
      <c r="B20" s="23" t="n">
        <f aca="false">EXP(A20)</f>
        <v>1.64872127070013</v>
      </c>
      <c r="C20" s="23" t="n">
        <f aca="false">C$5*(1+C$6)/C$6*(1-(1/($B20*C$4))^C$6)+C$3</f>
        <v>26.9440798376093</v>
      </c>
      <c r="D20" s="23" t="n">
        <f aca="false">((1+C$6)*C$5*$B20*(C$4*$B20)^(-C$6-1))^2*C$7+((1+C$6)/C$6*(1-(1/($B20*C$4))^C$6))^2*C$8+((1+C$6)*C$5*((C$4*$B20)^(-C$6)/C$6*LN(C$4*$B20)-1/C$6^2*(1-(C$4*$B20)^(-C$6))))^2*C$9</f>
        <v>2.60916401170594</v>
      </c>
      <c r="E20" s="0" t="n">
        <f aca="false">C20-SQRT(D20)</f>
        <v>25.3287891480719</v>
      </c>
      <c r="F20" s="0" t="n">
        <f aca="false">C20+SQRT(D20)</f>
        <v>28.5593705271466</v>
      </c>
      <c r="G20" s="23" t="n">
        <f aca="false">G$5*(1+G$6)/G$6*(1-(1/($B20*G$4))^G$6)+G$3</f>
        <v>23.4784129479991</v>
      </c>
      <c r="H20" s="23" t="n">
        <f aca="false">((1+G$6)*G$5*$B20*(G$4*$B20)^(-G$6-1))^2*G$7+((1+G$6)/G$6*(1-(1/($B20*G$4))^G$6))^2*G$8+((1+G$6)*G$5*((G$4*$B20)^(-G$6)/G$6*LN(G$4*$B20)-1/G$6^2*(1-(G$4*$B20)^(-G$6))))^2*G$9</f>
        <v>1.53195787129454</v>
      </c>
      <c r="I20" s="0" t="n">
        <f aca="false">G20-SQRT(H20)</f>
        <v>22.2406900907752</v>
      </c>
      <c r="J20" s="0" t="n">
        <f aca="false">G20+SQRT(H20)</f>
        <v>24.7161358052231</v>
      </c>
      <c r="K20" s="23" t="n">
        <f aca="false">K$5*(1+K$6)/K$6*(1-(1/($B20*K$4))^K$6)+K$3</f>
        <v>17.5078056368053</v>
      </c>
      <c r="L20" s="23" t="n">
        <f aca="false">((1+K$6)*K$5*$B20*(K$4*$B20)^(-K$6-1))^2*K$7+((1+K$6)/K$6*(1-(1/($B20*K$4))^K$6))^2*K$8+((1+K$6)*K$5*((K$4*$B20)^(-K$6)/K$6*LN(K$4*$B20)-1/K$6^2*(1-(K$4*$B20)^(-K$6))))^2*K$9</f>
        <v>0.671835274442369</v>
      </c>
      <c r="M20" s="0" t="n">
        <f aca="false">K20-SQRT(L20)</f>
        <v>16.6881500539887</v>
      </c>
      <c r="N20" s="0" t="n">
        <f aca="false">K20+SQRT(L20)</f>
        <v>18.3274612196218</v>
      </c>
      <c r="O20" s="23" t="n">
        <f aca="false">O$5*(1+O$6)/O$6*(1-(1/($B20*O$4))^O$6)+O$3</f>
        <v>12.5302591342456</v>
      </c>
      <c r="P20" s="23" t="n">
        <f aca="false">((1+O$6)*O$5*$B20*(O$4*$B20)^(-O$6-1))^2*O$7+((1+O$6)/O$6*(1-(1/($B20*O$4))^O$6))^2*O$8+((1+O$6)*O$5*((O$4*$B20)^(-O$6)/O$6*LN(O$4*$B20)-1/O$6^2*(1-(O$4*$B20)^(-O$6))))^2*O$9</f>
        <v>0.399909357070639</v>
      </c>
      <c r="Q20" s="0" t="n">
        <f aca="false">O20-SQRT(P20)</f>
        <v>11.8978752657997</v>
      </c>
      <c r="R20" s="0" t="n">
        <f aca="false">O20+SQRT(P20)</f>
        <v>13.1626430026916</v>
      </c>
      <c r="S20" s="23" t="n">
        <f aca="false">S$5*(1+S$6)/S$6*(1-(1/($B20*S$4))^S$6)+S$3</f>
        <v>6.24370374064966</v>
      </c>
      <c r="T20" s="23" t="n">
        <f aca="false">((1+S$6)*S$5*$B20*(S$4*$B20)^(-S$6-1))^2*S$7+((1+S$6)/S$6*(1-(1/($B20*S$4))^S$6))^2*S$8+((1+S$6)*S$5*((S$4*$B20)^(-S$6)/S$6*LN(S$4*$B20)-1/S$6^2*(1-(S$4*$B20)^(-S$6))))^2*S$9</f>
        <v>0.114678595289448</v>
      </c>
      <c r="U20" s="0" t="n">
        <f aca="false">S20-SQRT(T20)</f>
        <v>5.90506145845583</v>
      </c>
      <c r="V20" s="0" t="n">
        <f aca="false">S20+SQRT(T20)</f>
        <v>6.58234602284349</v>
      </c>
      <c r="W20" s="23" t="n">
        <f aca="false">W$5*(1+W$6)/W$6*(1-(1/($B20*W$4))^W$6)+W$3</f>
        <v>3.88124695730823</v>
      </c>
      <c r="X20" s="23" t="n">
        <f aca="false">((1+W$6)*W$5*$B20*(W$4*$B20)^(-W$6-1))^2*W$7+((1+W$6)/W$6*(1-(1/($B20*W$4))^W$6))^2*W$8+((1+W$6)*W$5*((W$4*$B20)^(-W$6)/W$6*LN(W$4*$B20)-1/W$6^2*(1-(W$4*$B20)^(-W$6))))^2*W$9</f>
        <v>0.0535649490404241</v>
      </c>
      <c r="Y20" s="0" t="n">
        <f aca="false">W20-SQRT(X20)</f>
        <v>3.64980593017513</v>
      </c>
      <c r="Z20" s="0" t="n">
        <f aca="false">W20+SQRT(X20)</f>
        <v>4.11268798444133</v>
      </c>
      <c r="AA20" s="23" t="n">
        <f aca="false">AA$5*(1+AA$6)/AA$6*(1-(1/($B20*AA$4))^AA$6)+AA$3</f>
        <v>1.88300277149357</v>
      </c>
      <c r="AB20" s="23" t="n">
        <f aca="false">((1+AA$6)*AA$5*$B20*(AA$4*$B20)^(-AA$6-1))^2*AA$7+((1+AA$6)/AA$6*(1-(1/($B20*AA$4))^AA$6))^2*AA$8+((1+AA$6)*AA$5*((AA$4*$B20)^(-AA$6)/AA$6*LN(AA$4*$B20)-1/AA$6^2*(1-(AA$4*$B20)^(-AA$6))))^2*AA$9</f>
        <v>0.00876168818245353</v>
      </c>
      <c r="AC20" s="0" t="n">
        <f aca="false">AA20-SQRT(AB20)</f>
        <v>1.78939888171087</v>
      </c>
      <c r="AD20" s="0" t="n">
        <f aca="false">AA20+SQRT(AB20)</f>
        <v>1.97660666127628</v>
      </c>
      <c r="AE20" s="23" t="n">
        <f aca="false">AE$5*(1+AE$6)/AE$6*(1-(1/($B20*AE$4))^AE$6)+AE$3</f>
        <v>1.14662853623046</v>
      </c>
      <c r="AF20" s="23" t="n">
        <f aca="false">((1+AE$6)*AE$5*$B20*(AE$4*$B20)^(-AE$6-1))^2*AE$7+((1+AE$6)/AE$6*(1-(1/($B20*AE$4))^AE$6))^2*AE$8+((1+AE$6)*AE$5*((AE$4*$B20)^(-AE$6)/AE$6*LN(AE$4*$B20)-1/AE$6^2*(1-(AE$4*$B20)^(-AE$6))))^2*AE$9</f>
        <v>0.00422095522514552</v>
      </c>
      <c r="AG20" s="0" t="n">
        <f aca="false">AE20-SQRT(AF20)</f>
        <v>1.08165965733336</v>
      </c>
      <c r="AH20" s="0" t="n">
        <f aca="false">AE20+SQRT(AF20)</f>
        <v>1.21159741512755</v>
      </c>
      <c r="AI20" s="23" t="n">
        <f aca="false">AI$5*(1+AI$6)/AI$6*(1-(1/($B20*AI$4))^AI$6)+AI$3</f>
        <v>0.69622690261729</v>
      </c>
      <c r="AJ20" s="23" t="n">
        <f aca="false">((1+AI$6)*AI$5*$B20*(AI$4*$B20)^(-AI$6-1))^2*AI$7+((1+AI$6)/AI$6*(1-(1/($B20*AI$4))^AI$6))^2*AI$8+((1+AI$6)*AI$5*((AI$4*$B20)^(-AI$6)/AI$6*LN(AI$4*$B20)-1/AI$6^2*(1-(AI$4*$B20)^(-AI$6))))^2*AI$9</f>
        <v>0.00199736593158637</v>
      </c>
      <c r="AK20" s="0" t="n">
        <f aca="false">AI20-SQRT(AJ20)</f>
        <v>0.651535002550428</v>
      </c>
      <c r="AL20" s="0" t="n">
        <f aca="false">AI20+SQRT(AJ20)</f>
        <v>0.740918802684152</v>
      </c>
      <c r="AM20" s="23" t="n">
        <f aca="false">AM$5*(1+AM$6)/AM$6*(1-(1/($B20*AM$4))^AM$6)+AM$3</f>
        <v>0.40543108458022</v>
      </c>
      <c r="AN20" s="23" t="n">
        <f aca="false">((1+AM$6)*AM$5*$B20*(AM$4*$B20)^(-AM$6-1))^2*AM$7+((1+AM$6)/AM$6*(1-(1/($B20*AM$4))^AM$6))^2*AM$8+((1+AM$6)*AM$5*((AM$4*$B20)^(-AM$6)/AM$6*LN(AM$4*$B20)-1/AM$6^2*(1-(AM$4*$B20)^(-AM$6))))^2*AM$9</f>
        <v>0.000552173438794124</v>
      </c>
      <c r="AO20" s="0" t="n">
        <f aca="false">AM20-SQRT(AN20)</f>
        <v>0.381932713598508</v>
      </c>
      <c r="AP20" s="0" t="n">
        <f aca="false">AM20+SQRT(AN20)</f>
        <v>0.428929455561931</v>
      </c>
      <c r="AQ20" s="23" t="n">
        <f aca="false">AQ$5*(1+AQ$6)/AQ$6*(1-(1/($B20*AQ$4))^AQ$6)+AQ$3</f>
        <v>0.249910643469411</v>
      </c>
      <c r="AR20" s="23" t="n">
        <f aca="false">((1+AQ$6)*AQ$5*$B20*(AQ$4*$B20)^(-AQ$6-1))^2*AQ$7+((1+AQ$6)/AQ$6*(1-(1/($B20*AQ$4))^AQ$6))^2*AQ$8+((1+AQ$6)*AQ$5*((AQ$4*$B20)^(-AQ$6)/AQ$6*LN(AQ$4*$B20)-1/AQ$6^2*(1-(AQ$4*$B20)^(-AQ$6))))^2*AQ$9</f>
        <v>0.000194557809794676</v>
      </c>
      <c r="AS20" s="0" t="n">
        <f aca="false">AQ20-SQRT(AR20)</f>
        <v>0.235962245360858</v>
      </c>
      <c r="AT20" s="0" t="n">
        <f aca="false">AQ20+SQRT(AR20)</f>
        <v>0.263859041577964</v>
      </c>
      <c r="AU20" s="23" t="n">
        <f aca="false">AU$5*(1+AU$6)/AU$6*(1-(1/($B20*AU$4))^AU$6)+AU$3</f>
        <v>29.2465282684563</v>
      </c>
      <c r="AV20" s="23" t="n">
        <f aca="false">((1+AU$6)*AU$5*$B20*(AU$4*$B20)^(-AU$6-1))^2*AU$7+((1+AU$6)/AU$6*(1-(1/($B20*AU$4))^AU$6))^2*AU$8+((1+AU$6)*AU$5*((AU$4*$B20)^(-AU$6)/AU$6*LN(AU$4*$B20)-1/AU$6^2*(1-(AU$4*$B20)^(-AU$6))))^2*AU$9</f>
        <v>4.1011491902933</v>
      </c>
      <c r="AW20" s="0" t="n">
        <f aca="false">AU20-SQRT(AV20)</f>
        <v>27.2213988428903</v>
      </c>
      <c r="AX20" s="0" t="n">
        <f aca="false">AU20+SQRT(AV20)</f>
        <v>31.2716576940223</v>
      </c>
      <c r="AY20" s="23" t="n">
        <f aca="false">AY$5*(1+AY$6)/AY$6*(1-(1/($B20*AY$4))^AY$6)+AY$3</f>
        <v>31.4807616343156</v>
      </c>
      <c r="AZ20" s="23" t="n">
        <f aca="false">((1+AY$6)*AY$5*$B20*(AY$4*$B20)^(-AY$6-1))^2*AY$7+((1+AY$6)/AY$6*(1-(1/($B20*AY$4))^AY$6))^2*AY$8+((1+AY$6)*AY$5*((AY$4*$B20)^(-AY$6)/AY$6*LN(AY$4*$B20)-1/AY$6^2*(1-(AY$4*$B20)^(-AY$6))))^2*AY$9</f>
        <v>4.36384127837575</v>
      </c>
      <c r="BA20" s="0" t="n">
        <f aca="false">AY20-SQRT(AZ20)</f>
        <v>29.3917807156915</v>
      </c>
      <c r="BB20" s="0" t="n">
        <f aca="false">AY20+SQRT(AZ20)</f>
        <v>33.5697425529398</v>
      </c>
      <c r="BC20" s="23" t="n">
        <f aca="false">BC$5*(1+BC$6)/BC$6*(1-(1/($B20*BC$4))^BC$6)+BC$3</f>
        <v>32.0540982374266</v>
      </c>
      <c r="BD20" s="23" t="n">
        <f aca="false">((1+BC$6)*BC$5*$B20*(BC$4*$B20)^(-BC$6-1))^2*BC$7+((1+BC$6)/BC$6*(1-(1/($B20*BC$4))^BC$6))^2*BC$8+((1+BC$6)*BC$5*((BC$4*$B20)^(-BC$6)/BC$6*LN(BC$4*$B20)-1/BC$6^2*(1-(BC$4*$B20)^(-BC$6))))^2*BC$9</f>
        <v>5.28949130128523</v>
      </c>
      <c r="BE20" s="0" t="n">
        <f aca="false">BC20-SQRT(BD20)</f>
        <v>29.7542088267624</v>
      </c>
      <c r="BF20" s="0" t="n">
        <f aca="false">BC20+SQRT(BD20)</f>
        <v>34.3539876480907</v>
      </c>
      <c r="BG20" s="23" t="n">
        <f aca="false">BG$5*(1+BG$6)/BG$6*(1-(1/($B20*BG$4))^BG$6)+BG$3</f>
        <v>12.7092401108319</v>
      </c>
      <c r="BH20" s="23" t="n">
        <f aca="false">((1+BG$6)*BG$5*$B20*(BG$4*$B20)^(-BG$6-1))^2*BG$7+((1+BG$6)/BG$6*(1-(1/($B20*BG$4))^BG$6))^2*BG$8+((1+BG$6)*BG$5*((BG$4*$B20)^(-BG$6)/BG$6*LN(BG$4*$B20)-1/BG$6^2*(1-(BG$4*$B20)^(-BG$6))))^2*BG$9</f>
        <v>1.0157922895267</v>
      </c>
      <c r="BI20" s="0" t="n">
        <f aca="false">BG20-SQRT(BH20)</f>
        <v>11.701374896864</v>
      </c>
      <c r="BJ20" s="0" t="n">
        <f aca="false">BG20+SQRT(BH20)</f>
        <v>13.7171053247999</v>
      </c>
      <c r="BK20" s="23" t="n">
        <f aca="false">BK$5*(1+BK$6)/BK$6*(1-(1/($B20*BK$4))^BK$6)+BK$3</f>
        <v>25.6135200009634</v>
      </c>
      <c r="BL20" s="23" t="n">
        <f aca="false">((1+BK$6)*BK$5*$B20*(BK$4*$B20)^(-BK$6-1))^2*BK$7+((1+BK$6)/BK$6*(1-(1/($B20*BK$4))^BK$6))^2*BK$8+((1+BK$6)*BK$5*((BK$4*$B20)^(-BK$6)/BK$6*LN(BK$4*$B20)-1/BK$6^2*(1-(BK$4*$B20)^(-BK$6))))^2*BK$9</f>
        <v>3.08652200136245</v>
      </c>
      <c r="BM20" s="0" t="n">
        <f aca="false">BK20-SQRT(BL20)</f>
        <v>23.8566699785191</v>
      </c>
      <c r="BN20" s="0" t="n">
        <f aca="false">BK20+SQRT(BL20)</f>
        <v>27.3703700234077</v>
      </c>
      <c r="BO20" s="23" t="n">
        <f aca="false">BO$5*(1+BO$6)/BO$6*(1-(1/($B20*BO$4))^BO$6)+BO$3</f>
        <v>14.841533176955</v>
      </c>
      <c r="BP20" s="23" t="n">
        <f aca="false">((1+BO$6)*BO$5*$B20*(BO$4*$B20)^(-BO$6-1))^2*BO$7+((1+BO$6)/BO$6*(1-(1/($B20*BO$4))^BO$6))^2*BO$8+((1+BO$6)*BO$5*((BO$4*$B20)^(-BO$6)/BO$6*LN(BO$4*$B20)-1/BO$6^2*(1-(BO$4*$B20)^(-BO$6))))^2*BO$9</f>
        <v>1.40349161364962</v>
      </c>
      <c r="BQ20" s="0" t="n">
        <f aca="false">BO20-SQRT(BP20)</f>
        <v>13.6568426630866</v>
      </c>
      <c r="BR20" s="0" t="n">
        <f aca="false">BO20+SQRT(BP20)</f>
        <v>16.0262236908233</v>
      </c>
    </row>
    <row r="21" customFormat="false" ht="12.75" hidden="false" customHeight="false" outlineLevel="0" collapsed="false">
      <c r="A21" s="0" t="n">
        <f aca="false">A20+0.2</f>
        <v>0.7</v>
      </c>
      <c r="B21" s="23" t="n">
        <f aca="false">EXP(A21)</f>
        <v>2.01375270747048</v>
      </c>
      <c r="C21" s="23" t="n">
        <f aca="false">C$5*(1+C$6)/C$6*(1-(1/($B21*C$4))^C$6)+C$3</f>
        <v>28.3161283867616</v>
      </c>
      <c r="D21" s="23" t="n">
        <f aca="false">((1+C$6)*C$5*$B21*(C$4*$B21)^(-C$6-1))^2*C$7+((1+C$6)/C$6*(1-(1/($B21*C$4))^C$6))^2*C$8+((1+C$6)*C$5*((C$4*$B21)^(-C$6)/C$6*LN(C$4*$B21)-1/C$6^2*(1-(C$4*$B21)^(-C$6))))^2*C$9</f>
        <v>3.51659738842318</v>
      </c>
      <c r="E21" s="0" t="n">
        <f aca="false">C21-SQRT(D21)</f>
        <v>26.4408691011099</v>
      </c>
      <c r="F21" s="0" t="n">
        <f aca="false">C21+SQRT(D21)</f>
        <v>30.1913876724134</v>
      </c>
      <c r="G21" s="23" t="n">
        <f aca="false">G$5*(1+G$6)/G$6*(1-(1/($B21*G$4))^G$6)+G$3</f>
        <v>24.742076982487</v>
      </c>
      <c r="H21" s="23" t="n">
        <f aca="false">((1+G$6)*G$5*$B21*(G$4*$B21)^(-G$6-1))^2*G$7+((1+G$6)/G$6*(1-(1/($B21*G$4))^G$6))^2*G$8+((1+G$6)*G$5*((G$4*$B21)^(-G$6)/G$6*LN(G$4*$B21)-1/G$6^2*(1-(G$4*$B21)^(-G$6))))^2*G$9</f>
        <v>1.8825241287482</v>
      </c>
      <c r="I21" s="0" t="n">
        <f aca="false">G21-SQRT(H21)</f>
        <v>23.3700259161092</v>
      </c>
      <c r="J21" s="0" t="n">
        <f aca="false">G21+SQRT(H21)</f>
        <v>26.1141280488647</v>
      </c>
      <c r="K21" s="23" t="n">
        <f aca="false">K$5*(1+K$6)/K$6*(1-(1/($B21*K$4))^K$6)+K$3</f>
        <v>18.5165267594362</v>
      </c>
      <c r="L21" s="23" t="n">
        <f aca="false">((1+K$6)*K$5*$B21*(K$4*$B21)^(-K$6-1))^2*K$7+((1+K$6)/K$6*(1-(1/($B21*K$4))^K$6))^2*K$8+((1+K$6)*K$5*((K$4*$B21)^(-K$6)/K$6*LN(K$4*$B21)-1/K$6^2*(1-(K$4*$B21)^(-K$6))))^2*K$9</f>
        <v>0.733256059038878</v>
      </c>
      <c r="M21" s="0" t="n">
        <f aca="false">K21-SQRT(L21)</f>
        <v>17.6602230405147</v>
      </c>
      <c r="N21" s="0" t="n">
        <f aca="false">K21+SQRT(L21)</f>
        <v>19.3728304783578</v>
      </c>
      <c r="O21" s="23" t="n">
        <f aca="false">O$5*(1+O$6)/O$6*(1-(1/($B21*O$4))^O$6)+O$3</f>
        <v>13.3004100146041</v>
      </c>
      <c r="P21" s="23" t="n">
        <f aca="false">((1+O$6)*O$5*$B21*(O$4*$B21)^(-O$6-1))^2*O$7+((1+O$6)/O$6*(1-(1/($B21*O$4))^O$6))^2*O$8+((1+O$6)*O$5*((O$4*$B21)^(-O$6)/O$6*LN(O$4*$B21)-1/O$6^2*(1-(O$4*$B21)^(-O$6))))^2*O$9</f>
        <v>0.46535584188864</v>
      </c>
      <c r="Q21" s="0" t="n">
        <f aca="false">O21-SQRT(P21)</f>
        <v>12.6182400637204</v>
      </c>
      <c r="R21" s="0" t="n">
        <f aca="false">O21+SQRT(P21)</f>
        <v>13.9825799654878</v>
      </c>
      <c r="S21" s="23" t="n">
        <f aca="false">S$5*(1+S$6)/S$6*(1-(1/($B21*S$4))^S$6)+S$3</f>
        <v>6.65194318285293</v>
      </c>
      <c r="T21" s="23" t="n">
        <f aca="false">((1+S$6)*S$5*$B21*(S$4*$B21)^(-S$6-1))^2*S$7+((1+S$6)/S$6*(1-(1/($B21*S$4))^S$6))^2*S$8+((1+S$6)*S$5*((S$4*$B21)^(-S$6)/S$6*LN(S$4*$B21)-1/S$6^2*(1-(S$4*$B21)^(-S$6))))^2*S$9</f>
        <v>0.13177052037458</v>
      </c>
      <c r="U21" s="0" t="n">
        <f aca="false">S21-SQRT(T21)</f>
        <v>6.2889410886791</v>
      </c>
      <c r="V21" s="0" t="n">
        <f aca="false">S21+SQRT(T21)</f>
        <v>7.01494527702675</v>
      </c>
      <c r="W21" s="23" t="n">
        <f aca="false">W$5*(1+W$6)/W$6*(1-(1/($B21*W$4))^W$6)+W$3</f>
        <v>4.12351176861577</v>
      </c>
      <c r="X21" s="23" t="n">
        <f aca="false">((1+W$6)*W$5*$B21*(W$4*$B21)^(-W$6-1))^2*W$7+((1+W$6)/W$6*(1-(1/($B21*W$4))^W$6))^2*W$8+((1+W$6)*W$5*((W$4*$B21)^(-W$6)/W$6*LN(W$4*$B21)-1/W$6^2*(1-(W$4*$B21)^(-W$6))))^2*W$9</f>
        <v>0.0652246332159883</v>
      </c>
      <c r="Y21" s="0" t="n">
        <f aca="false">W21-SQRT(X21)</f>
        <v>3.8681206309152</v>
      </c>
      <c r="Z21" s="0" t="n">
        <f aca="false">W21+SQRT(X21)</f>
        <v>4.37890290631633</v>
      </c>
      <c r="AA21" s="23" t="n">
        <f aca="false">AA$5*(1+AA$6)/AA$6*(1-(1/($B21*AA$4))^AA$6)+AA$3</f>
        <v>1.98869734680556</v>
      </c>
      <c r="AB21" s="23" t="n">
        <f aca="false">((1+AA$6)*AA$5*$B21*(AA$4*$B21)^(-AA$6-1))^2*AA$7+((1+AA$6)/AA$6*(1-(1/($B21*AA$4))^AA$6))^2*AA$8+((1+AA$6)*AA$5*((AA$4*$B21)^(-AA$6)/AA$6*LN(AA$4*$B21)-1/AA$6^2*(1-(AA$4*$B21)^(-AA$6))))^2*AA$9</f>
        <v>0.00990641983355593</v>
      </c>
      <c r="AC21" s="0" t="n">
        <f aca="false">AA21-SQRT(AB21)</f>
        <v>1.88916634744578</v>
      </c>
      <c r="AD21" s="0" t="n">
        <f aca="false">AA21+SQRT(AB21)</f>
        <v>2.08822834616533</v>
      </c>
      <c r="AE21" s="23" t="n">
        <f aca="false">AE$5*(1+AE$6)/AE$6*(1-(1/($B21*AE$4))^AE$6)+AE$3</f>
        <v>1.20616024179664</v>
      </c>
      <c r="AF21" s="23" t="n">
        <f aca="false">((1+AE$6)*AE$5*$B21*(AE$4*$B21)^(-AE$6-1))^2*AE$7+((1+AE$6)/AE$6*(1-(1/($B21*AE$4))^AE$6))^2*AE$8+((1+AE$6)*AE$5*((AE$4*$B21)^(-AE$6)/AE$6*LN(AE$4*$B21)-1/AE$6^2*(1-(AE$4*$B21)^(-AE$6))))^2*AE$9</f>
        <v>0.00519581266525193</v>
      </c>
      <c r="AG21" s="0" t="n">
        <f aca="false">AE21-SQRT(AF21)</f>
        <v>1.13407825607724</v>
      </c>
      <c r="AH21" s="0" t="n">
        <f aca="false">AE21+SQRT(AF21)</f>
        <v>1.27824222751605</v>
      </c>
      <c r="AI21" s="23" t="n">
        <f aca="false">AI$5*(1+AI$6)/AI$6*(1-(1/($B21*AI$4))^AI$6)+AI$3</f>
        <v>0.732396205364683</v>
      </c>
      <c r="AJ21" s="23" t="n">
        <f aca="false">((1+AI$6)*AI$5*$B21*(AI$4*$B21)^(-AI$6-1))^2*AI$7+((1+AI$6)/AI$6*(1-(1/($B21*AI$4))^AI$6))^2*AI$8+((1+AI$6)*AI$5*((AI$4*$B21)^(-AI$6)/AI$6*LN(AI$4*$B21)-1/AI$6^2*(1-(AI$4*$B21)^(-AI$6))))^2*AI$9</f>
        <v>0.00245380665053328</v>
      </c>
      <c r="AK21" s="0" t="n">
        <f aca="false">AI21-SQRT(AJ21)</f>
        <v>0.682860292629242</v>
      </c>
      <c r="AL21" s="0" t="n">
        <f aca="false">AI21+SQRT(AJ21)</f>
        <v>0.781932118100125</v>
      </c>
      <c r="AM21" s="23" t="n">
        <f aca="false">AM$5*(1+AM$6)/AM$6*(1-(1/($B21*AM$4))^AM$6)+AM$3</f>
        <v>0.425737605695455</v>
      </c>
      <c r="AN21" s="23" t="n">
        <f aca="false">((1+AM$6)*AM$5*$B21*(AM$4*$B21)^(-AM$6-1))^2*AM$7+((1+AM$6)/AM$6*(1-(1/($B21*AM$4))^AM$6))^2*AM$8+((1+AM$6)*AM$5*((AM$4*$B21)^(-AM$6)/AM$6*LN(AM$4*$B21)-1/AM$6^2*(1-(AM$4*$B21)^(-AM$6))))^2*AM$9</f>
        <v>0.000700695922242959</v>
      </c>
      <c r="AO21" s="0" t="n">
        <f aca="false">AM21-SQRT(AN21)</f>
        <v>0.399266944157765</v>
      </c>
      <c r="AP21" s="0" t="n">
        <f aca="false">AM21+SQRT(AN21)</f>
        <v>0.452208267233146</v>
      </c>
      <c r="AQ21" s="23" t="n">
        <f aca="false">AQ$5*(1+AQ$6)/AQ$6*(1-(1/($B21*AQ$4))^AQ$6)+AQ$3</f>
        <v>0.261999785033047</v>
      </c>
      <c r="AR21" s="23" t="n">
        <f aca="false">((1+AQ$6)*AQ$5*$B21*(AQ$4*$B21)^(-AQ$6-1))^2*AQ$7+((1+AQ$6)/AQ$6*(1-(1/($B21*AQ$4))^AQ$6))^2*AQ$8+((1+AQ$6)*AQ$5*((AQ$4*$B21)^(-AQ$6)/AQ$6*LN(AQ$4*$B21)-1/AQ$6^2*(1-(AQ$4*$B21)^(-AQ$6))))^2*AQ$9</f>
        <v>0.000254315074355223</v>
      </c>
      <c r="AS21" s="0" t="n">
        <f aca="false">AQ21-SQRT(AR21)</f>
        <v>0.246052525884365</v>
      </c>
      <c r="AT21" s="0" t="n">
        <f aca="false">AQ21+SQRT(AR21)</f>
        <v>0.277947044181729</v>
      </c>
      <c r="AU21" s="23" t="n">
        <f aca="false">AU$5*(1+AU$6)/AU$6*(1-(1/($B21*AU$4))^AU$6)+AU$3</f>
        <v>30.8696765322624</v>
      </c>
      <c r="AV21" s="23" t="n">
        <f aca="false">((1+AU$6)*AU$5*$B21*(AU$4*$B21)^(-AU$6-1))^2*AU$7+((1+AU$6)/AU$6*(1-(1/($B21*AU$4))^AU$6))^2*AU$8+((1+AU$6)*AU$5*((AU$4*$B21)^(-AU$6)/AU$6*LN(AU$4*$B21)-1/AU$6^2*(1-(AU$4*$B21)^(-AU$6))))^2*AU$9</f>
        <v>5.12440140285681</v>
      </c>
      <c r="AW21" s="0" t="n">
        <f aca="false">AU21-SQRT(AV21)</f>
        <v>28.6059624595808</v>
      </c>
      <c r="AX21" s="0" t="n">
        <f aca="false">AU21+SQRT(AV21)</f>
        <v>33.1333906049441</v>
      </c>
      <c r="AY21" s="23" t="n">
        <f aca="false">AY$5*(1+AY$6)/AY$6*(1-(1/($B21*AY$4))^AY$6)+AY$3</f>
        <v>33.0360772366426</v>
      </c>
      <c r="AZ21" s="23" t="n">
        <f aca="false">((1+AY$6)*AY$5*$B21*(AY$4*$B21)^(-AY$6-1))^2*AY$7+((1+AY$6)/AY$6*(1-(1/($B21*AY$4))^AY$6))^2*AY$8+((1+AY$6)*AY$5*((AY$4*$B21)^(-AY$6)/AY$6*LN(AY$4*$B21)-1/AY$6^2*(1-(AY$4*$B21)^(-AY$6))))^2*AY$9</f>
        <v>5.29706544849737</v>
      </c>
      <c r="BA21" s="0" t="n">
        <f aca="false">AY21-SQRT(AZ21)</f>
        <v>30.7345417821042</v>
      </c>
      <c r="BB21" s="0" t="n">
        <f aca="false">AY21+SQRT(AZ21)</f>
        <v>35.337612691181</v>
      </c>
      <c r="BC21" s="23" t="n">
        <f aca="false">BC$5*(1+BC$6)/BC$6*(1-(1/($B21*BC$4))^BC$6)+BC$3</f>
        <v>34.1422979190579</v>
      </c>
      <c r="BD21" s="23" t="n">
        <f aca="false">((1+BC$6)*BC$5*$B21*(BC$4*$B21)^(-BC$6-1))^2*BC$7+((1+BC$6)/BC$6*(1-(1/($B21*BC$4))^BC$6))^2*BC$8+((1+BC$6)*BC$5*((BC$4*$B21)^(-BC$6)/BC$6*LN(BC$4*$B21)-1/BC$6^2*(1-(BC$4*$B21)^(-BC$6))))^2*BC$9</f>
        <v>6.47472816465173</v>
      </c>
      <c r="BE21" s="0" t="n">
        <f aca="false">BC21-SQRT(BD21)</f>
        <v>31.5977492037349</v>
      </c>
      <c r="BF21" s="0" t="n">
        <f aca="false">BC21+SQRT(BD21)</f>
        <v>36.6868466343808</v>
      </c>
      <c r="BG21" s="23" t="n">
        <f aca="false">BG$5*(1+BG$6)/BG$6*(1-(1/($B21*BG$4))^BG$6)+BG$3</f>
        <v>13.8117526778629</v>
      </c>
      <c r="BH21" s="23" t="n">
        <f aca="false">((1+BG$6)*BG$5*$B21*(BG$4*$B21)^(-BG$6-1))^2*BG$7+((1+BG$6)/BG$6*(1-(1/($B21*BG$4))^BG$6))^2*BG$8+((1+BG$6)*BG$5*((BG$4*$B21)^(-BG$6)/BG$6*LN(BG$4*$B21)-1/BG$6^2*(1-(BG$4*$B21)^(-BG$6))))^2*BG$9</f>
        <v>1.33802452318066</v>
      </c>
      <c r="BI21" s="0" t="n">
        <f aca="false">BG21-SQRT(BH21)</f>
        <v>12.6550225783234</v>
      </c>
      <c r="BJ21" s="0" t="n">
        <f aca="false">BG21+SQRT(BH21)</f>
        <v>14.9684827774024</v>
      </c>
      <c r="BK21" s="23" t="n">
        <f aca="false">BK$5*(1+BK$6)/BK$6*(1-(1/($B21*BK$4))^BK$6)+BK$3</f>
        <v>27.1434217671623</v>
      </c>
      <c r="BL21" s="23" t="n">
        <f aca="false">((1+BK$6)*BK$5*$B21*(BK$4*$B21)^(-BK$6-1))^2*BK$7+((1+BK$6)/BK$6*(1-(1/($B21*BK$4))^BK$6))^2*BK$8+((1+BK$6)*BK$5*((BK$4*$B21)^(-BK$6)/BK$6*LN(BK$4*$B21)-1/BK$6^2*(1-(BK$4*$B21)^(-BK$6))))^2*BK$9</f>
        <v>3.71825794847191</v>
      </c>
      <c r="BM21" s="0" t="n">
        <f aca="false">BK21-SQRT(BL21)</f>
        <v>25.2151432736682</v>
      </c>
      <c r="BN21" s="0" t="n">
        <f aca="false">BK21+SQRT(BL21)</f>
        <v>29.0717002606565</v>
      </c>
      <c r="BO21" s="23" t="n">
        <f aca="false">BO$5*(1+BO$6)/BO$6*(1-(1/($B21*BO$4))^BO$6)+BO$3</f>
        <v>16.024097090333</v>
      </c>
      <c r="BP21" s="23" t="n">
        <f aca="false">((1+BO$6)*BO$5*$B21*(BO$4*$B21)^(-BO$6-1))^2*BO$7+((1+BO$6)/BO$6*(1-(1/($B21*BO$4))^BO$6))^2*BO$8+((1+BO$6)*BO$5*((BO$4*$B21)^(-BO$6)/BO$6*LN(BO$4*$B21)-1/BO$6^2*(1-(BO$4*$B21)^(-BO$6))))^2*BO$9</f>
        <v>1.92133950437085</v>
      </c>
      <c r="BQ21" s="0" t="n">
        <f aca="false">BO21-SQRT(BP21)</f>
        <v>14.6379731765465</v>
      </c>
      <c r="BR21" s="0" t="n">
        <f aca="false">BO21+SQRT(BP21)</f>
        <v>17.4102210041195</v>
      </c>
    </row>
    <row r="22" customFormat="false" ht="12.75" hidden="false" customHeight="false" outlineLevel="0" collapsed="false">
      <c r="A22" s="0" t="n">
        <f aca="false">A21+0.2</f>
        <v>0.9</v>
      </c>
      <c r="B22" s="23" t="n">
        <f aca="false">EXP(A22)</f>
        <v>2.45960311115695</v>
      </c>
      <c r="C22" s="23" t="n">
        <f aca="false">C$5*(1+C$6)/C$6*(1-(1/($B22*C$4))^C$6)+C$3</f>
        <v>29.7304063779002</v>
      </c>
      <c r="D22" s="23" t="n">
        <f aca="false">((1+C$6)*C$5*$B22*(C$4*$B22)^(-C$6-1))^2*C$7+((1+C$6)/C$6*(1-(1/($B22*C$4))^C$6))^2*C$8+((1+C$6)*C$5*((C$4*$B22)^(-C$6)/C$6*LN(C$4*$B22)-1/C$6^2*(1-(C$4*$B22)^(-C$6))))^2*C$9</f>
        <v>4.73942926130661</v>
      </c>
      <c r="E22" s="0" t="n">
        <f aca="false">C22-SQRT(D22)</f>
        <v>27.5533833506204</v>
      </c>
      <c r="F22" s="0" t="n">
        <f aca="false">C22+SQRT(D22)</f>
        <v>31.90742940518</v>
      </c>
      <c r="G22" s="23" t="n">
        <f aca="false">G$5*(1+G$6)/G$6*(1-(1/($B22*G$4))^G$6)+G$3</f>
        <v>26.0305084353592</v>
      </c>
      <c r="H22" s="23" t="n">
        <f aca="false">((1+G$6)*G$5*$B22*(G$4*$B22)^(-G$6-1))^2*G$7+((1+G$6)/G$6*(1-(1/($B22*G$4))^G$6))^2*G$8+((1+G$6)*G$5*((G$4*$B22)^(-G$6)/G$6*LN(G$4*$B22)-1/G$6^2*(1-(G$4*$B22)^(-G$6))))^2*G$9</f>
        <v>2.33180819997464</v>
      </c>
      <c r="I22" s="0" t="n">
        <f aca="false">G22-SQRT(H22)</f>
        <v>24.5034825023854</v>
      </c>
      <c r="J22" s="0" t="n">
        <f aca="false">G22+SQRT(H22)</f>
        <v>27.5575343683331</v>
      </c>
      <c r="K22" s="23" t="n">
        <f aca="false">K$5*(1+K$6)/K$6*(1-(1/($B22*K$4))^K$6)+K$3</f>
        <v>19.5408866583928</v>
      </c>
      <c r="L22" s="23" t="n">
        <f aca="false">((1+K$6)*K$5*$B22*(K$4*$B22)^(-K$6-1))^2*K$7+((1+K$6)/K$6*(1-(1/($B22*K$4))^K$6))^2*K$8+((1+K$6)*K$5*((K$4*$B22)^(-K$6)/K$6*LN(K$4*$B22)-1/K$6^2*(1-(K$4*$B22)^(-K$6))))^2*K$9</f>
        <v>0.804829347659373</v>
      </c>
      <c r="M22" s="0" t="n">
        <f aca="false">K22-SQRT(L22)</f>
        <v>18.6437638420184</v>
      </c>
      <c r="N22" s="0" t="n">
        <f aca="false">K22+SQRT(L22)</f>
        <v>20.4380094747671</v>
      </c>
      <c r="O22" s="23" t="n">
        <f aca="false">O$5*(1+O$6)/O$6*(1-(1/($B22*O$4))^O$6)+O$3</f>
        <v>14.0885893872512</v>
      </c>
      <c r="P22" s="23" t="n">
        <f aca="false">((1+O$6)*O$5*$B22*(O$4*$B22)^(-O$6-1))^2*O$7+((1+O$6)/O$6*(1-(1/($B22*O$4))^O$6))^2*O$8+((1+O$6)*O$5*((O$4*$B22)^(-O$6)/O$6*LN(O$4*$B22)-1/O$6^2*(1-(O$4*$B22)^(-O$6))))^2*O$9</f>
        <v>0.547860547389161</v>
      </c>
      <c r="Q22" s="0" t="n">
        <f aca="false">O22-SQRT(P22)</f>
        <v>13.3484133626536</v>
      </c>
      <c r="R22" s="0" t="n">
        <f aca="false">O22+SQRT(P22)</f>
        <v>14.8287654118488</v>
      </c>
      <c r="S22" s="23" t="n">
        <f aca="false">S$5*(1+S$6)/S$6*(1-(1/($B22*S$4))^S$6)+S$3</f>
        <v>7.07688295491198</v>
      </c>
      <c r="T22" s="23" t="n">
        <f aca="false">((1+S$6)*S$5*$B22*(S$4*$B22)^(-S$6-1))^2*S$7+((1+S$6)/S$6*(1-(1/($B22*S$4))^S$6))^2*S$8+((1+S$6)*S$5*((S$4*$B22)^(-S$6)/S$6*LN(S$4*$B22)-1/S$6^2*(1-(S$4*$B22)^(-S$6))))^2*S$9</f>
        <v>0.152822083366088</v>
      </c>
      <c r="U22" s="0" t="n">
        <f aca="false">S22-SQRT(T22)</f>
        <v>6.6859583031361</v>
      </c>
      <c r="V22" s="0" t="n">
        <f aca="false">S22+SQRT(T22)</f>
        <v>7.46780760668785</v>
      </c>
      <c r="W22" s="23" t="n">
        <f aca="false">W$5*(1+W$6)/W$6*(1-(1/($B22*W$4))^W$6)+W$3</f>
        <v>4.37593163680021</v>
      </c>
      <c r="X22" s="23" t="n">
        <f aca="false">((1+W$6)*W$5*$B22*(W$4*$B22)^(-W$6-1))^2*W$7+((1+W$6)/W$6*(1-(1/($B22*W$4))^W$6))^2*W$8+((1+W$6)*W$5*((W$4*$B22)^(-W$6)/W$6*LN(W$4*$B22)-1/W$6^2*(1-(W$4*$B22)^(-W$6))))^2*W$9</f>
        <v>0.0804749805374629</v>
      </c>
      <c r="Y22" s="0" t="n">
        <f aca="false">W22-SQRT(X22)</f>
        <v>4.09225051205367</v>
      </c>
      <c r="Z22" s="0" t="n">
        <f aca="false">W22+SQRT(X22)</f>
        <v>4.65961276154675</v>
      </c>
      <c r="AA22" s="23" t="n">
        <f aca="false">AA$5*(1+AA$6)/AA$6*(1-(1/($B22*AA$4))^AA$6)+AA$3</f>
        <v>2.09805112924175</v>
      </c>
      <c r="AB22" s="23" t="n">
        <f aca="false">((1+AA$6)*AA$5*$B22*(AA$4*$B22)^(-AA$6-1))^2*AA$7+((1+AA$6)/AA$6*(1-(1/($B22*AA$4))^AA$6))^2*AA$8+((1+AA$6)*AA$5*((AA$4*$B22)^(-AA$6)/AA$6*LN(AA$4*$B22)-1/AA$6^2*(1-(AA$4*$B22)^(-AA$6))))^2*AA$9</f>
        <v>0.0112897891092926</v>
      </c>
      <c r="AC22" s="0" t="n">
        <f aca="false">AA22-SQRT(AB22)</f>
        <v>1.99179770995892</v>
      </c>
      <c r="AD22" s="0" t="n">
        <f aca="false">AA22+SQRT(AB22)</f>
        <v>2.20430454852457</v>
      </c>
      <c r="AE22" s="23" t="n">
        <f aca="false">AE$5*(1+AE$6)/AE$6*(1-(1/($B22*AE$4))^AE$6)+AE$3</f>
        <v>1.26798202752936</v>
      </c>
      <c r="AF22" s="23" t="n">
        <f aca="false">((1+AE$6)*AE$5*$B22*(AE$4*$B22)^(-AE$6-1))^2*AE$7+((1+AE$6)/AE$6*(1-(1/($B22*AE$4))^AE$6))^2*AE$8+((1+AE$6)*AE$5*((AE$4*$B22)^(-AE$6)/AE$6*LN(AE$4*$B22)-1/AE$6^2*(1-(AE$4*$B22)^(-AE$6))))^2*AE$9</f>
        <v>0.00642835501691922</v>
      </c>
      <c r="AG22" s="0" t="n">
        <f aca="false">AE22-SQRT(AF22)</f>
        <v>1.18780500453075</v>
      </c>
      <c r="AH22" s="0" t="n">
        <f aca="false">AE22+SQRT(AF22)</f>
        <v>1.34815905052797</v>
      </c>
      <c r="AI22" s="23" t="n">
        <f aca="false">AI$5*(1+AI$6)/AI$6*(1-(1/($B22*AI$4))^AI$6)+AI$3</f>
        <v>0.76963019648386</v>
      </c>
      <c r="AJ22" s="23" t="n">
        <f aca="false">((1+AI$6)*AI$5*$B22*(AI$4*$B22)^(-AI$6-1))^2*AI$7+((1+AI$6)/AI$6*(1-(1/($B22*AI$4))^AI$6))^2*AI$8+((1+AI$6)*AI$5*((AI$4*$B22)^(-AI$6)/AI$6*LN(AI$4*$B22)-1/AI$6^2*(1-(AI$4*$B22)^(-AI$6))))^2*AI$9</f>
        <v>0.00301866878686118</v>
      </c>
      <c r="AK22" s="0" t="n">
        <f aca="false">AI22-SQRT(AJ22)</f>
        <v>0.714687783114395</v>
      </c>
      <c r="AL22" s="0" t="n">
        <f aca="false">AI22+SQRT(AJ22)</f>
        <v>0.824572609853325</v>
      </c>
      <c r="AM22" s="23" t="n">
        <f aca="false">AM$5*(1+AM$6)/AM$6*(1-(1/($B22*AM$4))^AM$6)+AM$3</f>
        <v>0.446657672336714</v>
      </c>
      <c r="AN22" s="23" t="n">
        <f aca="false">((1+AM$6)*AM$5*$B22*(AM$4*$B22)^(-AM$6-1))^2*AM$7+((1+AM$6)/AM$6*(1-(1/($B22*AM$4))^AM$6))^2*AM$8+((1+AM$6)*AM$5*((AM$4*$B22)^(-AM$6)/AM$6*LN(AM$4*$B22)-1/AM$6^2*(1-(AM$4*$B22)^(-AM$6))))^2*AM$9</f>
        <v>0.000898087057164897</v>
      </c>
      <c r="AO22" s="0" t="n">
        <f aca="false">AM22-SQRT(AN22)</f>
        <v>0.416689571676764</v>
      </c>
      <c r="AP22" s="0" t="n">
        <f aca="false">AM22+SQRT(AN22)</f>
        <v>0.476625772996664</v>
      </c>
      <c r="AQ22" s="23" t="n">
        <f aca="false">AQ$5*(1+AQ$6)/AQ$6*(1-(1/($B22*AQ$4))^AQ$6)+AQ$3</f>
        <v>0.274345443211259</v>
      </c>
      <c r="AR22" s="23" t="n">
        <f aca="false">((1+AQ$6)*AQ$5*$B22*(AQ$4*$B22)^(-AQ$6-1))^2*AQ$7+((1+AQ$6)/AQ$6*(1-(1/($B22*AQ$4))^AQ$6))^2*AQ$8+((1+AQ$6)*AQ$5*((AQ$4*$B22)^(-AQ$6)/AQ$6*LN(AQ$4*$B22)-1/AQ$6^2*(1-(AQ$4*$B22)^(-AQ$6))))^2*AQ$9</f>
        <v>0.000332505865373156</v>
      </c>
      <c r="AS22" s="0" t="n">
        <f aca="false">AQ22-SQRT(AR22)</f>
        <v>0.256110699852134</v>
      </c>
      <c r="AT22" s="0" t="n">
        <f aca="false">AQ22+SQRT(AR22)</f>
        <v>0.292580186570384</v>
      </c>
      <c r="AU22" s="23" t="n">
        <f aca="false">AU$5*(1+AU$6)/AU$6*(1-(1/($B22*AU$4))^AU$6)+AU$3</f>
        <v>32.5475543285538</v>
      </c>
      <c r="AV22" s="23" t="n">
        <f aca="false">((1+AU$6)*AU$5*$B22*(AU$4*$B22)^(-AU$6-1))^2*AU$7+((1+AU$6)/AU$6*(1-(1/($B22*AU$4))^AU$6))^2*AU$8+((1+AU$6)*AU$5*((AU$4*$B22)^(-AU$6)/AU$6*LN(AU$4*$B22)-1/AU$6^2*(1-(AU$4*$B22)^(-AU$6))))^2*AU$9</f>
        <v>6.4560941817459</v>
      </c>
      <c r="AW22" s="0" t="n">
        <f aca="false">AU22-SQRT(AV22)</f>
        <v>30.0066698011213</v>
      </c>
      <c r="AX22" s="0" t="n">
        <f aca="false">AU22+SQRT(AV22)</f>
        <v>35.0884388559863</v>
      </c>
      <c r="AY22" s="23" t="n">
        <f aca="false">AY$5*(1+AY$6)/AY$6*(1-(1/($B22*AY$4))^AY$6)+AY$3</f>
        <v>34.6289298724987</v>
      </c>
      <c r="AZ22" s="23" t="n">
        <f aca="false">((1+AY$6)*AY$5*$B22*(AY$4*$B22)^(-AY$6-1))^2*AY$7+((1+AY$6)/AY$6*(1-(1/($B22*AY$4))^AY$6))^2*AY$8+((1+AY$6)*AY$5*((AY$4*$B22)^(-AY$6)/AY$6*LN(AY$4*$B22)-1/AY$6^2*(1-(AY$4*$B22)^(-AY$6))))^2*AY$9</f>
        <v>6.41667304027098</v>
      </c>
      <c r="BA22" s="0" t="n">
        <f aca="false">AY22-SQRT(AZ22)</f>
        <v>32.0958145888468</v>
      </c>
      <c r="BB22" s="0" t="n">
        <f aca="false">AY22+SQRT(AZ22)</f>
        <v>37.1620451561507</v>
      </c>
      <c r="BC22" s="23" t="n">
        <f aca="false">BC$5*(1+BC$6)/BC$6*(1-(1/($B22*BC$4))^BC$6)+BC$3</f>
        <v>36.3051016028852</v>
      </c>
      <c r="BD22" s="23" t="n">
        <f aca="false">((1+BC$6)*BC$5*$B22*(BC$4*$B22)^(-BC$6-1))^2*BC$7+((1+BC$6)/BC$6*(1-(1/($B22*BC$4))^BC$6))^2*BC$8+((1+BC$6)*BC$5*((BC$4*$B22)^(-BC$6)/BC$6*LN(BC$4*$B22)-1/BC$6^2*(1-(BC$4*$B22)^(-BC$6))))^2*BC$9</f>
        <v>7.95873378979567</v>
      </c>
      <c r="BE22" s="0" t="n">
        <f aca="false">BC22-SQRT(BD22)</f>
        <v>33.4839788140305</v>
      </c>
      <c r="BF22" s="0" t="n">
        <f aca="false">BC22+SQRT(BD22)</f>
        <v>39.12622439174</v>
      </c>
      <c r="BG22" s="23" t="n">
        <f aca="false">BG$5*(1+BG$6)/BG$6*(1-(1/($B22*BG$4))^BG$6)+BG$3</f>
        <v>14.9750649935299</v>
      </c>
      <c r="BH22" s="23" t="n">
        <f aca="false">((1+BG$6)*BG$5*$B22*(BG$4*$B22)^(-BG$6-1))^2*BG$7+((1+BG$6)/BG$6*(1-(1/($B22*BG$4))^BG$6))^2*BG$8+((1+BG$6)*BG$5*((BG$4*$B22)^(-BG$6)/BG$6*LN(BG$4*$B22)-1/BG$6^2*(1-(BG$4*$B22)^(-BG$6))))^2*BG$9</f>
        <v>1.78235538725749</v>
      </c>
      <c r="BI22" s="0" t="n">
        <f aca="false">BG22-SQRT(BH22)</f>
        <v>13.6400161602442</v>
      </c>
      <c r="BJ22" s="0" t="n">
        <f aca="false">BG22+SQRT(BH22)</f>
        <v>16.3101138268156</v>
      </c>
      <c r="BK22" s="23" t="n">
        <f aca="false">BK$5*(1+BK$6)/BK$6*(1-(1/($B22*BK$4))^BK$6)+BK$3</f>
        <v>28.739091784371</v>
      </c>
      <c r="BL22" s="23" t="n">
        <f aca="false">((1+BK$6)*BK$5*$B22*(BK$4*$B22)^(-BK$6-1))^2*BK$7+((1+BK$6)/BK$6*(1-(1/($B22*BK$4))^BK$6))^2*BK$8+((1+BK$6)*BK$5*((BK$4*$B22)^(-BK$6)/BK$6*LN(BK$4*$B22)-1/BK$6^2*(1-(BK$4*$B22)^(-BK$6))))^2*BK$9</f>
        <v>4.51195827845273</v>
      </c>
      <c r="BM22" s="0" t="n">
        <f aca="false">BK22-SQRT(BL22)</f>
        <v>26.6149547175948</v>
      </c>
      <c r="BN22" s="0" t="n">
        <f aca="false">BK22+SQRT(BL22)</f>
        <v>30.8632288511472</v>
      </c>
      <c r="BO22" s="23" t="n">
        <f aca="false">BO$5*(1+BO$6)/BO$6*(1-(1/($B22*BO$4))^BO$6)+BO$3</f>
        <v>17.262584053848</v>
      </c>
      <c r="BP22" s="23" t="n">
        <f aca="false">((1+BO$6)*BO$5*$B22*(BO$4*$B22)^(-BO$6-1))^2*BO$7+((1+BO$6)/BO$6*(1-(1/($B22*BO$4))^BO$6))^2*BO$8+((1+BO$6)*BO$5*((BO$4*$B22)^(-BO$6)/BO$6*LN(BO$4*$B22)-1/BO$6^2*(1-(BO$4*$B22)^(-BO$6))))^2*BO$9</f>
        <v>2.65472891132459</v>
      </c>
      <c r="BQ22" s="0" t="n">
        <f aca="false">BO22-SQRT(BP22)</f>
        <v>15.6332501680761</v>
      </c>
      <c r="BR22" s="0" t="n">
        <f aca="false">BO22+SQRT(BP22)</f>
        <v>18.8919179396199</v>
      </c>
    </row>
    <row r="23" customFormat="false" ht="12.75" hidden="false" customHeight="false" outlineLevel="0" collapsed="false">
      <c r="A23" s="0" t="n">
        <f aca="false">A22+0.2</f>
        <v>1.1</v>
      </c>
      <c r="B23" s="23" t="n">
        <f aca="false">EXP(A23)</f>
        <v>3.00416602394643</v>
      </c>
      <c r="C23" s="23" t="n">
        <f aca="false">C$5*(1+C$6)/C$6*(1-(1/($B23*C$4))^C$6)+C$3</f>
        <v>31.1882135651566</v>
      </c>
      <c r="D23" s="23" t="n">
        <f aca="false">((1+C$6)*C$5*$B23*(C$4*$B23)^(-C$6-1))^2*C$7+((1+C$6)/C$6*(1-(1/($B23*C$4))^C$6))^2*C$8+((1+C$6)*C$5*((C$4*$B23)^(-C$6)/C$6*LN(C$4*$B23)-1/C$6^2*(1-(C$4*$B23)^(-C$6))))^2*C$9</f>
        <v>6.36168129315915</v>
      </c>
      <c r="E23" s="0" t="n">
        <f aca="false">C23-SQRT(D23)</f>
        <v>28.6659762065484</v>
      </c>
      <c r="F23" s="0" t="n">
        <f aca="false">C23+SQRT(D23)</f>
        <v>33.7104509237649</v>
      </c>
      <c r="G23" s="23" t="n">
        <f aca="false">G$5*(1+G$6)/G$6*(1-(1/($B23*G$4))^G$6)+G$3</f>
        <v>27.3441927402413</v>
      </c>
      <c r="H23" s="23" t="n">
        <f aca="false">((1+G$6)*G$5*$B23*(G$4*$B23)^(-G$6-1))^2*G$7+((1+G$6)/G$6*(1-(1/($B23*G$4))^G$6))^2*G$8+((1+G$6)*G$5*((G$4*$B23)^(-G$6)/G$6*LN(G$4*$B23)-1/G$6^2*(1-(G$4*$B23)^(-G$6))))^2*G$9</f>
        <v>2.90194052293924</v>
      </c>
      <c r="I23" s="0" t="n">
        <f aca="false">G23-SQRT(H23)</f>
        <v>25.6406844417763</v>
      </c>
      <c r="J23" s="0" t="n">
        <f aca="false">G23+SQRT(H23)</f>
        <v>29.0477010387063</v>
      </c>
      <c r="K23" s="23" t="n">
        <f aca="false">K$5*(1+K$6)/K$6*(1-(1/($B23*K$4))^K$6)+K$3</f>
        <v>20.581127790504</v>
      </c>
      <c r="L23" s="23" t="n">
        <f aca="false">((1+K$6)*K$5*$B23*(K$4*$B23)^(-K$6-1))^2*K$7+((1+K$6)/K$6*(1-(1/($B23*K$4))^K$6))^2*K$8+((1+K$6)*K$5*((K$4*$B23)^(-K$6)/K$6*LN(K$4*$B23)-1/K$6^2*(1-(K$4*$B23)^(-K$6))))^2*K$9</f>
        <v>0.888168704179159</v>
      </c>
      <c r="M23" s="0" t="n">
        <f aca="false">K23-SQRT(L23)</f>
        <v>19.6387007619341</v>
      </c>
      <c r="N23" s="0" t="n">
        <f aca="false">K23+SQRT(L23)</f>
        <v>21.5235548190739</v>
      </c>
      <c r="O23" s="23" t="n">
        <f aca="false">O$5*(1+O$6)/O$6*(1-(1/($B23*O$4))^O$6)+O$3</f>
        <v>14.895219281873</v>
      </c>
      <c r="P23" s="23" t="n">
        <f aca="false">((1+O$6)*O$5*$B23*(O$4*$B23)^(-O$6-1))^2*O$7+((1+O$6)/O$6*(1-(1/($B23*O$4))^O$6))^2*O$8+((1+O$6)*O$5*((O$4*$B23)^(-O$6)/O$6*LN(O$4*$B23)-1/O$6^2*(1-(O$4*$B23)^(-O$6))))^2*O$9</f>
        <v>0.651318523564527</v>
      </c>
      <c r="Q23" s="0" t="n">
        <f aca="false">O23-SQRT(P23)</f>
        <v>14.0881762077038</v>
      </c>
      <c r="R23" s="0" t="n">
        <f aca="false">O23+SQRT(P23)</f>
        <v>15.7022623560422</v>
      </c>
      <c r="S23" s="23" t="n">
        <f aca="false">S$5*(1+S$6)/S$6*(1-(1/($B23*S$4))^S$6)+S$3</f>
        <v>7.51920623681498</v>
      </c>
      <c r="T23" s="23" t="n">
        <f aca="false">((1+S$6)*S$5*$B23*(S$4*$B23)^(-S$6-1))^2*S$7+((1+S$6)/S$6*(1-(1/($B23*S$4))^S$6))^2*S$8+((1+S$6)*S$5*((S$4*$B23)^(-S$6)/S$6*LN(S$4*$B23)-1/S$6^2*(1-(S$4*$B23)^(-S$6))))^2*S$9</f>
        <v>0.178827403717912</v>
      </c>
      <c r="U23" s="0" t="n">
        <f aca="false">S23-SQRT(T23)</f>
        <v>7.09632634403464</v>
      </c>
      <c r="V23" s="0" t="n">
        <f aca="false">S23+SQRT(T23)</f>
        <v>7.94208612959532</v>
      </c>
      <c r="W23" s="23" t="n">
        <f aca="false">W$5*(1+W$6)/W$6*(1-(1/($B23*W$4))^W$6)+W$3</f>
        <v>4.63893223317393</v>
      </c>
      <c r="X23" s="23" t="n">
        <f aca="false">((1+W$6)*W$5*$B23*(W$4*$B23)^(-W$6-1))^2*W$7+((1+W$6)/W$6*(1-(1/($B23*W$4))^W$6))^2*W$8+((1+W$6)*W$5*((W$4*$B23)^(-W$6)/W$6*LN(W$4*$B23)-1/W$6^2*(1-(W$4*$B23)^(-W$6))))^2*W$9</f>
        <v>0.100337145297686</v>
      </c>
      <c r="Y23" s="0" t="n">
        <f aca="false">W23-SQRT(X23)</f>
        <v>4.3221718421878</v>
      </c>
      <c r="Z23" s="0" t="n">
        <f aca="false">W23+SQRT(X23)</f>
        <v>4.95569262416006</v>
      </c>
      <c r="AA23" s="23" t="n">
        <f aca="false">AA$5*(1+AA$6)/AA$6*(1-(1/($B23*AA$4))^AA$6)+AA$3</f>
        <v>2.21119080266211</v>
      </c>
      <c r="AB23" s="23" t="n">
        <f aca="false">((1+AA$6)*AA$5*$B23*(AA$4*$B23)^(-AA$6-1))^2*AA$7+((1+AA$6)/AA$6*(1-(1/($B23*AA$4))^AA$6))^2*AA$8+((1+AA$6)*AA$5*((AA$4*$B23)^(-AA$6)/AA$6*LN(AA$4*$B23)-1/AA$6^2*(1-(AA$4*$B23)^(-AA$6))))^2*AA$9</f>
        <v>0.0129664343460465</v>
      </c>
      <c r="AC23" s="0" t="n">
        <f aca="false">AA23-SQRT(AB23)</f>
        <v>2.0973205504184</v>
      </c>
      <c r="AD23" s="0" t="n">
        <f aca="false">AA23+SQRT(AB23)</f>
        <v>2.32506105490582</v>
      </c>
      <c r="AE23" s="23" t="n">
        <f aca="false">AE$5*(1+AE$6)/AE$6*(1-(1/($B23*AE$4))^AE$6)+AE$3</f>
        <v>1.33218198879088</v>
      </c>
      <c r="AF23" s="23" t="n">
        <f aca="false">((1+AE$6)*AE$5*$B23*(AE$4*$B23)^(-AE$6-1))^2*AE$7+((1+AE$6)/AE$6*(1-(1/($B23*AE$4))^AE$6))^2*AE$8+((1+AE$6)*AE$5*((AE$4*$B23)^(-AE$6)/AE$6*LN(AE$4*$B23)-1/AE$6^2*(1-(AE$4*$B23)^(-AE$6))))^2*AE$9</f>
        <v>0.00798123996334467</v>
      </c>
      <c r="AG23" s="0" t="n">
        <f aca="false">AE23-SQRT(AF23)</f>
        <v>1.24284420303734</v>
      </c>
      <c r="AH23" s="0" t="n">
        <f aca="false">AE23+SQRT(AF23)</f>
        <v>1.42151977454442</v>
      </c>
      <c r="AI23" s="23" t="n">
        <f aca="false">AI$5*(1+AI$6)/AI$6*(1-(1/($B23*AI$4))^AI$6)+AI$3</f>
        <v>0.807960216400067</v>
      </c>
      <c r="AJ23" s="23" t="n">
        <f aca="false">((1+AI$6)*AI$5*$B23*(AI$4*$B23)^(-AI$6-1))^2*AI$7+((1+AI$6)/AI$6*(1-(1/($B23*AI$4))^AI$6))^2*AI$8+((1+AI$6)*AI$5*((AI$4*$B23)^(-AI$6)/AI$6*LN(AI$4*$B23)-1/AI$6^2*(1-(AI$4*$B23)^(-AI$6))))^2*AI$9</f>
        <v>0.00371412562006158</v>
      </c>
      <c r="AK23" s="0" t="n">
        <f aca="false">AI23-SQRT(AJ23)</f>
        <v>0.747016589825489</v>
      </c>
      <c r="AL23" s="0" t="n">
        <f aca="false">AI23+SQRT(AJ23)</f>
        <v>0.868903842974645</v>
      </c>
      <c r="AM23" s="23" t="n">
        <f aca="false">AM$5*(1+AM$6)/AM$6*(1-(1/($B23*AM$4))^AM$6)+AM$3</f>
        <v>0.468209822298351</v>
      </c>
      <c r="AN23" s="23" t="n">
        <f aca="false">((1+AM$6)*AM$5*$B23*(AM$4*$B23)^(-AM$6-1))^2*AM$7+((1+AM$6)/AM$6*(1-(1/($B23*AM$4))^AM$6))^2*AM$8+((1+AM$6)*AM$5*((AM$4*$B23)^(-AM$6)/AM$6*LN(AM$4*$B23)-1/AM$6^2*(1-(AM$4*$B23)^(-AM$6))))^2*AM$9</f>
        <v>0.00115764152270805</v>
      </c>
      <c r="AO23" s="0" t="n">
        <f aca="false">AM23-SQRT(AN23)</f>
        <v>0.434185690822176</v>
      </c>
      <c r="AP23" s="0" t="n">
        <f aca="false">AM23+SQRT(AN23)</f>
        <v>0.502233953774526</v>
      </c>
      <c r="AQ23" s="23" t="n">
        <f aca="false">AQ$5*(1+AQ$6)/AQ$6*(1-(1/($B23*AQ$4))^AQ$6)+AQ$3</f>
        <v>0.286953060968978</v>
      </c>
      <c r="AR23" s="23" t="n">
        <f aca="false">((1+AQ$6)*AQ$5*$B23*(AQ$4*$B23)^(-AQ$6-1))^2*AQ$7+((1+AQ$6)/AQ$6*(1-(1/($B23*AQ$4))^AQ$6))^2*AQ$8+((1+AQ$6)*AQ$5*((AQ$4*$B23)^(-AQ$6)/AQ$6*LN(AQ$4*$B23)-1/AQ$6^2*(1-(AQ$4*$B23)^(-AQ$6))))^2*AQ$9</f>
        <v>0.000433481334773835</v>
      </c>
      <c r="AS23" s="0" t="n">
        <f aca="false">AQ23-SQRT(AR23)</f>
        <v>0.266132846398185</v>
      </c>
      <c r="AT23" s="0" t="n">
        <f aca="false">AQ23+SQRT(AR23)</f>
        <v>0.30777327553977</v>
      </c>
      <c r="AU23" s="23" t="n">
        <f aca="false">AU$5*(1+AU$6)/AU$6*(1-(1/($B23*AU$4))^AU$6)+AU$3</f>
        <v>34.282007035102</v>
      </c>
      <c r="AV23" s="23" t="n">
        <f aca="false">((1+AU$6)*AU$5*$B23*(AU$4*$B23)^(-AU$6-1))^2*AU$7+((1+AU$6)/AU$6*(1-(1/($B23*AU$4))^AU$6))^2*AU$8+((1+AU$6)*AU$5*((AU$4*$B23)^(-AU$6)/AU$6*LN(AU$4*$B23)-1/AU$6^2*(1-(AU$4*$B23)^(-AU$6))))^2*AU$9</f>
        <v>8.17666969996856</v>
      </c>
      <c r="AW23" s="0" t="n">
        <f aca="false">AU23-SQRT(AV23)</f>
        <v>31.4225193712068</v>
      </c>
      <c r="AX23" s="0" t="n">
        <f aca="false">AU23+SQRT(AV23)</f>
        <v>37.1414946989971</v>
      </c>
      <c r="AY23" s="23" t="n">
        <f aca="false">AY$5*(1+AY$6)/AY$6*(1-(1/($B23*AY$4))^AY$6)+AY$3</f>
        <v>36.260225485915</v>
      </c>
      <c r="AZ23" s="23" t="n">
        <f aca="false">((1+AY$6)*AY$5*$B23*(AY$4*$B23)^(-AY$6-1))^2*AY$7+((1+AY$6)/AY$6*(1-(1/($B23*AY$4))^AY$6))^2*AY$8+((1+AY$6)*AY$5*((AY$4*$B23)^(-AY$6)/AY$6*LN(AY$4*$B23)-1/AY$6^2*(1-(AY$4*$B23)^(-AY$6))))^2*AY$9</f>
        <v>7.75323407141228</v>
      </c>
      <c r="BA23" s="0" t="n">
        <f aca="false">AY23-SQRT(AZ23)</f>
        <v>33.4757625087123</v>
      </c>
      <c r="BB23" s="0" t="n">
        <f aca="false">AY23+SQRT(AZ23)</f>
        <v>39.0446884631176</v>
      </c>
      <c r="BC23" s="23" t="n">
        <f aca="false">BC$5*(1+BC$6)/BC$6*(1-(1/($B23*BC$4))^BC$6)+BC$3</f>
        <v>38.5451746265164</v>
      </c>
      <c r="BD23" s="23" t="n">
        <f aca="false">((1+BC$6)*BC$5*$B23*(BC$4*$B23)^(-BC$6-1))^2*BC$7+((1+BC$6)/BC$6*(1-(1/($B23*BC$4))^BC$6))^2*BC$8+((1+BC$6)*BC$5*((BC$4*$B23)^(-BC$6)/BC$6*LN(BC$4*$B23)-1/BC$6^2*(1-(BC$4*$B23)^(-BC$6))))^2*BC$9</f>
        <v>9.81017590376108</v>
      </c>
      <c r="BE23" s="0" t="n">
        <f aca="false">BC23-SQRT(BD23)</f>
        <v>35.4130545930948</v>
      </c>
      <c r="BF23" s="0" t="n">
        <f aca="false">BC23+SQRT(BD23)</f>
        <v>41.677294659938</v>
      </c>
      <c r="BG23" s="23" t="n">
        <f aca="false">BG$5*(1+BG$6)/BG$6*(1-(1/($B23*BG$4))^BG$6)+BG$3</f>
        <v>16.2025299533415</v>
      </c>
      <c r="BH23" s="23" t="n">
        <f aca="false">((1+BG$6)*BG$5*$B23*(BG$4*$B23)^(-BG$6-1))^2*BG$7+((1+BG$6)/BG$6*(1-(1/($B23*BG$4))^BG$6))^2*BG$8+((1+BG$6)*BG$5*((BG$4*$B23)^(-BG$6)/BG$6*LN(BG$4*$B23)-1/BG$6^2*(1-(BG$4*$B23)^(-BG$6))))^2*BG$9</f>
        <v>2.38959193418412</v>
      </c>
      <c r="BI23" s="0" t="n">
        <f aca="false">BG23-SQRT(BH23)</f>
        <v>14.6566994535181</v>
      </c>
      <c r="BJ23" s="0" t="n">
        <f aca="false">BG23+SQRT(BH23)</f>
        <v>17.7483604531649</v>
      </c>
      <c r="BK23" s="23" t="n">
        <f aca="false">BK$5*(1+BK$6)/BK$6*(1-(1/($B23*BK$4))^BK$6)+BK$3</f>
        <v>30.4033573340112</v>
      </c>
      <c r="BL23" s="23" t="n">
        <f aca="false">((1+BK$6)*BK$5*$B23*(BK$4*$B23)^(-BK$6-1))^2*BK$7+((1+BK$6)/BK$6*(1-(1/($B23*BK$4))^BK$6))^2*BK$8+((1+BK$6)*BK$5*((BK$4*$B23)^(-BK$6)/BK$6*LN(BK$4*$B23)-1/BK$6^2*(1-(BK$4*$B23)^(-BK$6))))^2*BK$9</f>
        <v>5.50817310494043</v>
      </c>
      <c r="BM23" s="0" t="n">
        <f aca="false">BK23-SQRT(BL23)</f>
        <v>28.0564075891422</v>
      </c>
      <c r="BN23" s="0" t="n">
        <f aca="false">BK23+SQRT(BL23)</f>
        <v>32.7503070788801</v>
      </c>
      <c r="BO23" s="23" t="n">
        <f aca="false">BO$5*(1+BO$6)/BO$6*(1-(1/($B23*BO$4))^BO$6)+BO$3</f>
        <v>18.5596386497515</v>
      </c>
      <c r="BP23" s="23" t="n">
        <f aca="false">((1+BO$6)*BO$5*$B23*(BO$4*$B23)^(-BO$6-1))^2*BO$7+((1+BO$6)/BO$6*(1-(1/($B23*BO$4))^BO$6))^2*BO$8+((1+BO$6)*BO$5*((BO$4*$B23)^(-BO$6)/BO$6*LN(BO$4*$B23)-1/BO$6^2*(1-(BO$4*$B23)^(-BO$6))))^2*BO$9</f>
        <v>3.67590978405105</v>
      </c>
      <c r="BQ23" s="0" t="n">
        <f aca="false">BO23-SQRT(BP23)</f>
        <v>16.6423724230498</v>
      </c>
      <c r="BR23" s="0" t="n">
        <f aca="false">BO23+SQRT(BP23)</f>
        <v>20.4769048764533</v>
      </c>
    </row>
    <row r="24" customFormat="false" ht="12.75" hidden="false" customHeight="false" outlineLevel="0" collapsed="false">
      <c r="A24" s="0" t="n">
        <f aca="false">A23+0.2</f>
        <v>1.3</v>
      </c>
      <c r="B24" s="23" t="n">
        <f aca="false">EXP(A24)</f>
        <v>3.66929666761924</v>
      </c>
      <c r="C24" s="23" t="n">
        <f aca="false">C$5*(1+C$6)/C$6*(1-(1/($B24*C$4))^C$6)+C$3</f>
        <v>32.6908897069988</v>
      </c>
      <c r="D24" s="23" t="n">
        <f aca="false">((1+C$6)*C$5*$B24*(C$4*$B24)^(-C$6-1))^2*C$7+((1+C$6)/C$6*(1-(1/($B24*C$4))^C$6))^2*C$8+((1+C$6)*C$5*((C$4*$B24)^(-C$6)/C$6*LN(C$4*$B24)-1/C$6^2*(1-(C$4*$B24)^(-C$6))))^2*C$9</f>
        <v>8.48329636058311</v>
      </c>
      <c r="E24" s="0" t="n">
        <f aca="false">C24-SQRT(D24)</f>
        <v>29.7782798188429</v>
      </c>
      <c r="F24" s="0" t="n">
        <f aca="false">C24+SQRT(D24)</f>
        <v>35.6034995951546</v>
      </c>
      <c r="G24" s="23" t="n">
        <f aca="false">G$5*(1+G$6)/G$6*(1-(1/($B24*G$4))^G$6)+G$3</f>
        <v>28.6836248451052</v>
      </c>
      <c r="H24" s="23" t="n">
        <f aca="false">((1+G$6)*G$5*$B24*(G$4*$B24)^(-G$6-1))^2*G$7+((1+G$6)/G$6*(1-(1/($B24*G$4))^G$6))^2*G$8+((1+G$6)*G$5*((G$4*$B24)^(-G$6)/G$6*LN(G$4*$B24)-1/G$6^2*(1-(G$4*$B24)^(-G$6))))^2*G$9</f>
        <v>3.6184750153306</v>
      </c>
      <c r="I24" s="0" t="n">
        <f aca="false">G24-SQRT(H24)</f>
        <v>26.7813958853502</v>
      </c>
      <c r="J24" s="0" t="n">
        <f aca="false">G24+SQRT(H24)</f>
        <v>30.5858538048602</v>
      </c>
      <c r="K24" s="23" t="n">
        <f aca="false">K$5*(1+K$6)/K$6*(1-(1/($B24*K$4))^K$6)+K$3</f>
        <v>21.6374963715452</v>
      </c>
      <c r="L24" s="23" t="n">
        <f aca="false">((1+K$6)*K$5*$B24*(K$4*$B24)^(-K$6-1))^2*K$7+((1+K$6)/K$6*(1-(1/($B24*K$4))^K$6))^2*K$8+((1+K$6)*K$5*((K$4*$B24)^(-K$6)/K$6*LN(K$4*$B24)-1/K$6^2*(1-(K$4*$B24)^(-K$6))))^2*K$9</f>
        <v>0.985105196551508</v>
      </c>
      <c r="M24" s="0" t="n">
        <f aca="false">K24-SQRT(L24)</f>
        <v>20.6449717136391</v>
      </c>
      <c r="N24" s="0" t="n">
        <f aca="false">K24+SQRT(L24)</f>
        <v>22.6300210294512</v>
      </c>
      <c r="O24" s="23" t="n">
        <f aca="false">O$5*(1+O$6)/O$6*(1-(1/($B24*O$4))^O$6)+O$3</f>
        <v>15.720731607465</v>
      </c>
      <c r="P24" s="23" t="n">
        <f aca="false">((1+O$6)*O$5*$B24*(O$4*$B24)^(-O$6-1))^2*O$7+((1+O$6)/O$6*(1-(1/($B24*O$4))^O$6))^2*O$8+((1+O$6)*O$5*((O$4*$B24)^(-O$6)/O$6*LN(O$4*$B24)-1/O$6^2*(1-(O$4*$B24)^(-O$6))))^2*O$9</f>
        <v>0.780262953800726</v>
      </c>
      <c r="Q24" s="0" t="n">
        <f aca="false">O24-SQRT(P24)</f>
        <v>14.8374066651019</v>
      </c>
      <c r="R24" s="0" t="n">
        <f aca="false">O24+SQRT(P24)</f>
        <v>16.6040565498281</v>
      </c>
      <c r="S24" s="23" t="n">
        <f aca="false">S$5*(1+S$6)/S$6*(1-(1/($B24*S$4))^S$6)+S$3</f>
        <v>7.97962415619546</v>
      </c>
      <c r="T24" s="23" t="n">
        <f aca="false">((1+S$6)*S$5*$B24*(S$4*$B24)^(-S$6-1))^2*S$7+((1+S$6)/S$6*(1-(1/($B24*S$4))^S$6))^2*S$8+((1+S$6)*S$5*((S$4*$B24)^(-S$6)/S$6*LN(S$4*$B24)-1/S$6^2*(1-(S$4*$B24)^(-S$6))))^2*S$9</f>
        <v>0.210991279434287</v>
      </c>
      <c r="U24" s="0" t="n">
        <f aca="false">S24-SQRT(T24)</f>
        <v>7.52028628552259</v>
      </c>
      <c r="V24" s="0" t="n">
        <f aca="false">S24+SQRT(T24)</f>
        <v>8.43896202686833</v>
      </c>
      <c r="W24" s="23" t="n">
        <f aca="false">W$5*(1+W$6)/W$6*(1-(1/($B24*W$4))^W$6)+W$3</f>
        <v>4.91295707198888</v>
      </c>
      <c r="X24" s="23" t="n">
        <f aca="false">((1+W$6)*W$5*$B24*(W$4*$B24)^(-W$6-1))^2*W$7+((1+W$6)/W$6*(1-(1/($B24*W$4))^W$6))^2*W$8+((1+W$6)*W$5*((W$4*$B24)^(-W$6)/W$6*LN(W$4*$B24)-1/W$6^2*(1-(W$4*$B24)^(-W$6))))^2*W$9</f>
        <v>0.126060164775247</v>
      </c>
      <c r="Y24" s="0" t="n">
        <f aca="false">W24-SQRT(X24)</f>
        <v>4.55790754759088</v>
      </c>
      <c r="Z24" s="0" t="n">
        <f aca="false">W24+SQRT(X24)</f>
        <v>5.26800659638688</v>
      </c>
      <c r="AA24" s="23" t="n">
        <f aca="false">AA$5*(1+AA$6)/AA$6*(1-(1/($B24*AA$4))^AA$6)+AA$3</f>
        <v>2.32824743679487</v>
      </c>
      <c r="AB24" s="23" t="n">
        <f aca="false">((1+AA$6)*AA$5*$B24*(AA$4*$B24)^(-AA$6-1))^2*AA$7+((1+AA$6)/AA$6*(1-(1/($B24*AA$4))^AA$6))^2*AA$8+((1+AA$6)*AA$5*((AA$4*$B24)^(-AA$6)/AA$6*LN(AA$4*$B24)-1/AA$6^2*(1-(AA$4*$B24)^(-AA$6))))^2*AA$9</f>
        <v>0.0150016435640452</v>
      </c>
      <c r="AC24" s="0" t="n">
        <f aca="false">AA24-SQRT(AB24)</f>
        <v>2.20576624001739</v>
      </c>
      <c r="AD24" s="0" t="n">
        <f aca="false">AA24+SQRT(AB24)</f>
        <v>2.45072863357236</v>
      </c>
      <c r="AE24" s="23" t="n">
        <f aca="false">AE$5*(1+AE$6)/AE$6*(1-(1/($B24*AE$4))^AE$6)+AE$3</f>
        <v>1.39885160981737</v>
      </c>
      <c r="AF24" s="23" t="n">
        <f aca="false">((1+AE$6)*AE$5*$B24*(AE$4*$B24)^(-AE$6-1))^2*AE$7+((1+AE$6)/AE$6*(1-(1/($B24*AE$4))^AE$6))^2*AE$8+((1+AE$6)*AE$5*((AE$4*$B24)^(-AE$6)/AE$6*LN(AE$4*$B24)-1/AE$6^2*(1-(AE$4*$B24)^(-AE$6))))^2*AE$9</f>
        <v>0.00993013380308868</v>
      </c>
      <c r="AG24" s="0" t="n">
        <f aca="false">AE24-SQRT(AF24)</f>
        <v>1.29920155310344</v>
      </c>
      <c r="AH24" s="0" t="n">
        <f aca="false">AE24+SQRT(AF24)</f>
        <v>1.4985016665313</v>
      </c>
      <c r="AI24" s="23" t="n">
        <f aca="false">AI$5*(1+AI$6)/AI$6*(1-(1/($B24*AI$4))^AI$6)+AI$3</f>
        <v>0.847418528082915</v>
      </c>
      <c r="AJ24" s="23" t="n">
        <f aca="false">((1+AI$6)*AI$5*$B24*(AI$4*$B24)^(-AI$6-1))^2*AI$7+((1+AI$6)/AI$6*(1-(1/($B24*AI$4))^AI$6))^2*AI$8+((1+AI$6)*AI$5*((AI$4*$B24)^(-AI$6)/AI$6*LN(AI$4*$B24)-1/AI$6^2*(1-(AI$4*$B24)^(-AI$6))))^2*AI$9</f>
        <v>0.00456639705117625</v>
      </c>
      <c r="AK24" s="0" t="n">
        <f aca="false">AI24-SQRT(AJ24)</f>
        <v>0.779843406542689</v>
      </c>
      <c r="AL24" s="0" t="n">
        <f aca="false">AI24+SQRT(AJ24)</f>
        <v>0.91499364962314</v>
      </c>
      <c r="AM24" s="23" t="n">
        <f aca="false">AM$5*(1+AM$6)/AM$6*(1-(1/($B24*AM$4))^AM$6)+AM$3</f>
        <v>0.490413153479563</v>
      </c>
      <c r="AN24" s="23" t="n">
        <f aca="false">((1+AM$6)*AM$5*$B24*(AM$4*$B24)^(-AM$6-1))^2*AM$7+((1+AM$6)/AM$6*(1-(1/($B24*AM$4))^AM$6))^2*AM$8+((1+AM$6)*AM$5*((AM$4*$B24)^(-AM$6)/AM$6*LN(AM$4*$B24)-1/AM$6^2*(1-(AM$4*$B24)^(-AM$6))))^2*AM$9</f>
        <v>0.00149528876246002</v>
      </c>
      <c r="AO24" s="0" t="n">
        <f aca="false">AM24-SQRT(AN24)</f>
        <v>0.451744189665414</v>
      </c>
      <c r="AP24" s="0" t="n">
        <f aca="false">AM24+SQRT(AN24)</f>
        <v>0.529082117293713</v>
      </c>
      <c r="AQ24" s="23" t="n">
        <f aca="false">AQ$5*(1+AQ$6)/AQ$6*(1-(1/($B24*AQ$4))^AQ$6)+AQ$3</f>
        <v>0.299828196764107</v>
      </c>
      <c r="AR24" s="23" t="n">
        <f aca="false">((1+AQ$6)*AQ$5*$B24*(AQ$4*$B24)^(-AQ$6-1))^2*AQ$7+((1+AQ$6)/AQ$6*(1-(1/($B24*AQ$4))^AQ$6))^2*AQ$8+((1+AQ$6)*AQ$5*((AQ$4*$B24)^(-AQ$6)/AQ$6*LN(AQ$4*$B24)-1/AQ$6^2*(1-(AQ$4*$B24)^(-AQ$6))))^2*AQ$9</f>
        <v>0.000562296231720917</v>
      </c>
      <c r="AS24" s="0" t="n">
        <f aca="false">AQ24-SQRT(AR24)</f>
        <v>0.276115410514471</v>
      </c>
      <c r="AT24" s="0" t="n">
        <f aca="false">AQ24+SQRT(AR24)</f>
        <v>0.323540983013743</v>
      </c>
      <c r="AU24" s="23" t="n">
        <f aca="false">AU$5*(1+AU$6)/AU$6*(1-(1/($B24*AU$4))^AU$6)+AU$3</f>
        <v>36.0749422523756</v>
      </c>
      <c r="AV24" s="23" t="n">
        <f aca="false">((1+AU$6)*AU$5*$B24*(AU$4*$B24)^(-AU$6-1))^2*AU$7+((1+AU$6)/AU$6*(1-(1/($B24*AU$4))^AU$6))^2*AU$8+((1+AU$6)*AU$5*((AU$4*$B24)^(-AU$6)/AU$6*LN(AU$4*$B24)-1/AU$6^2*(1-(AU$4*$B24)^(-AU$6))))^2*AU$9</f>
        <v>10.3826971029366</v>
      </c>
      <c r="AW24" s="0" t="n">
        <f aca="false">AU24-SQRT(AV24)</f>
        <v>32.8527229701205</v>
      </c>
      <c r="AX24" s="0" t="n">
        <f aca="false">AU24+SQRT(AV24)</f>
        <v>39.2971615346307</v>
      </c>
      <c r="AY24" s="23" t="n">
        <f aca="false">AY$5*(1+AY$6)/AY$6*(1-(1/($B24*AY$4))^AY$6)+AY$3</f>
        <v>37.9308918855852</v>
      </c>
      <c r="AZ24" s="23" t="n">
        <f aca="false">((1+AY$6)*AY$5*$B24*(AY$4*$B24)^(-AY$6-1))^2*AY$7+((1+AY$6)/AY$6*(1-(1/($B24*AY$4))^AY$6))^2*AY$8+((1+AY$6)*AY$5*((AY$4*$B24)^(-AY$6)/AY$6*LN(AY$4*$B24)-1/AY$6^2*(1-(AY$4*$B24)^(-AY$6))))^2*AY$9</f>
        <v>9.34199599891961</v>
      </c>
      <c r="BA24" s="0" t="n">
        <f aca="false">AY24-SQRT(AZ24)</f>
        <v>34.874423989644</v>
      </c>
      <c r="BB24" s="0" t="n">
        <f aca="false">AY24+SQRT(AZ24)</f>
        <v>40.9873597815265</v>
      </c>
      <c r="BC24" s="23" t="n">
        <f aca="false">BC$5*(1+BC$6)/BC$6*(1-(1/($B24*BC$4))^BC$6)+BC$3</f>
        <v>40.8652775506616</v>
      </c>
      <c r="BD24" s="23" t="n">
        <f aca="false">((1+BC$6)*BC$5*$B24*(BC$4*$B24)^(-BC$6-1))^2*BC$7+((1+BC$6)/BC$6*(1-(1/($B24*BC$4))^BC$6))^2*BC$8+((1+BC$6)*BC$5*((BC$4*$B24)^(-BC$6)/BC$6*LN(BC$4*$B24)-1/BC$6^2*(1-(BC$4*$B24)^(-BC$6))))^2*BC$9</f>
        <v>12.1112540367728</v>
      </c>
      <c r="BE24" s="0" t="n">
        <f aca="false">BC24-SQRT(BD24)</f>
        <v>37.385154846392</v>
      </c>
      <c r="BF24" s="0" t="n">
        <f aca="false">BC24+SQRT(BD24)</f>
        <v>44.3454002549312</v>
      </c>
      <c r="BG24" s="23" t="n">
        <f aca="false">BG$5*(1+BG$6)/BG$6*(1-(1/($B24*BG$4))^BG$6)+BG$3</f>
        <v>17.4976853533782</v>
      </c>
      <c r="BH24" s="23" t="n">
        <f aca="false">((1+BG$6)*BG$5*$B24*(BG$4*$B24)^(-BG$6-1))^2*BG$7+((1+BG$6)/BG$6*(1-(1/($B24*BG$4))^BG$6))^2*BG$8+((1+BG$6)*BG$5*((BG$4*$B24)^(-BG$6)/BG$6*LN(BG$4*$B24)-1/BG$6^2*(1-(BG$4*$B24)^(-BG$6))))^2*BG$9</f>
        <v>3.21147203808001</v>
      </c>
      <c r="BI24" s="0" t="n">
        <f aca="false">BG24-SQRT(BH24)</f>
        <v>15.705627307979</v>
      </c>
      <c r="BJ24" s="0" t="n">
        <f aca="false">BG24+SQRT(BH24)</f>
        <v>19.2897433987774</v>
      </c>
      <c r="BK24" s="23" t="n">
        <f aca="false">BK$5*(1+BK$6)/BK$6*(1-(1/($B24*BK$4))^BK$6)+BK$3</f>
        <v>32.1391672382196</v>
      </c>
      <c r="BL24" s="23" t="n">
        <f aca="false">((1+BK$6)*BK$5*$B24*(BK$4*$B24)^(-BK$6-1))^2*BK$7+((1+BK$6)/BK$6*(1-(1/($B24*BK$4))^BK$6))^2*BK$8+((1+BK$6)*BK$5*((BK$4*$B24)^(-BK$6)/BK$6*LN(BK$4*$B24)-1/BK$6^2*(1-(BK$4*$B24)^(-BK$6))))^2*BK$9</f>
        <v>6.75629379537259</v>
      </c>
      <c r="BM24" s="0" t="n">
        <f aca="false">BK24-SQRT(BL24)</f>
        <v>29.5398800675952</v>
      </c>
      <c r="BN24" s="0" t="n">
        <f aca="false">BK24+SQRT(BL24)</f>
        <v>34.738454408844</v>
      </c>
      <c r="BO24" s="23" t="n">
        <f aca="false">BO$5*(1+BO$6)/BO$6*(1-(1/($B24*BO$4))^BO$6)+BO$3</f>
        <v>19.9180305217013</v>
      </c>
      <c r="BP24" s="23" t="n">
        <f aca="false">((1+BO$6)*BO$5*$B24*(BO$4*$B24)^(-BO$6-1))^2*BO$7+((1+BO$6)/BO$6*(1-(1/($B24*BO$4))^BO$6))^2*BO$8+((1+BO$6)*BO$5*((BO$4*$B24)^(-BO$6)/BO$6*LN(BO$4*$B24)-1/BO$6^2*(1-(BO$4*$B24)^(-BO$6))))^2*BO$9</f>
        <v>5.07528019071799</v>
      </c>
      <c r="BQ24" s="0" t="n">
        <f aca="false">BO24-SQRT(BP24)</f>
        <v>17.6651922694696</v>
      </c>
      <c r="BR24" s="0" t="n">
        <f aca="false">BO24+SQRT(BP24)</f>
        <v>22.1708687739329</v>
      </c>
    </row>
    <row r="25" customFormat="false" ht="12.75" hidden="false" customHeight="false" outlineLevel="0" collapsed="false">
      <c r="A25" s="0" t="n">
        <f aca="false">A24+0.2</f>
        <v>1.5</v>
      </c>
      <c r="B25" s="23" t="n">
        <f aca="false">EXP(A25)</f>
        <v>4.48168907033806</v>
      </c>
      <c r="C25" s="23" t="n">
        <f aca="false">C$5*(1+C$6)/C$6*(1-(1/($B25*C$4))^C$6)+C$3</f>
        <v>34.2398157975</v>
      </c>
      <c r="D25" s="23" t="n">
        <f aca="false">((1+C$6)*C$5*$B25*(C$4*$B25)^(-C$6-1))^2*C$7+((1+C$6)/C$6*(1-(1/($B25*C$4))^C$6))^2*C$8+((1+C$6)*C$5*((C$4*$B25)^(-C$6)/C$6*LN(C$4*$B25)-1/C$6^2*(1-(C$4*$B25)^(-C$6))))^2*C$9</f>
        <v>11.2222855302636</v>
      </c>
      <c r="E25" s="0" t="n">
        <f aca="false">C25-SQRT(D25)</f>
        <v>30.8898478080613</v>
      </c>
      <c r="F25" s="0" t="n">
        <f aca="false">C25+SQRT(D25)</f>
        <v>37.5897837869386</v>
      </c>
      <c r="G25" s="23" t="n">
        <f aca="false">G$5*(1+G$6)/G$6*(1-(1/($B25*G$4))^G$6)+G$3</f>
        <v>30.0493093987476</v>
      </c>
      <c r="H25" s="23" t="n">
        <f aca="false">((1+G$6)*G$5*$B25*(G$4*$B25)^(-G$6-1))^2*G$7+((1+G$6)/G$6*(1-(1/($B25*G$4))^G$6))^2*G$8+((1+G$6)*G$5*((G$4*$B25)^(-G$6)/G$6*LN(G$4*$B25)-1/G$6^2*(1-(G$4*$B25)^(-G$6))))^2*G$9</f>
        <v>4.51071318811367</v>
      </c>
      <c r="I25" s="0" t="n">
        <f aca="false">G25-SQRT(H25)</f>
        <v>27.9254654336424</v>
      </c>
      <c r="J25" s="0" t="n">
        <f aca="false">G25+SQRT(H25)</f>
        <v>32.1731533638528</v>
      </c>
      <c r="K25" s="23" t="n">
        <f aca="false">K$5*(1+K$6)/K$6*(1-(1/($B25*K$4))^K$6)+K$3</f>
        <v>22.7102424345142</v>
      </c>
      <c r="L25" s="23" t="n">
        <f aca="false">((1+K$6)*K$5*$B25*(K$4*$B25)^(-K$6-1))^2*K$7+((1+K$6)/K$6*(1-(1/($B25*K$4))^K$6))^2*K$8+((1+K$6)*K$5*((K$4*$B25)^(-K$6)/K$6*LN(K$4*$B25)-1/K$6^2*(1-(K$4*$B25)^(-K$6))))^2*K$9</f>
        <v>1.09770431283415</v>
      </c>
      <c r="M25" s="0" t="n">
        <f aca="false">K25-SQRT(L25)</f>
        <v>21.6625285838689</v>
      </c>
      <c r="N25" s="0" t="n">
        <f aca="false">K25+SQRT(L25)</f>
        <v>23.7579562851596</v>
      </c>
      <c r="O25" s="23" t="n">
        <f aca="false">O$5*(1+O$6)/O$6*(1-(1/($B25*O$4))^O$6)+O$3</f>
        <v>16.5655683835974</v>
      </c>
      <c r="P25" s="23" t="n">
        <f aca="false">((1+O$6)*O$5*$B25*(O$4*$B25)^(-O$6-1))^2*O$7+((1+O$6)/O$6*(1-(1/($B25*O$4))^O$6))^2*O$8+((1+O$6)*O$5*((O$4*$B25)^(-O$6)/O$6*LN(O$4*$B25)-1/O$6^2*(1-(O$4*$B25)^(-O$6))))^2*O$9</f>
        <v>0.939934273986069</v>
      </c>
      <c r="Q25" s="0" t="n">
        <f aca="false">O25-SQRT(P25)</f>
        <v>15.5960663083103</v>
      </c>
      <c r="R25" s="0" t="n">
        <f aca="false">O25+SQRT(P25)</f>
        <v>17.5350704588846</v>
      </c>
      <c r="S25" s="23" t="n">
        <f aca="false">S$5*(1+S$6)/S$6*(1-(1/($B25*S$4))^S$6)+S$3</f>
        <v>8.45887693161942</v>
      </c>
      <c r="T25" s="23" t="n">
        <f aca="false">((1+S$6)*S$5*$B25*(S$4*$B25)^(-S$6-1))^2*S$7+((1+S$6)/S$6*(1-(1/($B25*S$4))^S$6))^2*S$8+((1+S$6)*S$5*((S$4*$B25)^(-S$6)/S$6*LN(S$4*$B25)-1/S$6^2*(1-(S$4*$B25)^(-S$6))))^2*S$9</f>
        <v>0.25076432805673</v>
      </c>
      <c r="U25" s="0" t="n">
        <f aca="false">S25-SQRT(T25)</f>
        <v>7.95811318686873</v>
      </c>
      <c r="V25" s="0" t="n">
        <f aca="false">S25+SQRT(T25)</f>
        <v>8.9596406763701</v>
      </c>
      <c r="W25" s="23" t="n">
        <f aca="false">W$5*(1+W$6)/W$6*(1-(1/($B25*W$4))^W$6)+W$3</f>
        <v>5.19846825836223</v>
      </c>
      <c r="X25" s="23" t="n">
        <f aca="false">((1+W$6)*W$5*$B25*(W$4*$B25)^(-W$6-1))^2*W$7+((1+W$6)/W$6*(1-(1/($B25*W$4))^W$6))^2*W$8+((1+W$6)*W$5*((W$4*$B25)^(-W$6)/W$6*LN(W$4*$B25)-1/W$6^2*(1-(W$4*$B25)^(-W$6))))^2*W$9</f>
        <v>0.159160225178562</v>
      </c>
      <c r="Y25" s="0" t="n">
        <f aca="false">W25-SQRT(X25)</f>
        <v>4.79951935790183</v>
      </c>
      <c r="Z25" s="0" t="n">
        <f aca="false">W25+SQRT(X25)</f>
        <v>5.59741715882263</v>
      </c>
      <c r="AA25" s="23" t="n">
        <f aca="false">AA$5*(1+AA$6)/AA$6*(1-(1/($B25*AA$4))^AA$6)+AA$3</f>
        <v>2.4493566390778</v>
      </c>
      <c r="AB25" s="23" t="n">
        <f aca="false">((1+AA$6)*AA$5*$B25*(AA$4*$B25)^(-AA$6-1))^2*AA$7+((1+AA$6)/AA$6*(1-(1/($B25*AA$4))^AA$6))^2*AA$8+((1+AA$6)*AA$5*((AA$4*$B25)^(-AA$6)/AA$6*LN(AA$4*$B25)-1/AA$6^2*(1-(AA$4*$B25)^(-AA$6))))^2*AA$9</f>
        <v>0.0174729234856963</v>
      </c>
      <c r="AC25" s="0" t="n">
        <f aca="false">AA25-SQRT(AB25)</f>
        <v>2.31717145274553</v>
      </c>
      <c r="AD25" s="0" t="n">
        <f aca="false">AA25+SQRT(AB25)</f>
        <v>2.58154182541007</v>
      </c>
      <c r="AE25" s="23" t="n">
        <f aca="false">AE$5*(1+AE$6)/AE$6*(1-(1/($B25*AE$4))^AE$6)+AE$3</f>
        <v>1.46808589408289</v>
      </c>
      <c r="AF25" s="23" t="n">
        <f aca="false">((1+AE$6)*AE$5*$B25*(AE$4*$B25)^(-AE$6-1))^2*AE$7+((1+AE$6)/AE$6*(1-(1/($B25*AE$4))^AE$6))^2*AE$8+((1+AE$6)*AE$5*((AE$4*$B25)^(-AE$6)/AE$6*LN(AE$4*$B25)-1/AE$6^2*(1-(AE$4*$B25)^(-AE$6))))^2*AE$9</f>
        <v>0.0123658010668483</v>
      </c>
      <c r="AG25" s="0" t="n">
        <f aca="false">AE25-SQRT(AF25)</f>
        <v>1.35688427059273</v>
      </c>
      <c r="AH25" s="0" t="n">
        <f aca="false">AE25+SQRT(AF25)</f>
        <v>1.57928751757305</v>
      </c>
      <c r="AI25" s="23" t="n">
        <f aca="false">AI$5*(1+AI$6)/AI$6*(1-(1/($B25*AI$4))^AI$6)+AI$3</f>
        <v>0.888038344202614</v>
      </c>
      <c r="AJ25" s="23" t="n">
        <f aca="false">((1+AI$6)*AI$5*$B25*(AI$4*$B25)^(-AI$6-1))^2*AI$7+((1+AI$6)/AI$6*(1-(1/($B25*AI$4))^AI$6))^2*AI$8+((1+AI$6)*AI$5*((AI$4*$B25)^(-AI$6)/AI$6*LN(AI$4*$B25)-1/AI$6^2*(1-(AI$4*$B25)^(-AI$6))))^2*AI$9</f>
        <v>0.00560628183589661</v>
      </c>
      <c r="AK25" s="0" t="n">
        <f aca="false">AI25-SQRT(AJ25)</f>
        <v>0.813163235949627</v>
      </c>
      <c r="AL25" s="0" t="n">
        <f aca="false">AI25+SQRT(AJ25)</f>
        <v>0.962913452455602</v>
      </c>
      <c r="AM25" s="23" t="n">
        <f aca="false">AM$5*(1+AM$6)/AM$6*(1-(1/($B25*AM$4))^AM$6)+AM$3</f>
        <v>0.513287340807514</v>
      </c>
      <c r="AN25" s="23" t="n">
        <f aca="false">((1+AM$6)*AM$5*$B25*(AM$4*$B25)^(-AM$6-1))^2*AM$7+((1+AM$6)/AM$6*(1-(1/($B25*AM$4))^AM$6))^2*AM$8+((1+AM$6)*AM$5*((AM$4*$B25)^(-AM$6)/AM$6*LN(AM$4*$B25)-1/AM$6^2*(1-(AM$4*$B25)^(-AM$6))))^2*AM$9</f>
        <v>0.00192995239431896</v>
      </c>
      <c r="AO25" s="0" t="n">
        <f aca="false">AM25-SQRT(AN25)</f>
        <v>0.469356117351765</v>
      </c>
      <c r="AP25" s="0" t="n">
        <f aca="false">AM25+SQRT(AN25)</f>
        <v>0.557218564263263</v>
      </c>
      <c r="AQ25" s="23" t="n">
        <f aca="false">AQ$5*(1+AQ$6)/AQ$6*(1-(1/($B25*AQ$4))^AQ$6)+AQ$3</f>
        <v>0.312976526998147</v>
      </c>
      <c r="AR25" s="23" t="n">
        <f aca="false">((1+AQ$6)*AQ$5*$B25*(AQ$4*$B25)^(-AQ$6-1))^2*AQ$7+((1+AQ$6)/AQ$6*(1-(1/($B25*AQ$4))^AQ$6))^2*AQ$8+((1+AQ$6)*AQ$5*((AQ$4*$B25)^(-AQ$6)/AQ$6*LN(AQ$4*$B25)-1/AQ$6^2*(1-(AQ$4*$B25)^(-AQ$6))))^2*AQ$9</f>
        <v>0.000724780121334887</v>
      </c>
      <c r="AS25" s="0" t="n">
        <f aca="false">AQ25-SQRT(AR25)</f>
        <v>0.286054786316407</v>
      </c>
      <c r="AT25" s="0" t="n">
        <f aca="false">AQ25+SQRT(AR25)</f>
        <v>0.339898267679888</v>
      </c>
      <c r="AU25" s="23" t="n">
        <f aca="false">AU$5*(1+AU$6)/AU$6*(1-(1/($B25*AU$4))^AU$6)+AU$3</f>
        <v>37.9283319015737</v>
      </c>
      <c r="AV25" s="23" t="n">
        <f aca="false">((1+AU$6)*AU$5*$B25*(AU$4*$B25)^(-AU$6-1))^2*AU$7+((1+AU$6)/AU$6*(1-(1/($B25*AU$4))^AU$6))^2*AU$8+((1+AU$6)*AU$5*((AU$4*$B25)^(-AU$6)/AU$6*LN(AU$4*$B25)-1/AU$6^2*(1-(AU$4*$B25)^(-AU$6))))^2*AU$9</f>
        <v>13.1892300527212</v>
      </c>
      <c r="AW25" s="0" t="n">
        <f aca="false">AU25-SQRT(AV25)</f>
        <v>34.2966339443199</v>
      </c>
      <c r="AX25" s="0" t="n">
        <f aca="false">AU25+SQRT(AV25)</f>
        <v>41.5600298588274</v>
      </c>
      <c r="AY25" s="23" t="n">
        <f aca="false">AY$5*(1+AY$6)/AY$6*(1-(1/($B25*AY$4))^AY$6)+AY$3</f>
        <v>39.6418792725629</v>
      </c>
      <c r="AZ25" s="23" t="n">
        <f aca="false">((1+AY$6)*AY$5*$B25*(AY$4*$B25)^(-AY$6-1))^2*AY$7+((1+AY$6)/AY$6*(1-(1/($B25*AY$4))^AY$6))^2*AY$8+((1+AY$6)*AY$5*((AY$4*$B25)^(-AY$6)/AY$6*LN(AY$4*$B25)-1/AY$6^2*(1-(AY$4*$B25)^(-AY$6))))^2*AY$9</f>
        <v>11.223394120006</v>
      </c>
      <c r="BA25" s="0" t="n">
        <f aca="false">AY25-SQRT(AZ25)</f>
        <v>36.2917458244737</v>
      </c>
      <c r="BB25" s="0" t="n">
        <f aca="false">AY25+SQRT(AZ25)</f>
        <v>42.9920127206521</v>
      </c>
      <c r="BC25" s="23" t="n">
        <f aca="false">BC$5*(1+BC$6)/BC$6*(1-(1/($B25*BC$4))^BC$6)+BC$3</f>
        <v>43.2682695611192</v>
      </c>
      <c r="BD25" s="23" t="n">
        <f aca="false">((1+BC$6)*BC$5*$B25*(BC$4*$B25)^(-BC$6-1))^2*BC$7+((1+BC$6)/BC$6*(1-(1/($B25*BC$4))^BC$6))^2*BC$8+((1+BC$6)*BC$5*((BC$4*$B25)^(-BC$6)/BC$6*LN(BC$4*$B25)-1/BC$6^2*(1-(BC$4*$B25)^(-BC$6))))^2*BC$9</f>
        <v>14.9597404942696</v>
      </c>
      <c r="BE25" s="0" t="n">
        <f aca="false">BC25-SQRT(BD25)</f>
        <v>39.4004871869066</v>
      </c>
      <c r="BF25" s="0" t="n">
        <f aca="false">BC25+SQRT(BD25)</f>
        <v>47.1360519353318</v>
      </c>
      <c r="BG25" s="23" t="n">
        <f aca="false">BG$5*(1+BG$6)/BG$6*(1-(1/($B25*BG$4))^BG$6)+BG$3</f>
        <v>18.8642640869184</v>
      </c>
      <c r="BH25" s="23" t="n">
        <f aca="false">((1+BG$6)*BG$5*$B25*(BG$4*$B25)^(-BG$6-1))^2*BG$7+((1+BG$6)/BG$6*(1-(1/($B25*BG$4))^BG$6))^2*BG$8+((1+BG$6)*BG$5*((BG$4*$B25)^(-BG$6)/BG$6*LN(BG$4*$B25)-1/BG$6^2*(1-(BG$4*$B25)^(-BG$6))))^2*BG$9</f>
        <v>4.3130278171691</v>
      </c>
      <c r="BI25" s="0" t="n">
        <f aca="false">BG25-SQRT(BH25)</f>
        <v>16.7874810416368</v>
      </c>
      <c r="BJ25" s="0" t="n">
        <f aca="false">BG25+SQRT(BH25)</f>
        <v>20.9410471321999</v>
      </c>
      <c r="BK25" s="23" t="n">
        <f aca="false">BK$5*(1+BK$6)/BK$6*(1-(1/($B25*BK$4))^BK$6)+BK$3</f>
        <v>33.9495970847062</v>
      </c>
      <c r="BL25" s="23" t="n">
        <f aca="false">((1+BK$6)*BK$5*$B25*(BK$4*$B25)^(-BK$6-1))^2*BK$7+((1+BK$6)/BK$6*(1-(1/($B25*BK$4))^BK$6))^2*BK$8+((1+BK$6)*BK$5*((BK$4*$B25)^(-BK$6)/BK$6*LN(BK$4*$B25)-1/BK$6^2*(1-(BK$4*$B25)^(-BK$6))))^2*BK$9</f>
        <v>8.31609284993096</v>
      </c>
      <c r="BM25" s="0" t="n">
        <f aca="false">BK25-SQRT(BL25)</f>
        <v>31.0658334241524</v>
      </c>
      <c r="BN25" s="0" t="n">
        <f aca="false">BK25+SQRT(BL25)</f>
        <v>36.8333607452601</v>
      </c>
      <c r="BO25" s="23" t="n">
        <f aca="false">BO$5*(1+BO$6)/BO$6*(1-(1/($B25*BO$4))^BO$6)+BO$3</f>
        <v>21.3406602888728</v>
      </c>
      <c r="BP25" s="23" t="n">
        <f aca="false">((1+BO$6)*BO$5*$B25*(BO$4*$B25)^(-BO$6-1))^2*BO$7+((1+BO$6)/BO$6*(1-(1/($B25*BO$4))^BO$6))^2*BO$8+((1+BO$6)*BO$5*((BO$4*$B25)^(-BO$6)/BO$6*LN(BO$4*$B25)-1/BO$6^2*(1-(BO$4*$B25)^(-BO$6))))^2*BO$9</f>
        <v>6.96489887424259</v>
      </c>
      <c r="BQ25" s="0" t="n">
        <f aca="false">BO25-SQRT(BP25)</f>
        <v>18.7015508037922</v>
      </c>
      <c r="BR25" s="0" t="n">
        <f aca="false">BO25+SQRT(BP25)</f>
        <v>23.9797697739535</v>
      </c>
    </row>
    <row r="26" customFormat="false" ht="12.75" hidden="false" customHeight="false" outlineLevel="0" collapsed="false">
      <c r="A26" s="0" t="n">
        <f aca="false">A25+0.2</f>
        <v>1.7</v>
      </c>
      <c r="B26" s="23" t="n">
        <f aca="false">EXP(A26)</f>
        <v>5.4739473917272</v>
      </c>
      <c r="C26" s="23" t="n">
        <f aca="false">C$5*(1+C$6)/C$6*(1-(1/($B26*C$4))^C$6)+C$3</f>
        <v>35.8364153355043</v>
      </c>
      <c r="D26" s="23" t="n">
        <f aca="false">((1+C$6)*C$5*$B26*(C$4*$B26)^(-C$6-1))^2*C$7+((1+C$6)/C$6*(1-(1/($B26*C$4))^C$6))^2*C$8+((1+C$6)*C$5*((C$4*$B26)^(-C$6)/C$6*LN(C$4*$B26)-1/C$6^2*(1-(C$4*$B26)^(-C$6))))^2*C$9</f>
        <v>14.7171123519251</v>
      </c>
      <c r="E26" s="0" t="n">
        <f aca="false">C26-SQRT(D26)</f>
        <v>32.0001264579659</v>
      </c>
      <c r="F26" s="0" t="n">
        <f aca="false">C26+SQRT(D26)</f>
        <v>39.6727042130428</v>
      </c>
      <c r="G26" s="23" t="n">
        <f aca="false">G$5*(1+G$6)/G$6*(1-(1/($B26*G$4))^G$6)+G$3</f>
        <v>31.4417609409236</v>
      </c>
      <c r="H26" s="23" t="n">
        <f aca="false">((1+G$6)*G$5*$B26*(G$4*$B26)^(-G$6-1))^2*G$7+((1+G$6)/G$6*(1-(1/($B26*G$4))^G$6))^2*G$8+((1+G$6)*G$5*((G$4*$B26)^(-G$6)/G$6*LN(G$4*$B26)-1/G$6^2*(1-(G$4*$B26)^(-G$6))))^2*G$9</f>
        <v>5.61205215920373</v>
      </c>
      <c r="I26" s="0" t="n">
        <f aca="false">G26-SQRT(H26)</f>
        <v>29.072783912921</v>
      </c>
      <c r="J26" s="0" t="n">
        <f aca="false">G26+SQRT(H26)</f>
        <v>33.8107379689261</v>
      </c>
      <c r="K26" s="23" t="n">
        <f aca="false">K$5*(1+K$6)/K$6*(1-(1/($B26*K$4))^K$6)+K$3</f>
        <v>23.7996198888129</v>
      </c>
      <c r="L26" s="23" t="n">
        <f aca="false">((1+K$6)*K$5*$B26*(K$4*$B26)^(-K$6-1))^2*K$7+((1+K$6)/K$6*(1-(1/($B26*K$4))^K$6))^2*K$8+((1+K$6)*K$5*((K$4*$B26)^(-K$6)/K$6*LN(K$4*$B26)-1/K$6^2*(1-(K$4*$B26)^(-K$6))))^2*K$9</f>
        <v>1.22828388171077</v>
      </c>
      <c r="M26" s="0" t="n">
        <f aca="false">K26-SQRT(L26)</f>
        <v>22.6913401941009</v>
      </c>
      <c r="N26" s="0" t="n">
        <f aca="false">K26+SQRT(L26)</f>
        <v>24.9078995835248</v>
      </c>
      <c r="O26" s="23" t="n">
        <f aca="false">O$5*(1+O$6)/O$6*(1-(1/($B26*O$4))^O$6)+O$3</f>
        <v>17.430181977094</v>
      </c>
      <c r="P26" s="23" t="n">
        <f aca="false">((1+O$6)*O$5*$B26*(O$4*$B26)^(-O$6-1))^2*O$7+((1+O$6)/O$6*(1-(1/($B26*O$4))^O$6))^2*O$8+((1+O$6)*O$5*((O$4*$B26)^(-O$6)/O$6*LN(O$4*$B26)-1/O$6^2*(1-(O$4*$B26)^(-O$6))))^2*O$9</f>
        <v>1.13635525989808</v>
      </c>
      <c r="Q26" s="0" t="n">
        <f aca="false">O26-SQRT(P26)</f>
        <v>16.3641823242338</v>
      </c>
      <c r="R26" s="0" t="n">
        <f aca="false">O26+SQRT(P26)</f>
        <v>18.4961816299542</v>
      </c>
      <c r="S26" s="23" t="n">
        <f aca="false">S$5*(1+S$6)/S$6*(1-(1/($B26*S$4))^S$6)+S$3</f>
        <v>8.95773506264225</v>
      </c>
      <c r="T26" s="23" t="n">
        <f aca="false">((1+S$6)*S$5*$B26*(S$4*$B26)^(-S$6-1))^2*S$7+((1+S$6)/S$6*(1-(1/($B26*S$4))^S$6))^2*S$8+((1+S$6)*S$5*((S$4*$B26)^(-S$6)/S$6*LN(S$4*$B26)-1/S$6^2*(1-(S$4*$B26)^(-S$6))))^2*S$9</f>
        <v>0.299883114603441</v>
      </c>
      <c r="U26" s="0" t="n">
        <f aca="false">S26-SQRT(T26)</f>
        <v>8.41011921681286</v>
      </c>
      <c r="V26" s="0" t="n">
        <f aca="false">S26+SQRT(T26)</f>
        <v>9.50535090847165</v>
      </c>
      <c r="W26" s="23" t="n">
        <f aca="false">W$5*(1+W$6)/W$6*(1-(1/($B26*W$4))^W$6)+W$3</f>
        <v>5.49594726755296</v>
      </c>
      <c r="X26" s="23" t="n">
        <f aca="false">((1+W$6)*W$5*$B26*(W$4*$B26)^(-W$6-1))^2*W$7+((1+W$6)/W$6*(1-(1/($B26*W$4))^W$6))^2*W$8+((1+W$6)*W$5*((W$4*$B26)^(-W$6)/W$6*LN(W$4*$B26)-1/W$6^2*(1-(W$4*$B26)^(-W$6))))^2*W$9</f>
        <v>0.201465655551663</v>
      </c>
      <c r="Y26" s="0" t="n">
        <f aca="false">W26-SQRT(X26)</f>
        <v>5.04709801050594</v>
      </c>
      <c r="Z26" s="0" t="n">
        <f aca="false">W26+SQRT(X26)</f>
        <v>5.94479652459998</v>
      </c>
      <c r="AA26" s="23" t="n">
        <f aca="false">AA$5*(1+AA$6)/AA$6*(1-(1/($B26*AA$4))^AA$6)+AA$3</f>
        <v>2.57465871175632</v>
      </c>
      <c r="AB26" s="23" t="n">
        <f aca="false">((1+AA$6)*AA$5*$B26*(AA$4*$B26)^(-AA$6-1))^2*AA$7+((1+AA$6)/AA$6*(1-(1/($B26*AA$4))^AA$6))^2*AA$8+((1+AA$6)*AA$5*((AA$4*$B26)^(-AA$6)/AA$6*LN(AA$4*$B26)-1/AA$6^2*(1-(AA$4*$B26)^(-AA$6))))^2*AA$9</f>
        <v>0.0204717613408279</v>
      </c>
      <c r="AC26" s="0" t="n">
        <f aca="false">AA26-SQRT(AB26)</f>
        <v>2.43157914878233</v>
      </c>
      <c r="AD26" s="0" t="n">
        <f aca="false">AA26+SQRT(AB26)</f>
        <v>2.71773827473031</v>
      </c>
      <c r="AE26" s="23" t="n">
        <f aca="false">AE$5*(1+AE$6)/AE$6*(1-(1/($B26*AE$4))^AE$6)+AE$3</f>
        <v>1.53998349967832</v>
      </c>
      <c r="AF26" s="23" t="n">
        <f aca="false">((1+AE$6)*AE$5*$B26*(AE$4*$B26)^(-AE$6-1))^2*AE$7+((1+AE$6)/AE$6*(1-(1/($B26*AE$4))^AE$6))^2*AE$8+((1+AE$6)*AE$5*((AE$4*$B26)^(-AE$6)/AE$6*LN(AE$4*$B26)-1/AE$6^2*(1-(AE$4*$B26)^(-AE$6))))^2*AE$9</f>
        <v>0.0153964768670675</v>
      </c>
      <c r="AG26" s="0" t="n">
        <f aca="false">AE26-SQRT(AF26)</f>
        <v>1.41590095913748</v>
      </c>
      <c r="AH26" s="0" t="n">
        <f aca="false">AE26+SQRT(AF26)</f>
        <v>1.66406604021915</v>
      </c>
      <c r="AI26" s="23" t="n">
        <f aca="false">AI$5*(1+AI$6)/AI$6*(1-(1/($B26*AI$4))^AI$6)+AI$3</f>
        <v>0.929853855085595</v>
      </c>
      <c r="AJ26" s="23" t="n">
        <f aca="false">((1+AI$6)*AI$5*$B26*(AI$4*$B26)^(-AI$6-1))^2*AI$7+((1+AI$6)/AI$6*(1-(1/($B26*AI$4))^AI$6))^2*AI$8+((1+AI$6)*AI$5*((AI$4*$B26)^(-AI$6)/AI$6*LN(AI$4*$B26)-1/AI$6^2*(1-(AI$4*$B26)^(-AI$6))))^2*AI$9</f>
        <v>0.00686974687464089</v>
      </c>
      <c r="AK26" s="0" t="n">
        <f aca="false">AI26-SQRT(AJ26)</f>
        <v>0.846969918917959</v>
      </c>
      <c r="AL26" s="0" t="n">
        <f aca="false">AI26+SQRT(AJ26)</f>
        <v>1.01273779125323</v>
      </c>
      <c r="AM26" s="23" t="n">
        <f aca="false">AM$5*(1+AM$6)/AM$6*(1-(1/($B26*AM$4))^AM$6)+AM$3</f>
        <v>0.536852653671781</v>
      </c>
      <c r="AN26" s="23" t="n">
        <f aca="false">((1+AM$6)*AM$5*$B26*(AM$4*$B26)^(-AM$6-1))^2*AM$7+((1+AM$6)/AM$6*(1-(1/($B26*AM$4))^AM$6))^2*AM$8+((1+AM$6)*AM$5*((AM$4*$B26)^(-AM$6)/AM$6*LN(AM$4*$B26)-1/AM$6^2*(1-(AM$4*$B26)^(-AM$6))))^2*AM$9</f>
        <v>0.0024839492492926</v>
      </c>
      <c r="AO26" s="0" t="n">
        <f aca="false">AM26-SQRT(AN26)</f>
        <v>0.487013419635807</v>
      </c>
      <c r="AP26" s="0" t="n">
        <f aca="false">AM26+SQRT(AN26)</f>
        <v>0.586691887707755</v>
      </c>
      <c r="AQ26" s="23" t="n">
        <f aca="false">AQ$5*(1+AQ$6)/AQ$6*(1-(1/($B26*AQ$4))^AQ$6)+AQ$3</f>
        <v>0.326403848518808</v>
      </c>
      <c r="AR26" s="23" t="n">
        <f aca="false">((1+AQ$6)*AQ$5*$B26*(AQ$4*$B26)^(-AQ$6-1))^2*AQ$7+((1+AQ$6)/AQ$6*(1-(1/($B26*AQ$4))^AQ$6))^2*AQ$8+((1+AQ$6)*AQ$5*((AQ$4*$B26)^(-AQ$6)/AQ$6*LN(AQ$4*$B26)-1/AQ$6^2*(1-(AQ$4*$B26)^(-AQ$6))))^2*AQ$9</f>
        <v>0.00092761425679635</v>
      </c>
      <c r="AS26" s="0" t="n">
        <f aca="false">AQ26-SQRT(AR26)</f>
        <v>0.295947088073935</v>
      </c>
      <c r="AT26" s="0" t="n">
        <f aca="false">AQ26+SQRT(AR26)</f>
        <v>0.35686060896368</v>
      </c>
      <c r="AU26" s="23" t="n">
        <f aca="false">AU$5*(1+AU$6)/AU$6*(1-(1/($B26*AU$4))^AU$6)+AU$3</f>
        <v>39.8442143934007</v>
      </c>
      <c r="AV26" s="23" t="n">
        <f aca="false">((1+AU$6)*AU$5*$B26*(AU$4*$B26)^(-AU$6-1))^2*AU$7+((1+AU$6)/AU$6*(1-(1/($B26*AU$4))^AU$6))^2*AU$8+((1+AU$6)*AU$5*((AU$4*$B26)^(-AU$6)/AU$6*LN(AU$4*$B26)-1/AU$6^2*(1-(AU$4*$B26)^(-AU$6))))^2*AU$9</f>
        <v>16.7324486845697</v>
      </c>
      <c r="AW26" s="0" t="n">
        <f aca="false">AU26-SQRT(AV26)</f>
        <v>35.7536828039163</v>
      </c>
      <c r="AX26" s="0" t="n">
        <f aca="false">AU26+SQRT(AV26)</f>
        <v>43.9347459828851</v>
      </c>
      <c r="AY26" s="23" t="n">
        <f aca="false">AY$5*(1+AY$6)/AY$6*(1-(1/($B26*AY$4))^AY$6)+AY$3</f>
        <v>41.3941607806931</v>
      </c>
      <c r="AZ26" s="23" t="n">
        <f aca="false">((1+AY$6)*AY$5*$B26*(AY$4*$B26)^(-AY$6-1))^2*AY$7+((1+AY$6)/AY$6*(1-(1/($B26*AY$4))^AY$6))^2*AY$8+((1+AY$6)*AY$5*((AY$4*$B26)^(-AY$6)/AY$6*LN(AY$4*$B26)-1/AY$6^2*(1-(AY$4*$B26)^(-AY$6))))^2*AY$9</f>
        <v>13.4436070856925</v>
      </c>
      <c r="BA26" s="0" t="n">
        <f aca="false">AY26-SQRT(AZ26)</f>
        <v>37.7276083010888</v>
      </c>
      <c r="BB26" s="0" t="n">
        <f aca="false">AY26+SQRT(AZ26)</f>
        <v>45.0607132602974</v>
      </c>
      <c r="BC26" s="23" t="n">
        <f aca="false">BC$5*(1+BC$6)/BC$6*(1-(1/($B26*BC$4))^BC$6)+BC$3</f>
        <v>45.7571119923015</v>
      </c>
      <c r="BD26" s="23" t="n">
        <f aca="false">((1+BC$6)*BC$5*$B26*(BC$4*$B26)^(-BC$6-1))^2*BC$7+((1+BC$6)/BC$6*(1-(1/($B26*BC$4))^BC$6))^2*BC$8+((1+BC$6)*BC$5*((BC$4*$B26)^(-BC$6)/BC$6*LN(BC$4*$B26)-1/BC$6^2*(1-(BC$4*$B26)^(-BC$6))))^2*BC$9</f>
        <v>18.4712792293373</v>
      </c>
      <c r="BE26" s="0" t="n">
        <f aca="false">BC26-SQRT(BD26)</f>
        <v>41.4592893773792</v>
      </c>
      <c r="BF26" s="0" t="n">
        <f aca="false">BC26+SQRT(BD26)</f>
        <v>50.0549346072238</v>
      </c>
      <c r="BG26" s="23" t="n">
        <f aca="false">BG$5*(1+BG$6)/BG$6*(1-(1/($B26*BG$4))^BG$6)+BG$3</f>
        <v>20.3062049033727</v>
      </c>
      <c r="BH26" s="23" t="n">
        <f aca="false">((1+BG$6)*BG$5*$B26*(BG$4*$B26)^(-BG$6-1))^2*BG$7+((1+BG$6)/BG$6*(1-(1/($B26*BG$4))^BG$6))^2*BG$8+((1+BG$6)*BG$5*((BG$4*$B26)^(-BG$6)/BG$6*LN(BG$4*$B26)-1/BG$6^2*(1-(BG$4*$B26)^(-BG$6))))^2*BG$9</f>
        <v>5.77539148434784</v>
      </c>
      <c r="BI26" s="0" t="n">
        <f aca="false">BG26-SQRT(BH26)</f>
        <v>17.9030004833643</v>
      </c>
      <c r="BJ26" s="0" t="n">
        <f aca="false">BG26+SQRT(BH26)</f>
        <v>22.7094093233811</v>
      </c>
      <c r="BK26" s="23" t="n">
        <f aca="false">BK$5*(1+BK$6)/BK$6*(1-(1/($B26*BK$4))^BK$6)+BK$3</f>
        <v>35.8378546762219</v>
      </c>
      <c r="BL26" s="23" t="n">
        <f aca="false">((1+BK$6)*BK$5*$B26*(BK$4*$B26)^(-BK$6-1))^2*BK$7+((1+BK$6)/BK$6*(1-(1/($B26*BK$4))^BK$6))^2*BK$8+((1+BK$6)*BK$5*((BK$4*$B26)^(-BK$6)/BK$6*LN(BK$4*$B26)-1/BK$6^2*(1-(BK$4*$B26)^(-BK$6))))^2*BK$9</f>
        <v>10.2594930112835</v>
      </c>
      <c r="BM26" s="0" t="n">
        <f aca="false">BK26-SQRT(BL26)</f>
        <v>32.6348103413299</v>
      </c>
      <c r="BN26" s="0" t="n">
        <f aca="false">BK26+SQRT(BL26)</f>
        <v>39.0408990111138</v>
      </c>
      <c r="BO26" s="23" t="n">
        <f aca="false">BO$5*(1+BO$6)/BO$6*(1-(1/($B26*BO$4))^BO$6)+BO$3</f>
        <v>22.8305657397482</v>
      </c>
      <c r="BP26" s="23" t="n">
        <f aca="false">((1+BO$6)*BO$5*$B26*(BO$4*$B26)^(-BO$6-1))^2*BO$7+((1+BO$6)/BO$6*(1-(1/($B26*BO$4))^BO$6))^2*BO$8+((1+BO$6)*BO$5*((BO$4*$B26)^(-BO$6)/BO$6*LN(BO$4*$B26)-1/BO$6^2*(1-(BO$4*$B26)^(-BO$6))))^2*BO$9</f>
        <v>9.4825744378515</v>
      </c>
      <c r="BQ26" s="0" t="n">
        <f aca="false">BO26-SQRT(BP26)</f>
        <v>19.7511868351878</v>
      </c>
      <c r="BR26" s="0" t="n">
        <f aca="false">BO26+SQRT(BP26)</f>
        <v>25.9099446443086</v>
      </c>
    </row>
    <row r="27" customFormat="false" ht="12.75" hidden="false" customHeight="false" outlineLevel="0" collapsed="false">
      <c r="A27" s="0" t="n">
        <f aca="false">A26+0.2</f>
        <v>1.9</v>
      </c>
      <c r="B27" s="23" t="n">
        <f aca="false">EXP(A27)</f>
        <v>6.68589444227927</v>
      </c>
      <c r="C27" s="23" t="n">
        <f aca="false">C$5*(1+C$6)/C$6*(1-(1/($B27*C$4))^C$6)+C$3</f>
        <v>37.4821556328551</v>
      </c>
      <c r="D27" s="23" t="n">
        <f aca="false">((1+C$6)*C$5*$B27*(C$4*$B27)^(-C$6-1))^2*C$7+((1+C$6)/C$6*(1-(1/($B27*C$4))^C$6))^2*C$8+((1+C$6)*C$5*((C$4*$B27)^(-C$6)/C$6*LN(C$4*$B27)-1/C$6^2*(1-(C$4*$B27)^(-C$6))))^2*C$9</f>
        <v>19.1293376769615</v>
      </c>
      <c r="E27" s="0" t="n">
        <f aca="false">C27-SQRT(D27)</f>
        <v>33.1084458028639</v>
      </c>
      <c r="F27" s="0" t="n">
        <f aca="false">C27+SQRT(D27)</f>
        <v>41.8558654628463</v>
      </c>
      <c r="G27" s="23" t="n">
        <f aca="false">G$5*(1+G$6)/G$6*(1-(1/($B27*G$4))^G$6)+G$3</f>
        <v>32.8615040962055</v>
      </c>
      <c r="H27" s="23" t="n">
        <f aca="false">((1+G$6)*G$5*$B27*(G$4*$B27)^(-G$6-1))^2*G$7+((1+G$6)/G$6*(1-(1/($B27*G$4))^G$6))^2*G$8+((1+G$6)*G$5*((G$4*$B27)^(-G$6)/G$6*LN(G$4*$B27)-1/G$6^2*(1-(G$4*$B27)^(-G$6))))^2*G$9</f>
        <v>6.96035809342403</v>
      </c>
      <c r="I27" s="0" t="n">
        <f aca="false">G27-SQRT(H27)</f>
        <v>30.2232550379428</v>
      </c>
      <c r="J27" s="0" t="n">
        <f aca="false">G27+SQRT(H27)</f>
        <v>35.4997531544682</v>
      </c>
      <c r="K27" s="23" t="n">
        <f aca="false">K$5*(1+K$6)/K$6*(1-(1/($B27*K$4))^K$6)+K$3</f>
        <v>24.9058865803443</v>
      </c>
      <c r="L27" s="23" t="n">
        <f aca="false">((1+K$6)*K$5*$B27*(K$4*$B27)^(-K$6-1))^2*K$7+((1+K$6)/K$6*(1-(1/($B27*K$4))^K$6))^2*K$8+((1+K$6)*K$5*((K$4*$B27)^(-K$6)/K$6*LN(K$4*$B27)-1/K$6^2*(1-(K$4*$B27)^(-K$6))))^2*K$9</f>
        <v>1.37943304873559</v>
      </c>
      <c r="M27" s="0" t="n">
        <f aca="false">K27-SQRT(L27)</f>
        <v>23.7313939031702</v>
      </c>
      <c r="N27" s="0" t="n">
        <f aca="false">K27+SQRT(L27)</f>
        <v>26.0803792575184</v>
      </c>
      <c r="O27" s="23" t="n">
        <f aca="false">O$5*(1+O$6)/O$6*(1-(1/($B27*O$4))^O$6)+O$3</f>
        <v>18.3150353442513</v>
      </c>
      <c r="P27" s="23" t="n">
        <f aca="false">((1+O$6)*O$5*$B27*(O$4*$B27)^(-O$6-1))^2*O$7+((1+O$6)/O$6*(1-(1/($B27*O$4))^O$6))^2*O$8+((1+O$6)*O$5*((O$4*$B27)^(-O$6)/O$6*LN(O$4*$B27)-1/O$6^2*(1-(O$4*$B27)^(-O$6))))^2*O$9</f>
        <v>1.37641253328582</v>
      </c>
      <c r="Q27" s="0" t="n">
        <f aca="false">O27-SQRT(P27)</f>
        <v>17.141829252686</v>
      </c>
      <c r="R27" s="0" t="n">
        <f aca="false">O27+SQRT(P27)</f>
        <v>19.4882414358165</v>
      </c>
      <c r="S27" s="23" t="n">
        <f aca="false">S$5*(1+S$6)/S$6*(1-(1/($B27*S$4))^S$6)+S$3</f>
        <v>9.47700056854871</v>
      </c>
      <c r="T27" s="23" t="n">
        <f aca="false">((1+S$6)*S$5*$B27*(S$4*$B27)^(-S$6-1))^2*S$7+((1+S$6)/S$6*(1-(1/($B27*S$4))^S$6))^2*S$8+((1+S$6)*S$5*((S$4*$B27)^(-S$6)/S$6*LN(S$4*$B27)-1/S$6^2*(1-(S$4*$B27)^(-S$6))))^2*S$9</f>
        <v>0.360415902865314</v>
      </c>
      <c r="U27" s="0" t="n">
        <f aca="false">S27-SQRT(T27)</f>
        <v>8.87665408287122</v>
      </c>
      <c r="V27" s="0" t="n">
        <f aca="false">S27+SQRT(T27)</f>
        <v>10.0773470542262</v>
      </c>
      <c r="W27" s="23" t="n">
        <f aca="false">W$5*(1+W$6)/W$6*(1-(1/($B27*W$4))^W$6)+W$3</f>
        <v>5.80589575690348</v>
      </c>
      <c r="X27" s="23" t="n">
        <f aca="false">((1+W$6)*W$5*$B27*(W$4*$B27)^(-W$6-1))^2*W$7+((1+W$6)/W$6*(1-(1/($B27*W$4))^W$6))^2*W$8+((1+W$6)*W$5*((W$4*$B27)^(-W$6)/W$6*LN(W$4*$B27)-1/W$6^2*(1-(W$4*$B27)^(-W$6))))^2*W$9</f>
        <v>0.255168399828065</v>
      </c>
      <c r="Y27" s="0" t="n">
        <f aca="false">W27-SQRT(X27)</f>
        <v>5.30075379682882</v>
      </c>
      <c r="Z27" s="0" t="n">
        <f aca="false">W27+SQRT(X27)</f>
        <v>6.31103771697813</v>
      </c>
      <c r="AA27" s="23" t="n">
        <f aca="false">AA$5*(1+AA$6)/AA$6*(1-(1/($B27*AA$4))^AA$6)+AA$3</f>
        <v>2.7042988144205</v>
      </c>
      <c r="AB27" s="23" t="n">
        <f aca="false">((1+AA$6)*AA$5*$B27*(AA$4*$B27)^(-AA$6-1))^2*AA$7+((1+AA$6)/AA$6*(1-(1/($B27*AA$4))^AA$6))^2*AA$8+((1+AA$6)*AA$5*((AA$4*$B27)^(-AA$6)/AA$6*LN(AA$4*$B27)-1/AA$6^2*(1-(AA$4*$B27)^(-AA$6))))^2*AA$9</f>
        <v>0.0241056005522334</v>
      </c>
      <c r="AC27" s="0" t="n">
        <f aca="false">AA27-SQRT(AB27)</f>
        <v>2.54903903034157</v>
      </c>
      <c r="AD27" s="0" t="n">
        <f aca="false">AA27+SQRT(AB27)</f>
        <v>2.85955859849942</v>
      </c>
      <c r="AE27" s="23" t="n">
        <f aca="false">AE$5*(1+AE$6)/AE$6*(1-(1/($B27*AE$4))^AE$6)+AE$3</f>
        <v>1.61464687989802</v>
      </c>
      <c r="AF27" s="23" t="n">
        <f aca="false">((1+AE$6)*AE$5*$B27*(AE$4*$B27)^(-AE$6-1))^2*AE$7+((1+AE$6)/AE$6*(1-(1/($B27*AE$4))^AE$6))^2*AE$8+((1+AE$6)*AE$5*((AE$4*$B27)^(-AE$6)/AE$6*LN(AE$4*$B27)-1/AE$6^2*(1-(AE$4*$B27)^(-AE$6))))^2*AE$9</f>
        <v>0.0191505561978401</v>
      </c>
      <c r="AG27" s="0" t="n">
        <f aca="false">AE27-SQRT(AF27)</f>
        <v>1.47626134525714</v>
      </c>
      <c r="AH27" s="0" t="n">
        <f aca="false">AE27+SQRT(AF27)</f>
        <v>1.75303241453889</v>
      </c>
      <c r="AI27" s="23" t="n">
        <f aca="false">AI$5*(1+AI$6)/AI$6*(1-(1/($B27*AI$4))^AI$6)+AI$3</f>
        <v>0.972900257493034</v>
      </c>
      <c r="AJ27" s="23" t="n">
        <f aca="false">((1+AI$6)*AI$5*$B27*(AI$4*$B27)^(-AI$6-1))^2*AI$7+((1+AI$6)/AI$6*(1-(1/($B27*AI$4))^AI$6))^2*AI$8+((1+AI$6)*AI$5*((AI$4*$B27)^(-AI$6)/AI$6*LN(AI$4*$B27)-1/AI$6^2*(1-(AI$4*$B27)^(-AI$6))))^2*AI$9</f>
        <v>0.00839857894705725</v>
      </c>
      <c r="AK27" s="0" t="n">
        <f aca="false">AI27-SQRT(AJ27)</f>
        <v>0.881256496401199</v>
      </c>
      <c r="AL27" s="0" t="n">
        <f aca="false">AI27+SQRT(AJ27)</f>
        <v>1.06454401858487</v>
      </c>
      <c r="AM27" s="23" t="n">
        <f aca="false">AM$5*(1+AM$6)/AM$6*(1-(1/($B27*AM$4))^AM$6)+AM$3</f>
        <v>0.561129973885567</v>
      </c>
      <c r="AN27" s="23" t="n">
        <f aca="false">((1+AM$6)*AM$5*$B27*(AM$4*$B27)^(-AM$6-1))^2*AM$7+((1+AM$6)/AM$6*(1-(1/($B27*AM$4))^AM$6))^2*AM$8+((1+AM$6)*AM$5*((AM$4*$B27)^(-AM$6)/AM$6*LN(AM$4*$B27)-1/AM$6^2*(1-(AM$4*$B27)^(-AM$6))))^2*AM$9</f>
        <v>0.00318343188054042</v>
      </c>
      <c r="AO27" s="0" t="n">
        <f aca="false">AM27-SQRT(AN27)</f>
        <v>0.504708064306571</v>
      </c>
      <c r="AP27" s="0" t="n">
        <f aca="false">AM27+SQRT(AN27)</f>
        <v>0.617551883464563</v>
      </c>
      <c r="AQ27" s="23" t="n">
        <f aca="false">AQ$5*(1+AQ$6)/AQ$6*(1-(1/($B27*AQ$4))^AQ$6)+AQ$3</f>
        <v>0.340116081175729</v>
      </c>
      <c r="AR27" s="23" t="n">
        <f aca="false">((1+AQ$6)*AQ$5*$B27*(AQ$4*$B27)^(-AQ$6-1))^2*AQ$7+((1+AQ$6)/AQ$6*(1-(1/($B27*AQ$4))^AQ$6))^2*AQ$8+((1+AQ$6)*AQ$5*((AQ$4*$B27)^(-AQ$6)/AQ$6*LN(AQ$4*$B27)-1/AQ$6^2*(1-(AQ$4*$B27)^(-AQ$6))))^2*AQ$9</f>
        <v>0.00117841449451643</v>
      </c>
      <c r="AS27" s="0" t="n">
        <f aca="false">AQ27-SQRT(AR27)</f>
        <v>0.305788038783008</v>
      </c>
      <c r="AT27" s="0" t="n">
        <f aca="false">AQ27+SQRT(AR27)</f>
        <v>0.37444412356845</v>
      </c>
      <c r="AU27" s="23" t="n">
        <f aca="false">AU$5*(1+AU$6)/AU$6*(1-(1/($B27*AU$4))^AU$6)+AU$3</f>
        <v>41.8246968699688</v>
      </c>
      <c r="AV27" s="23" t="n">
        <f aca="false">((1+AU$6)*AU$5*$B27*(AU$4*$B27)^(-AU$6-1))^2*AU$7+((1+AU$6)/AU$6*(1-(1/($B27*AU$4))^AU$6))^2*AU$8+((1+AU$6)*AU$5*((AU$4*$B27)^(-AU$6)/AU$6*LN(AU$4*$B27)-1/AU$6^2*(1-(AU$4*$B27)^(-AU$6))))^2*AU$9</f>
        <v>21.1726164081255</v>
      </c>
      <c r="AW27" s="0" t="n">
        <f aca="false">AU27-SQRT(AV27)</f>
        <v>37.2233257256113</v>
      </c>
      <c r="AX27" s="0" t="n">
        <f aca="false">AU27+SQRT(AV27)</f>
        <v>46.4260680143262</v>
      </c>
      <c r="AY27" s="23" t="n">
        <f aca="false">AY$5*(1+AY$6)/AY$6*(1-(1/($B27*AY$4))^AY$6)+AY$3</f>
        <v>43.1887330300882</v>
      </c>
      <c r="AZ27" s="23" t="n">
        <f aca="false">((1+AY$6)*AY$5*$B27*(AY$4*$B27)^(-AY$6-1))^2*AY$7+((1+AY$6)/AY$6*(1-(1/($B27*AY$4))^AY$6))^2*AY$8+((1+AY$6)*AY$5*((AY$4*$B27)^(-AY$6)/AY$6*LN(AY$4*$B27)-1/AY$6^2*(1-(AY$4*$B27)^(-AY$6))))^2*AY$9</f>
        <v>16.0551610281694</v>
      </c>
      <c r="BA27" s="0" t="n">
        <f aca="false">AY27-SQRT(AZ27)</f>
        <v>39.1818438341945</v>
      </c>
      <c r="BB27" s="0" t="n">
        <f aca="false">AY27+SQRT(AZ27)</f>
        <v>47.1956222259819</v>
      </c>
      <c r="BC27" s="23" t="n">
        <f aca="false">BC$5*(1+BC$6)/BC$6*(1-(1/($B27*BC$4))^BC$6)+BC$3</f>
        <v>48.3348719766446</v>
      </c>
      <c r="BD27" s="23" t="n">
        <f aca="false">((1+BC$6)*BC$5*$B27*(BC$4*$B27)^(-BC$6-1))^2*BC$7+((1+BC$6)/BC$6*(1-(1/($B27*BC$4))^BC$6))^2*BC$8+((1+BC$6)*BC$5*((BC$4*$B27)^(-BC$6)/BC$6*LN(BC$4*$B27)-1/BC$6^2*(1-(BC$4*$B27)^(-BC$6))))^2*BC$9</f>
        <v>22.7819716881538</v>
      </c>
      <c r="BE27" s="0" t="n">
        <f aca="false">BC27-SQRT(BD27)</f>
        <v>43.5618256026657</v>
      </c>
      <c r="BF27" s="0" t="n">
        <f aca="false">BC27+SQRT(BD27)</f>
        <v>53.1079183506236</v>
      </c>
      <c r="BG27" s="23" t="n">
        <f aca="false">BG$5*(1+BG$6)/BG$6*(1-(1/($B27*BG$4))^BG$6)+BG$3</f>
        <v>21.827663760537</v>
      </c>
      <c r="BH27" s="23" t="n">
        <f aca="false">((1+BG$6)*BG$5*$B27*(BG$4*$B27)^(-BG$6-1))^2*BG$7+((1+BG$6)/BG$6*(1-(1/($B27*BG$4))^BG$6))^2*BG$8+((1+BG$6)*BG$5*((BG$4*$B27)^(-BG$6)/BG$6*LN(BG$4*$B27)-1/BG$6^2*(1-(BG$4*$B27)^(-BG$6))))^2*BG$9</f>
        <v>7.69911883946347</v>
      </c>
      <c r="BI27" s="0" t="n">
        <f aca="false">BG27-SQRT(BH27)</f>
        <v>19.0529351540849</v>
      </c>
      <c r="BJ27" s="0" t="n">
        <f aca="false">BG27+SQRT(BH27)</f>
        <v>24.6023923669891</v>
      </c>
      <c r="BK27" s="23" t="n">
        <f aca="false">BK$5*(1+BK$6)/BK$6*(1-(1/($B27*BK$4))^BK$6)+BK$3</f>
        <v>37.8072857142904</v>
      </c>
      <c r="BL27" s="23" t="n">
        <f aca="false">((1+BK$6)*BK$5*$B27*(BK$4*$B27)^(-BK$6-1))^2*BK$7+((1+BK$6)/BK$6*(1-(1/($B27*BK$4))^BK$6))^2*BK$8+((1+BK$6)*BK$5*((BK$4*$B27)^(-BK$6)/BK$6*LN(BK$4*$B27)-1/BK$6^2*(1-(BK$4*$B27)^(-BK$6))))^2*BK$9</f>
        <v>12.6725963402634</v>
      </c>
      <c r="BM27" s="0" t="n">
        <f aca="false">BK27-SQRT(BL27)</f>
        <v>34.2474266805275</v>
      </c>
      <c r="BN27" s="0" t="n">
        <f aca="false">BK27+SQRT(BL27)</f>
        <v>41.3671447480533</v>
      </c>
      <c r="BO27" s="23" t="n">
        <f aca="false">BO$5*(1+BO$6)/BO$6*(1-(1/($B27*BO$4))^BO$6)+BO$3</f>
        <v>24.3909283188059</v>
      </c>
      <c r="BP27" s="23" t="n">
        <f aca="false">((1+BO$6)*BO$5*$B27*(BO$4*$B27)^(-BO$6-1))^2*BO$7+((1+BO$6)/BO$6*(1-(1/($B27*BO$4))^BO$6))^2*BO$8+((1+BO$6)*BO$5*((BO$4*$B27)^(-BO$6)/BO$6*LN(BO$4*$B27)-1/BO$6^2*(1-(BO$4*$B27)^(-BO$6))))^2*BO$9</f>
        <v>12.7966162746403</v>
      </c>
      <c r="BQ27" s="0" t="n">
        <f aca="false">BO27-SQRT(BP27)</f>
        <v>20.813692476058</v>
      </c>
      <c r="BR27" s="0" t="n">
        <f aca="false">BO27+SQRT(BP27)</f>
        <v>27.9681641615538</v>
      </c>
    </row>
    <row r="28" customFormat="false" ht="12.75" hidden="false" customHeight="false" outlineLevel="0" collapsed="false">
      <c r="A28" s="0" t="n">
        <f aca="false">A27+0.2</f>
        <v>2.1</v>
      </c>
      <c r="B28" s="23" t="n">
        <f aca="false">EXP(A28)</f>
        <v>8.16616991256765</v>
      </c>
      <c r="C28" s="23" t="n">
        <f aca="false">C$5*(1+C$6)/C$6*(1-(1/($B28*C$4))^C$6)+C$3</f>
        <v>39.1785491628879</v>
      </c>
      <c r="D28" s="23" t="n">
        <f aca="false">((1+C$6)*C$5*$B28*(C$4*$B28)^(-C$6-1))^2*C$7+((1+C$6)/C$6*(1-(1/($B28*C$4))^C$6))^2*C$8+((1+C$6)*C$5*((C$4*$B28)^(-C$6)/C$6*LN(C$4*$B28)-1/C$6^2*(1-(C$4*$B28)^(-C$6))))^2*C$9</f>
        <v>24.646550304839</v>
      </c>
      <c r="E28" s="0" t="n">
        <f aca="false">C28-SQRT(D28)</f>
        <v>34.2140199500784</v>
      </c>
      <c r="F28" s="0" t="n">
        <f aca="false">C28+SQRT(D28)</f>
        <v>44.1430783756974</v>
      </c>
      <c r="G28" s="23" t="n">
        <f aca="false">G$5*(1+G$6)/G$6*(1-(1/($B28*G$4))^G$6)+G$3</f>
        <v>34.3090737716428</v>
      </c>
      <c r="H28" s="23" t="n">
        <f aca="false">((1+G$6)*G$5*$B28*(G$4*$B28)^(-G$6-1))^2*G$7+((1+G$6)/G$6*(1-(1/($B28*G$4))^G$6))^2*G$8+((1+G$6)*G$5*((G$4*$B28)^(-G$6)/G$6*LN(G$4*$B28)-1/G$6^2*(1-(G$4*$B28)^(-G$6))))^2*G$9</f>
        <v>8.59836668381819</v>
      </c>
      <c r="I28" s="0" t="n">
        <f aca="false">G28-SQRT(H28)</f>
        <v>31.3767766032409</v>
      </c>
      <c r="J28" s="0" t="n">
        <f aca="false">G28+SQRT(H28)</f>
        <v>37.2413709400448</v>
      </c>
      <c r="K28" s="23" t="n">
        <f aca="false">K$5*(1+K$6)/K$6*(1-(1/($B28*K$4))^K$6)+K$3</f>
        <v>26.0293043525432</v>
      </c>
      <c r="L28" s="23" t="n">
        <f aca="false">((1+K$6)*K$5*$B28*(K$4*$B28)^(-K$6-1))^2*K$7+((1+K$6)/K$6*(1-(1/($B28*K$4))^K$6))^2*K$8+((1+K$6)*K$5*((K$4*$B28)^(-K$6)/K$6*LN(K$4*$B28)-1/K$6^2*(1-(K$4*$B28)^(-K$6))))^2*K$9</f>
        <v>1.55403236190291</v>
      </c>
      <c r="M28" s="0" t="n">
        <f aca="false">K28-SQRT(L28)</f>
        <v>24.7826960091158</v>
      </c>
      <c r="N28" s="0" t="n">
        <f aca="false">K28+SQRT(L28)</f>
        <v>27.2759126959706</v>
      </c>
      <c r="O28" s="23" t="n">
        <f aca="false">O$5*(1+O$6)/O$6*(1-(1/($B28*O$4))^O$6)+O$3</f>
        <v>19.220602278728</v>
      </c>
      <c r="P28" s="23" t="n">
        <f aca="false">((1+O$6)*O$5*$B28*(O$4*$B28)^(-O$6-1))^2*O$7+((1+O$6)/O$6*(1-(1/($B28*O$4))^O$6))^2*O$8+((1+O$6)*O$5*((O$4*$B28)^(-O$6)/O$6*LN(O$4*$B28)-1/O$6^2*(1-(O$4*$B28)^(-O$6))))^2*O$9</f>
        <v>1.66794496821581</v>
      </c>
      <c r="Q28" s="0" t="n">
        <f aca="false">O28-SQRT(P28)</f>
        <v>17.9291128408247</v>
      </c>
      <c r="R28" s="0" t="n">
        <f aca="false">O28+SQRT(P28)</f>
        <v>20.5120917166313</v>
      </c>
      <c r="S28" s="23" t="n">
        <f aca="false">S$5*(1+S$6)/S$6*(1-(1/($B28*S$4))^S$6)+S$3</f>
        <v>10.0175082777674</v>
      </c>
      <c r="T28" s="23" t="n">
        <f aca="false">((1+S$6)*S$5*$B28*(S$4*$B28)^(-S$6-1))^2*S$7+((1+S$6)/S$6*(1-(1/($B28*S$4))^S$6))^2*S$8+((1+S$6)*S$5*((S$4*$B28)^(-S$6)/S$6*LN(S$4*$B28)-1/S$6^2*(1-(S$4*$B28)^(-S$6))))^2*S$9</f>
        <v>0.434814741972627</v>
      </c>
      <c r="U28" s="0" t="n">
        <f aca="false">S28-SQRT(T28)</f>
        <v>9.35810343855816</v>
      </c>
      <c r="V28" s="0" t="n">
        <f aca="false">S28+SQRT(T28)</f>
        <v>10.6769131169767</v>
      </c>
      <c r="W28" s="23" t="n">
        <f aca="false">W$5*(1+W$6)/W$6*(1-(1/($B28*W$4))^W$6)+W$3</f>
        <v>6.12883641181563</v>
      </c>
      <c r="X28" s="23" t="n">
        <f aca="false">((1+W$6)*W$5*$B28*(W$4*$B28)^(-W$6-1))^2*W$7+((1+W$6)/W$6*(1-(1/($B28*W$4))^W$6))^2*W$8+((1+W$6)*W$5*((W$4*$B28)^(-W$6)/W$6*LN(W$4*$B28)-1/W$6^2*(1-(W$4*$B28)^(-W$6))))^2*W$9</f>
        <v>0.322882808513818</v>
      </c>
      <c r="Y28" s="0" t="n">
        <f aca="false">W28-SQRT(X28)</f>
        <v>5.56060863309144</v>
      </c>
      <c r="Z28" s="0" t="n">
        <f aca="false">W28+SQRT(X28)</f>
        <v>6.69706419053981</v>
      </c>
      <c r="AA28" s="23" t="n">
        <f aca="false">AA$5*(1+AA$6)/AA$6*(1-(1/($B28*AA$4))^AA$6)+AA$3</f>
        <v>2.83842713216904</v>
      </c>
      <c r="AB28" s="23" t="n">
        <f aca="false">((1+AA$6)*AA$5*$B28*(AA$4*$B28)^(-AA$6-1))^2*AA$7+((1+AA$6)/AA$6*(1-(1/($B28*AA$4))^AA$6))^2*AA$8+((1+AA$6)*AA$5*((AA$4*$B28)^(-AA$6)/AA$6*LN(AA$4*$B28)-1/AA$6^2*(1-(AA$4*$B28)^(-AA$6))))^2*AA$9</f>
        <v>0.0285000535293719</v>
      </c>
      <c r="AC28" s="0" t="n">
        <f aca="false">AA28-SQRT(AB28)</f>
        <v>2.66960754346746</v>
      </c>
      <c r="AD28" s="0" t="n">
        <f aca="false">AA28+SQRT(AB28)</f>
        <v>3.00724672087063</v>
      </c>
      <c r="AE28" s="23" t="n">
        <f aca="false">AE$5*(1+AE$6)/AE$6*(1-(1/($B28*AE$4))^AE$6)+AE$3</f>
        <v>1.69218242923467</v>
      </c>
      <c r="AF28" s="23" t="n">
        <f aca="false">((1+AE$6)*AE$5*$B28*(AE$4*$B28)^(-AE$6-1))^2*AE$7+((1+AE$6)/AE$6*(1-(1/($B28*AE$4))^AE$6))^2*AE$8+((1+AE$6)*AE$5*((AE$4*$B28)^(-AE$6)/AE$6*LN(AE$4*$B28)-1/AE$6^2*(1-(AE$4*$B28)^(-AE$6))))^2*AE$9</f>
        <v>0.0237796382412208</v>
      </c>
      <c r="AG28" s="0" t="n">
        <f aca="false">AE28-SQRT(AF28)</f>
        <v>1.5379759499894</v>
      </c>
      <c r="AH28" s="0" t="n">
        <f aca="false">AE28+SQRT(AF28)</f>
        <v>1.84638890847994</v>
      </c>
      <c r="AI28" s="23" t="n">
        <f aca="false">AI$5*(1+AI$6)/AI$6*(1-(1/($B28*AI$4))^AI$6)+AI$3</f>
        <v>1.01721378424651</v>
      </c>
      <c r="AJ28" s="23" t="n">
        <f aca="false">((1+AI$6)*AI$5*$B28*(AI$4*$B28)^(-AI$6-1))^2*AI$7+((1+AI$6)/AI$6*(1-(1/($B28*AI$4))^AI$6))^2*AI$8+((1+AI$6)*AI$5*((AI$4*$B28)^(-AI$6)/AI$6*LN(AI$4*$B28)-1/AI$6^2*(1-(AI$4*$B28)^(-AI$6))))^2*AI$9</f>
        <v>0.0102411047461384</v>
      </c>
      <c r="AK28" s="0" t="n">
        <f aca="false">AI28-SQRT(AJ28)</f>
        <v>0.916015440652659</v>
      </c>
      <c r="AL28" s="0" t="n">
        <f aca="false">AI28+SQRT(AJ28)</f>
        <v>1.11841212784035</v>
      </c>
      <c r="AM28" s="23" t="n">
        <f aca="false">AM$5*(1+AM$6)/AM$6*(1-(1/($B28*AM$4))^AM$6)+AM$3</f>
        <v>0.586140814189597</v>
      </c>
      <c r="AN28" s="23" t="n">
        <f aca="false">((1+AM$6)*AM$5*$B28*(AM$4*$B28)^(-AM$6-1))^2*AM$7+((1+AM$6)/AM$6*(1-(1/($B28*AM$4))^AM$6))^2*AM$8+((1+AM$6)*AM$5*((AM$4*$B28)^(-AM$6)/AM$6*LN(AM$4*$B28)-1/AM$6^2*(1-(AM$4*$B28)^(-AM$6))))^2*AM$9</f>
        <v>0.00405887872619071</v>
      </c>
      <c r="AO28" s="0" t="n">
        <f aca="false">AM28-SQRT(AN28)</f>
        <v>0.522431484212029</v>
      </c>
      <c r="AP28" s="0" t="n">
        <f aca="false">AM28+SQRT(AN28)</f>
        <v>0.649850144167166</v>
      </c>
      <c r="AQ28" s="23" t="n">
        <f aca="false">AQ$5*(1+AQ$6)/AQ$6*(1-(1/($B28*AQ$4))^AQ$6)+AQ$3</f>
        <v>0.354119270430431</v>
      </c>
      <c r="AR28" s="23" t="n">
        <f aca="false">((1+AQ$6)*AQ$5*$B28*(AQ$4*$B28)^(-AQ$6-1))^2*AQ$7+((1+AQ$6)/AQ$6*(1-(1/($B28*AQ$4))^AQ$6))^2*AQ$8+((1+AQ$6)*AQ$5*((AQ$4*$B28)^(-AQ$6)/AQ$6*LN(AQ$4*$B28)-1/AQ$6^2*(1-(AQ$4*$B28)^(-AQ$6))))^2*AQ$9</f>
        <v>0.0014858206665947</v>
      </c>
      <c r="AS28" s="0" t="n">
        <f aca="false">AQ28-SQRT(AR28)</f>
        <v>0.315572926030544</v>
      </c>
      <c r="AT28" s="0" t="n">
        <f aca="false">AQ28+SQRT(AR28)</f>
        <v>0.392665614830318</v>
      </c>
      <c r="AU28" s="23" t="n">
        <f aca="false">AU$5*(1+AU$6)/AU$6*(1-(1/($B28*AU$4))^AU$6)+AU$3</f>
        <v>43.8719575222923</v>
      </c>
      <c r="AV28" s="23" t="n">
        <f aca="false">((1+AU$6)*AU$5*$B28*(AU$4*$B28)^(-AU$6-1))^2*AU$7+((1+AU$6)/AU$6*(1-(1/($B28*AU$4))^AU$6))^2*AU$8+((1+AU$6)*AU$5*((AU$4*$B28)^(-AU$6)/AU$6*LN(AU$4*$B28)-1/AU$6^2*(1-(AU$4*$B28)^(-AU$6))))^2*AU$9</f>
        <v>26.697384991952</v>
      </c>
      <c r="AW28" s="0" t="n">
        <f aca="false">AU28-SQRT(AV28)</f>
        <v>38.7050062943483</v>
      </c>
      <c r="AX28" s="0" t="n">
        <f aca="false">AU28+SQRT(AV28)</f>
        <v>49.0389087502363</v>
      </c>
      <c r="AY28" s="23" t="n">
        <f aca="false">AY$5*(1+AY$6)/AY$6*(1-(1/($B28*AY$4))^AY$6)+AY$3</f>
        <v>45.026616693961</v>
      </c>
      <c r="AZ28" s="23" t="n">
        <f aca="false">((1+AY$6)*AY$5*$B28*(AY$4*$B28)^(-AY$6-1))^2*AY$7+((1+AY$6)/AY$6*(1-(1/($B28*AY$4))^AY$6))^2*AY$8+((1+AY$6)*AY$5*((AY$4*$B28)^(-AY$6)/AY$6*LN(AY$4*$B28)-1/AY$6^2*(1-(AY$4*$B28)^(-AY$6))))^2*AY$9</f>
        <v>19.1175860524498</v>
      </c>
      <c r="BA28" s="0" t="n">
        <f aca="false">AY28-SQRT(AZ28)</f>
        <v>40.6542505093363</v>
      </c>
      <c r="BB28" s="0" t="n">
        <f aca="false">AY28+SQRT(AZ28)</f>
        <v>49.3989828785857</v>
      </c>
      <c r="BC28" s="23" t="n">
        <f aca="false">BC$5*(1+BC$6)/BC$6*(1-(1/($B28*BC$4))^BC$6)+BC$3</f>
        <v>51.0047262243978</v>
      </c>
      <c r="BD28" s="23" t="n">
        <f aca="false">((1+BC$6)*BC$5*$B28*(BC$4*$B28)^(-BC$6-1))^2*BC$7+((1+BC$6)/BC$6*(1-(1/($B28*BC$4))^BC$6))^2*BC$8+((1+BC$6)*BC$5*((BC$4*$B28)^(-BC$6)/BC$6*LN(BC$4*$B28)-1/BC$6^2*(1-(BC$4*$B28)^(-BC$6))))^2*BC$9</f>
        <v>28.0512817346719</v>
      </c>
      <c r="BE28" s="0" t="n">
        <f aca="false">BC28-SQRT(BD28)</f>
        <v>45.7083801504831</v>
      </c>
      <c r="BF28" s="0" t="n">
        <f aca="false">BC28+SQRT(BD28)</f>
        <v>56.3010722983125</v>
      </c>
      <c r="BG28" s="23" t="n">
        <f aca="false">BG$5*(1+BG$6)/BG$6*(1-(1/($B28*BG$4))^BG$6)+BG$3</f>
        <v>23.433025802882</v>
      </c>
      <c r="BH28" s="23" t="n">
        <f aca="false">((1+BG$6)*BG$5*$B28*(BG$4*$B28)^(-BG$6-1))^2*BG$7+((1+BG$6)/BG$6*(1-(1/($B28*BG$4))^BG$6))^2*BG$8+((1+BG$6)*BG$5*((BG$4*$B28)^(-BG$6)/BG$6*LN(BG$4*$B28)-1/BG$6^2*(1-(BG$4*$B28)^(-BG$6))))^2*BG$9</f>
        <v>10.2081175737631</v>
      </c>
      <c r="BI28" s="0" t="n">
        <f aca="false">BG28-SQRT(BH28)</f>
        <v>20.238011315628</v>
      </c>
      <c r="BJ28" s="0" t="n">
        <f aca="false">BG28+SQRT(BH28)</f>
        <v>26.628040290136</v>
      </c>
      <c r="BK28" s="23" t="n">
        <f aca="false">BK$5*(1+BK$6)/BK$6*(1-(1/($B28*BK$4))^BK$6)+BK$3</f>
        <v>39.8613797272765</v>
      </c>
      <c r="BL28" s="23" t="n">
        <f aca="false">((1+BK$6)*BK$5*$B28*(BK$4*$B28)^(-BK$6-1))^2*BK$7+((1+BK$6)/BK$6*(1-(1/($B28*BK$4))^BK$6))^2*BK$8+((1+BK$6)*BK$5*((BK$4*$B28)^(-BK$6)/BK$6*LN(BK$4*$B28)-1/BK$6^2*(1-(BK$4*$B28)^(-BK$6))))^2*BK$9</f>
        <v>15.6580078266385</v>
      </c>
      <c r="BM28" s="0" t="n">
        <f aca="false">BK28-SQRT(BL28)</f>
        <v>35.904359658255</v>
      </c>
      <c r="BN28" s="0" t="n">
        <f aca="false">BK28+SQRT(BL28)</f>
        <v>43.8183997962979</v>
      </c>
      <c r="BO28" s="23" t="n">
        <f aca="false">BO$5*(1+BO$6)/BO$6*(1-(1/($B28*BO$4))^BO$6)+BO$3</f>
        <v>26.0250799199649</v>
      </c>
      <c r="BP28" s="23" t="n">
        <f aca="false">((1+BO$6)*BO$5*$B28*(BO$4*$B28)^(-BO$6-1))^2*BO$7+((1+BO$6)/BO$6*(1-(1/($B28*BO$4))^BO$6))^2*BO$8+((1+BO$6)*BO$5*((BO$4*$B28)^(-BO$6)/BO$6*LN(BO$4*$B28)-1/BO$6^2*(1-(BO$4*$B28)^(-BO$6))))^2*BO$9</f>
        <v>17.1113440412982</v>
      </c>
      <c r="BQ28" s="0" t="n">
        <f aca="false">BO28-SQRT(BP28)</f>
        <v>21.8884938829897</v>
      </c>
      <c r="BR28" s="0" t="n">
        <f aca="false">BO28+SQRT(BP28)</f>
        <v>30.1616659569401</v>
      </c>
    </row>
    <row r="29" customFormat="false" ht="12.75" hidden="false" customHeight="false" outlineLevel="0" collapsed="false">
      <c r="A29" s="0" t="n">
        <f aca="false">A28+0.2</f>
        <v>2.3</v>
      </c>
      <c r="B29" s="23" t="n">
        <f aca="false">EXP(A29)</f>
        <v>9.97418245481472</v>
      </c>
      <c r="C29" s="23" t="n">
        <f aca="false">C$5*(1+C$6)/C$6*(1-(1/($B29*C$4))^C$6)+C$3</f>
        <v>40.9271549504292</v>
      </c>
      <c r="D29" s="23" t="n">
        <f aca="false">((1+C$6)*C$5*$B29*(C$4*$B29)^(-C$6-1))^2*C$7+((1+C$6)/C$6*(1-(1/($B29*C$4))^C$6))^2*C$8+((1+C$6)*C$5*((C$4*$B29)^(-C$6)/C$6*LN(C$4*$B29)-1/C$6^2*(1-(C$4*$B29)^(-C$6))))^2*C$9</f>
        <v>31.4856110307959</v>
      </c>
      <c r="E29" s="0" t="n">
        <f aca="false">C29-SQRT(D29)</f>
        <v>35.3159508879488</v>
      </c>
      <c r="F29" s="0" t="n">
        <f aca="false">C29+SQRT(D29)</f>
        <v>46.5383590129095</v>
      </c>
      <c r="G29" s="23" t="n">
        <f aca="false">G$5*(1+G$6)/G$6*(1-(1/($B29*G$4))^G$6)+G$3</f>
        <v>35.7850153582953</v>
      </c>
      <c r="H29" s="23" t="n">
        <f aca="false">((1+G$6)*G$5*$B29*(G$4*$B29)^(-G$6-1))^2*G$7+((1+G$6)/G$6*(1-(1/($B29*G$4))^G$6))^2*G$8+((1+G$6)*G$5*((G$4*$B29)^(-G$6)/G$6*LN(G$4*$B29)-1/G$6^2*(1-(G$4*$B29)^(-G$6))))^2*G$9</f>
        <v>10.5741123831614</v>
      </c>
      <c r="I29" s="0" t="n">
        <f aca="false">G29-SQRT(H29)</f>
        <v>32.5332293285632</v>
      </c>
      <c r="J29" s="0" t="n">
        <f aca="false">G29+SQRT(H29)</f>
        <v>39.0368013880275</v>
      </c>
      <c r="K29" s="23" t="n">
        <f aca="false">K$5*(1+K$6)/K$6*(1-(1/($B29*K$4))^K$6)+K$3</f>
        <v>27.1701391083518</v>
      </c>
      <c r="L29" s="23" t="n">
        <f aca="false">((1+K$6)*K$5*$B29*(K$4*$B29)^(-K$6-1))^2*K$7+((1+K$6)/K$6*(1-(1/($B29*K$4))^K$6))^2*K$8+((1+K$6)*K$5*((K$4*$B29)^(-K$6)/K$6*LN(K$4*$B29)-1/K$6^2*(1-(K$4*$B29)^(-K$6))))^2*K$9</f>
        <v>1.75527502262013</v>
      </c>
      <c r="M29" s="0" t="n">
        <f aca="false">K29-SQRT(L29)</f>
        <v>25.84527118187</v>
      </c>
      <c r="N29" s="0" t="n">
        <f aca="false">K29+SQRT(L29)</f>
        <v>28.4950070348335</v>
      </c>
      <c r="O29" s="23" t="n">
        <f aca="false">O$5*(1+O$6)/O$6*(1-(1/($B29*O$4))^O$6)+O$3</f>
        <v>20.1473676652372</v>
      </c>
      <c r="P29" s="23" t="n">
        <f aca="false">((1+O$6)*O$5*$B29*(O$4*$B29)^(-O$6-1))^2*O$7+((1+O$6)/O$6*(1-(1/($B29*O$4))^O$6))^2*O$8+((1+O$6)*O$5*((O$4*$B29)^(-O$6)/O$6*LN(O$4*$B29)-1/O$6^2*(1-(O$4*$B29)^(-O$6))))^2*O$9</f>
        <v>2.01983951242841</v>
      </c>
      <c r="Q29" s="0" t="n">
        <f aca="false">O29-SQRT(P29)</f>
        <v>18.7261570853342</v>
      </c>
      <c r="R29" s="0" t="n">
        <f aca="false">O29+SQRT(P29)</f>
        <v>21.5685782451403</v>
      </c>
      <c r="S29" s="23" t="n">
        <f aca="false">S$5*(1+S$6)/S$6*(1-(1/($B29*S$4))^S$6)+S$3</f>
        <v>10.5801271700331</v>
      </c>
      <c r="T29" s="23" t="n">
        <f aca="false">((1+S$6)*S$5*$B29*(S$4*$B29)^(-S$6-1))^2*S$7+((1+S$6)/S$6*(1-(1/($B29*S$4))^S$6))^2*S$8+((1+S$6)*S$5*((S$4*$B29)^(-S$6)/S$6*LN(S$4*$B29)-1/S$6^2*(1-(S$4*$B29)^(-S$6))))^2*S$9</f>
        <v>0.525974684159365</v>
      </c>
      <c r="U29" s="0" t="n">
        <f aca="false">S29-SQRT(T29)</f>
        <v>9.85488604864015</v>
      </c>
      <c r="V29" s="0" t="n">
        <f aca="false">S29+SQRT(T29)</f>
        <v>11.3053682914261</v>
      </c>
      <c r="W29" s="23" t="n">
        <f aca="false">W$5*(1+W$6)/W$6*(1-(1/($B29*W$4))^W$6)+W$3</f>
        <v>6.46531382718752</v>
      </c>
      <c r="X29" s="23" t="n">
        <f aca="false">((1+W$6)*W$5*$B29*(W$4*$B29)^(-W$6-1))^2*W$7+((1+W$6)/W$6*(1-(1/($B29*W$4))^W$6))^2*W$8+((1+W$6)*W$5*((W$4*$B29)^(-W$6)/W$6*LN(W$4*$B29)-1/W$6^2*(1-(W$4*$B29)^(-W$6))))^2*W$9</f>
        <v>0.407712693317259</v>
      </c>
      <c r="Y29" s="0" t="n">
        <f aca="false">W29-SQRT(X29)</f>
        <v>5.82678998791661</v>
      </c>
      <c r="Z29" s="0" t="n">
        <f aca="false">W29+SQRT(X29)</f>
        <v>7.10383766645842</v>
      </c>
      <c r="AA29" s="23" t="n">
        <f aca="false">AA$5*(1+AA$6)/AA$6*(1-(1/($B29*AA$4))^AA$6)+AA$3</f>
        <v>2.97719904959539</v>
      </c>
      <c r="AB29" s="23" t="n">
        <f aca="false">((1+AA$6)*AA$5*$B29*(AA$4*$B29)^(-AA$6-1))^2*AA$7+((1+AA$6)/AA$6*(1-(1/($B29*AA$4))^AA$6))^2*AA$8+((1+AA$6)*AA$5*((AA$4*$B29)^(-AA$6)/AA$6*LN(AA$4*$B29)-1/AA$6^2*(1-(AA$4*$B29)^(-AA$6))))^2*AA$9</f>
        <v>0.0338013771368813</v>
      </c>
      <c r="AC29" s="0" t="n">
        <f aca="false">AA29-SQRT(AB29)</f>
        <v>2.79334754120647</v>
      </c>
      <c r="AD29" s="0" t="n">
        <f aca="false">AA29+SQRT(AB29)</f>
        <v>3.16105055798431</v>
      </c>
      <c r="AE29" s="23" t="n">
        <f aca="false">AE$5*(1+AE$6)/AE$6*(1-(1/($B29*AE$4))^AE$6)+AE$3</f>
        <v>1.77270063499025</v>
      </c>
      <c r="AF29" s="23" t="n">
        <f aca="false">((1+AE$6)*AE$5*$B29*(AE$4*$B29)^(-AE$6-1))^2*AE$7+((1+AE$6)/AE$6*(1-(1/($B29*AE$4))^AE$6))^2*AE$8+((1+AE$6)*AE$5*((AE$4*$B29)^(-AE$6)/AE$6*LN(AE$4*$B29)-1/AE$6^2*(1-(AE$4*$B29)^(-AE$6))))^2*AE$9</f>
        <v>0.0294619679826755</v>
      </c>
      <c r="AG29" s="0" t="n">
        <f aca="false">AE29-SQRT(AF29)</f>
        <v>1.60105574580716</v>
      </c>
      <c r="AH29" s="0" t="n">
        <f aca="false">AE29+SQRT(AF29)</f>
        <v>1.94434552417334</v>
      </c>
      <c r="AI29" s="23" t="n">
        <f aca="false">AI$5*(1+AI$6)/AI$6*(1-(1/($B29*AI$4))^AI$6)+AI$3</f>
        <v>1.06283173472572</v>
      </c>
      <c r="AJ29" s="23" t="n">
        <f aca="false">((1+AI$6)*AI$5*$B29*(AI$4*$B29)^(-AI$6-1))^2*AI$7+((1+AI$6)/AI$6*(1-(1/($B29*AI$4))^AI$6))^2*AI$8+((1+AI$6)*AI$5*((AI$4*$B29)^(-AI$6)/AI$6*LN(AI$4*$B29)-1/AI$6^2*(1-(AI$4*$B29)^(-AI$6))))^2*AI$9</f>
        <v>0.0124529855731618</v>
      </c>
      <c r="AK29" s="0" t="n">
        <f aca="false">AI29-SQRT(AJ29)</f>
        <v>0.951238788832343</v>
      </c>
      <c r="AL29" s="0" t="n">
        <f aca="false">AI29+SQRT(AJ29)</f>
        <v>1.17442468061909</v>
      </c>
      <c r="AM29" s="23" t="n">
        <f aca="false">AM$5*(1+AM$6)/AM$6*(1-(1/($B29*AM$4))^AM$6)+AM$3</f>
        <v>0.611907337315098</v>
      </c>
      <c r="AN29" s="23" t="n">
        <f aca="false">((1+AM$6)*AM$5*$B29*(AM$4*$B29)^(-AM$6-1))^2*AM$7+((1+AM$6)/AM$6*(1-(1/($B29*AM$4))^AM$6))^2*AM$8+((1+AM$6)*AM$5*((AM$4*$B29)^(-AM$6)/AM$6*LN(AM$4*$B29)-1/AM$6^2*(1-(AM$4*$B29)^(-AM$6))))^2*AM$9</f>
        <v>0.00514563648042609</v>
      </c>
      <c r="AO29" s="0" t="n">
        <f aca="false">AM29-SQRT(AN29)</f>
        <v>0.540174245367057</v>
      </c>
      <c r="AP29" s="0" t="n">
        <f aca="false">AM29+SQRT(AN29)</f>
        <v>0.683640429263139</v>
      </c>
      <c r="AQ29" s="23" t="n">
        <f aca="false">AQ$5*(1+AQ$6)/AQ$6*(1-(1/($B29*AQ$4))^AQ$6)+AQ$3</f>
        <v>0.368419590021641</v>
      </c>
      <c r="AR29" s="23" t="n">
        <f aca="false">((1+AQ$6)*AQ$5*$B29*(AQ$4*$B29)^(-AQ$6-1))^2*AQ$7+((1+AQ$6)/AQ$6*(1-(1/($B29*AQ$4))^AQ$6))^2*AQ$8+((1+AQ$6)*AQ$5*((AQ$4*$B29)^(-AQ$6)/AQ$6*LN(AQ$4*$B29)-1/AQ$6^2*(1-(AQ$4*$B29)^(-AQ$6))))^2*AQ$9</f>
        <v>0.00185959285077461</v>
      </c>
      <c r="AS29" s="0" t="n">
        <f aca="false">AQ29-SQRT(AR29)</f>
        <v>0.325296593247593</v>
      </c>
      <c r="AT29" s="0" t="n">
        <f aca="false">AQ29+SQRT(AR29)</f>
        <v>0.41154258679569</v>
      </c>
      <c r="AU29" s="23" t="n">
        <f aca="false">AU$5*(1+AU$6)/AU$6*(1-(1/($B29*AU$4))^AU$6)+AU$3</f>
        <v>45.9882479859248</v>
      </c>
      <c r="AV29" s="23" t="n">
        <f aca="false">((1+AU$6)*AU$5*$B29*(AU$4*$B29)^(-AU$6-1))^2*AU$7+((1+AU$6)/AU$6*(1-(1/($B29*AU$4))^AU$6))^2*AU$8+((1+AU$6)*AU$5*((AU$4*$B29)^(-AU$6)/AU$6*LN(AU$4*$B29)-1/AU$6^2*(1-(AU$4*$B29)^(-AU$6))))^2*AU$9</f>
        <v>33.5254846568097</v>
      </c>
      <c r="AW29" s="0" t="n">
        <f aca="false">AU29-SQRT(AV29)</f>
        <v>40.1981284140326</v>
      </c>
      <c r="AX29" s="0" t="n">
        <f aca="false">AU29+SQRT(AV29)</f>
        <v>51.7783675578171</v>
      </c>
      <c r="AY29" s="23" t="n">
        <f aca="false">AY$5*(1+AY$6)/AY$6*(1-(1/($B29*AY$4))^AY$6)+AY$3</f>
        <v>46.9088570791386</v>
      </c>
      <c r="AZ29" s="23" t="n">
        <f aca="false">((1+AY$6)*AY$5*$B29*(AY$4*$B29)^(-AY$6-1))^2*AY$7+((1+AY$6)/AY$6*(1-(1/($B29*AY$4))^AY$6))^2*AY$8+((1+AY$6)*AY$5*((AY$4*$B29)^(-AY$6)/AY$6*LN(AY$4*$B29)-1/AY$6^2*(1-(AY$4*$B29)^(-AY$6))))^2*AY$9</f>
        <v>22.6981291089962</v>
      </c>
      <c r="BA29" s="0" t="n">
        <f aca="false">AY29-SQRT(AZ29)</f>
        <v>42.144601721898</v>
      </c>
      <c r="BB29" s="0" t="n">
        <f aca="false">AY29+SQRT(AZ29)</f>
        <v>51.6731124363793</v>
      </c>
      <c r="BC29" s="23" t="n">
        <f aca="false">BC$5*(1+BC$6)/BC$6*(1-(1/($B29*BC$4))^BC$6)+BC$3</f>
        <v>53.7699649384522</v>
      </c>
      <c r="BD29" s="23" t="n">
        <f aca="false">((1+BC$6)*BC$5*$B29*(BC$4*$B29)^(-BC$6-1))^2*BC$7+((1+BC$6)/BC$6*(1-(1/($B29*BC$4))^BC$6))^2*BC$8+((1+BC$6)*BC$5*((BC$4*$B29)^(-BC$6)/BC$6*LN(BC$4*$B29)-1/BC$6^2*(1-(BC$4*$B29)^(-BC$6))))^2*BC$9</f>
        <v>34.4652950940019</v>
      </c>
      <c r="BE29" s="0" t="n">
        <f aca="false">BC29-SQRT(BD29)</f>
        <v>47.8992498973348</v>
      </c>
      <c r="BF29" s="0" t="n">
        <f aca="false">BC29+SQRT(BD29)</f>
        <v>59.6406799795696</v>
      </c>
      <c r="BG29" s="23" t="n">
        <f aca="false">BG$5*(1+BG$6)/BG$6*(1-(1/($B29*BG$4))^BG$6)+BG$3</f>
        <v>25.1269180004044</v>
      </c>
      <c r="BH29" s="23" t="n">
        <f aca="false">((1+BG$6)*BG$5*$B29*(BG$4*$B29)^(-BG$6-1))^2*BG$7+((1+BG$6)/BG$6*(1-(1/($B29*BG$4))^BG$6))^2*BG$8+((1+BG$6)*BG$5*((BG$4*$B29)^(-BG$6)/BG$6*LN(BG$4*$B29)-1/BG$6^2*(1-(BG$4*$B29)^(-BG$6))))^2*BG$9</f>
        <v>13.4542813243338</v>
      </c>
      <c r="BI29" s="0" t="n">
        <f aca="false">BG29-SQRT(BH29)</f>
        <v>21.4589101862996</v>
      </c>
      <c r="BJ29" s="0" t="n">
        <f aca="false">BG29+SQRT(BH29)</f>
        <v>28.7949258145092</v>
      </c>
      <c r="BK29" s="23" t="n">
        <f aca="false">BK$5*(1+BK$6)/BK$6*(1-(1/($B29*BK$4))^BK$6)+BK$3</f>
        <v>42.0037762532919</v>
      </c>
      <c r="BL29" s="23" t="n">
        <f aca="false">((1+BK$6)*BK$5*$B29*(BK$4*$B29)^(-BK$6-1))^2*BK$7+((1+BK$6)/BK$6*(1-(1/($B29*BK$4))^BK$6))^2*BK$8+((1+BK$6)*BK$5*((BK$4*$B29)^(-BK$6)/BK$6*LN(BK$4*$B29)-1/BK$6^2*(1-(BK$4*$B29)^(-BK$6))))^2*BK$9</f>
        <v>19.3374923921875</v>
      </c>
      <c r="BM29" s="0" t="n">
        <f aca="false">BK29-SQRT(BL29)</f>
        <v>37.60633467981</v>
      </c>
      <c r="BN29" s="0" t="n">
        <f aca="false">BK29+SQRT(BL29)</f>
        <v>46.4012178267739</v>
      </c>
      <c r="BO29" s="23" t="n">
        <f aca="false">BO$5*(1+BO$6)/BO$6*(1-(1/($B29*BO$4))^BO$6)+BO$3</f>
        <v>27.7365100012883</v>
      </c>
      <c r="BP29" s="23" t="n">
        <f aca="false">((1+BO$6)*BO$5*$B29*(BO$4*$B29)^(-BO$6-1))^2*BO$7+((1+BO$6)/BO$6*(1-(1/($B29*BO$4))^BO$6))^2*BO$8+((1+BO$6)*BO$5*((BO$4*$B29)^(-BO$6)/BO$6*LN(BO$4*$B29)-1/BO$6^2*(1-(BO$4*$B29)^(-BO$6))))^2*BO$9</f>
        <v>22.6734656850245</v>
      </c>
      <c r="BQ29" s="0" t="n">
        <f aca="false">BO29-SQRT(BP29)</f>
        <v>22.9748437293805</v>
      </c>
      <c r="BR29" s="0" t="n">
        <f aca="false">BO29+SQRT(BP29)</f>
        <v>32.4981762731961</v>
      </c>
    </row>
    <row r="30" customFormat="false" ht="12.75" hidden="false" customHeight="false" outlineLevel="0" collapsed="false">
      <c r="A30" s="0" t="n">
        <f aca="false">A29+0.2</f>
        <v>2.5</v>
      </c>
      <c r="B30" s="23" t="n">
        <f aca="false">EXP(A30)</f>
        <v>12.1824939607035</v>
      </c>
      <c r="C30" s="23" t="n">
        <f aca="false">C$5*(1+C$6)/C$6*(1-(1/($B30*C$4))^C$6)+C$3</f>
        <v>42.7295800045754</v>
      </c>
      <c r="D30" s="23" t="n">
        <f aca="false">((1+C$6)*C$5*$B30*(C$4*$B30)^(-C$6-1))^2*C$7+((1+C$6)/C$6*(1-(1/($B30*C$4))^C$6))^2*C$8+((1+C$6)*C$5*((C$4*$B30)^(-C$6)/C$6*LN(C$4*$B30)-1/C$6^2*(1-(C$4*$B30)^(-C$6))))^2*C$9</f>
        <v>39.8962401326808</v>
      </c>
      <c r="E30" s="0" t="n">
        <f aca="false">C30-SQRT(D30)</f>
        <v>36.4132329485088</v>
      </c>
      <c r="F30" s="0" t="n">
        <f aca="false">C30+SQRT(D30)</f>
        <v>49.045927060642</v>
      </c>
      <c r="G30" s="23" t="n">
        <f aca="false">G$5*(1+G$6)/G$6*(1-(1/($B30*G$4))^G$6)+G$3</f>
        <v>37.2898849367162</v>
      </c>
      <c r="H30" s="23" t="n">
        <f aca="false">((1+G$6)*G$5*$B30*(G$4*$B30)^(-G$6-1))^2*G$7+((1+G$6)/G$6*(1-(1/($B30*G$4))^G$6))^2*G$8+((1+G$6)*G$5*((G$4*$B30)^(-G$6)/G$6*LN(G$4*$B30)-1/G$6^2*(1-(G$4*$B30)^(-G$6))))^2*G$9</f>
        <v>12.941388193404</v>
      </c>
      <c r="I30" s="0" t="n">
        <f aca="false">G30-SQRT(H30)</f>
        <v>33.6924708385891</v>
      </c>
      <c r="J30" s="0" t="n">
        <f aca="false">G30+SQRT(H30)</f>
        <v>40.8872990348434</v>
      </c>
      <c r="K30" s="23" t="n">
        <f aca="false">K$5*(1+K$6)/K$6*(1-(1/($B30*K$4))^K$6)+K$3</f>
        <v>28.3286608731564</v>
      </c>
      <c r="L30" s="23" t="n">
        <f aca="false">((1+K$6)*K$5*$B30*(K$4*$B30)^(-K$6-1))^2*K$7+((1+K$6)/K$6*(1-(1/($B30*K$4))^K$6))^2*K$8+((1+K$6)*K$5*((K$4*$B30)^(-K$6)/K$6*LN(K$4*$B30)-1/K$6^2*(1-(K$4*$B30)^(-K$6))))^2*K$9</f>
        <v>1.98668936074699</v>
      </c>
      <c r="M30" s="0" t="n">
        <f aca="false">K30-SQRT(L30)</f>
        <v>26.9191611886062</v>
      </c>
      <c r="N30" s="0" t="n">
        <f aca="false">K30+SQRT(L30)</f>
        <v>29.7381605577065</v>
      </c>
      <c r="O30" s="23" t="n">
        <f aca="false">O$5*(1+O$6)/O$6*(1-(1/($B30*O$4))^O$6)+O$3</f>
        <v>21.0958277391775</v>
      </c>
      <c r="P30" s="23" t="n">
        <f aca="false">((1+O$6)*O$5*$B30*(O$4*$B30)^(-O$6-1))^2*O$7+((1+O$6)/O$6*(1-(1/($B30*O$4))^O$6))^2*O$8+((1+O$6)*O$5*((O$4*$B30)^(-O$6)/O$6*LN(O$4*$B30)-1/O$6^2*(1-(O$4*$B30)^(-O$6))))^2*O$9</f>
        <v>2.44213497378492</v>
      </c>
      <c r="Q30" s="0" t="n">
        <f aca="false">O30-SQRT(P30)</f>
        <v>19.5330945649648</v>
      </c>
      <c r="R30" s="0" t="n">
        <f aca="false">O30+SQRT(P30)</f>
        <v>22.6585609133902</v>
      </c>
      <c r="S30" s="23" t="n">
        <f aca="false">S$5*(1+S$6)/S$6*(1-(1/($B30*S$4))^S$6)+S$3</f>
        <v>11.1657617734541</v>
      </c>
      <c r="T30" s="23" t="n">
        <f aca="false">((1+S$6)*S$5*$B30*(S$4*$B30)^(-S$6-1))^2*S$7+((1+S$6)/S$6*(1-(1/($B30*S$4))^S$6))^2*S$8+((1+S$6)*S$5*((S$4*$B30)^(-S$6)/S$6*LN(S$4*$B30)-1/S$6^2*(1-(S$4*$B30)^(-S$6))))^2*S$9</f>
        <v>0.637301023089025</v>
      </c>
      <c r="U30" s="0" t="n">
        <f aca="false">S30-SQRT(T30)</f>
        <v>10.36745041622</v>
      </c>
      <c r="V30" s="0" t="n">
        <f aca="false">S30+SQRT(T30)</f>
        <v>11.9640731306883</v>
      </c>
      <c r="W30" s="23" t="n">
        <f aca="false">W$5*(1+W$6)/W$6*(1-(1/($B30*W$4))^W$6)+W$3</f>
        <v>6.8158954257978</v>
      </c>
      <c r="X30" s="23" t="n">
        <f aca="false">((1+W$6)*W$5*$B30*(W$4*$B30)^(-W$6-1))^2*W$7+((1+W$6)/W$6*(1-(1/($B30*W$4))^W$6))^2*W$8+((1+W$6)*W$5*((W$4*$B30)^(-W$6)/W$6*LN(W$4*$B30)-1/W$6^2*(1-(W$4*$B30)^(-W$6))))^2*W$9</f>
        <v>0.513327701591576</v>
      </c>
      <c r="Y30" s="0" t="n">
        <f aca="false">W30-SQRT(X30)</f>
        <v>6.09942651398684</v>
      </c>
      <c r="Z30" s="0" t="n">
        <f aca="false">W30+SQRT(X30)</f>
        <v>7.53236433760875</v>
      </c>
      <c r="AA30" s="23" t="n">
        <f aca="false">AA$5*(1+AA$6)/AA$6*(1-(1/($B30*AA$4))^AA$6)+AA$3</f>
        <v>3.12077533079715</v>
      </c>
      <c r="AB30" s="23" t="n">
        <f aca="false">((1+AA$6)*AA$5*$B30*(AA$4*$B30)^(-AA$6-1))^2*AA$7+((1+AA$6)/AA$6*(1-(1/($B30*AA$4))^AA$6))^2*AA$8+((1+AA$6)*AA$5*((AA$4*$B30)^(-AA$6)/AA$6*LN(AA$4*$B30)-1/AA$6^2*(1-(AA$4*$B30)^(-AA$6))))^2*AA$9</f>
        <v>0.0401792389664852</v>
      </c>
      <c r="AC30" s="0" t="n">
        <f aca="false">AA30-SQRT(AB30)</f>
        <v>2.92032773423764</v>
      </c>
      <c r="AD30" s="0" t="n">
        <f aca="false">AA30+SQRT(AB30)</f>
        <v>3.32122292735666</v>
      </c>
      <c r="AE30" s="23" t="n">
        <f aca="false">AE$5*(1+AE$6)/AE$6*(1-(1/($B30*AE$4))^AE$6)+AE$3</f>
        <v>1.8563162347192</v>
      </c>
      <c r="AF30" s="23" t="n">
        <f aca="false">((1+AE$6)*AE$5*$B30*(AE$4*$B30)^(-AE$6-1))^2*AE$7+((1+AE$6)/AE$6*(1-(1/($B30*AE$4))^AE$6))^2*AE$8+((1+AE$6)*AE$5*((AE$4*$B30)^(-AE$6)/AE$6*LN(AE$4*$B30)-1/AE$6^2*(1-(AE$4*$B30)^(-AE$6))))^2*AE$9</f>
        <v>0.0364063221346286</v>
      </c>
      <c r="AG30" s="0" t="n">
        <f aca="false">AE30-SQRT(AF30)</f>
        <v>1.6655118266605</v>
      </c>
      <c r="AH30" s="0" t="n">
        <f aca="false">AE30+SQRT(AF30)</f>
        <v>2.04712064277789</v>
      </c>
      <c r="AI30" s="23" t="n">
        <f aca="false">AI$5*(1+AI$6)/AI$6*(1-(1/($B30*AI$4))^AI$6)+AI$3</f>
        <v>1.10979250626396</v>
      </c>
      <c r="AJ30" s="23" t="n">
        <f aca="false">((1+AI$6)*AI$5*$B30*(AI$4*$B30)^(-AI$6-1))^2*AI$7+((1+AI$6)/AI$6*(1-(1/($B30*AI$4))^AI$6))^2*AI$8+((1+AI$6)*AI$5*((AI$4*$B30)^(-AI$6)/AI$6*LN(AI$4*$B30)-1/AI$6^2*(1-(AI$4*$B30)^(-AI$6))))^2*AI$9</f>
        <v>0.0150980936019902</v>
      </c>
      <c r="AK30" s="0" t="n">
        <f aca="false">AI30-SQRT(AJ30)</f>
        <v>0.98691820625786</v>
      </c>
      <c r="AL30" s="0" t="n">
        <f aca="false">AI30+SQRT(AJ30)</f>
        <v>1.23266680627007</v>
      </c>
      <c r="AM30" s="23" t="n">
        <f aca="false">AM$5*(1+AM$6)/AM$6*(1-(1/($B30*AM$4))^AM$6)+AM$3</f>
        <v>0.638452375622747</v>
      </c>
      <c r="AN30" s="23" t="n">
        <f aca="false">((1+AM$6)*AM$5*$B30*(AM$4*$B30)^(-AM$6-1))^2*AM$7+((1+AM$6)/AM$6*(1-(1/($B30*AM$4))^AM$6))^2*AM$8+((1+AM$6)*AM$5*((AM$4*$B30)^(-AM$6)/AM$6*LN(AM$4*$B30)-1/AM$6^2*(1-(AM$4*$B30)^(-AM$6))))^2*AM$9</f>
        <v>0.00648451962935168</v>
      </c>
      <c r="AO30" s="0" t="n">
        <f aca="false">AM30-SQRT(AN30)</f>
        <v>0.557925860552544</v>
      </c>
      <c r="AP30" s="0" t="n">
        <f aca="false">AM30+SQRT(AN30)</f>
        <v>0.71897889069295</v>
      </c>
      <c r="AQ30" s="23" t="n">
        <f aca="false">AQ$5*(1+AQ$6)/AQ$6*(1-(1/($B30*AQ$4))^AQ$6)+AQ$3</f>
        <v>0.383023344687178</v>
      </c>
      <c r="AR30" s="23" t="n">
        <f aca="false">((1+AQ$6)*AQ$5*$B30*(AQ$4*$B30)^(-AQ$6-1))^2*AQ$7+((1+AQ$6)/AQ$6*(1-(1/($B30*AQ$4))^AQ$6))^2*AQ$8+((1+AQ$6)*AQ$5*((AQ$4*$B30)^(-AQ$6)/AQ$6*LN(AQ$4*$B30)-1/AQ$6^2*(1-(AQ$4*$B30)^(-AQ$6))))^2*AQ$9</f>
        <v>0.00231071500563042</v>
      </c>
      <c r="AS30" s="0" t="n">
        <f aca="false">AQ30-SQRT(AR30)</f>
        <v>0.334953447603552</v>
      </c>
      <c r="AT30" s="0" t="n">
        <f aca="false">AQ30+SQRT(AR30)</f>
        <v>0.431093241770804</v>
      </c>
      <c r="AU30" s="23" t="n">
        <f aca="false">AU$5*(1+AU$6)/AU$6*(1-(1/($B30*AU$4))^AU$6)+AU$3</f>
        <v>48.1758958173716</v>
      </c>
      <c r="AV30" s="23" t="n">
        <f aca="false">((1+AU$6)*AU$5*$B30*(AU$4*$B30)^(-AU$6-1))^2*AU$7+((1+AU$6)/AU$6*(1-(1/($B30*AU$4))^AU$6))^2*AU$8+((1+AU$6)*AU$5*((AU$4*$B30)^(-AU$6)/AU$6*LN(AU$4*$B30)-1/AU$6^2*(1-(AU$4*$B30)^(-AU$6))))^2*AU$9</f>
        <v>41.9108394958067</v>
      </c>
      <c r="AW30" s="0" t="n">
        <f aca="false">AU30-SQRT(AV30)</f>
        <v>41.7020376558263</v>
      </c>
      <c r="AX30" s="0" t="n">
        <f aca="false">AU30+SQRT(AV30)</f>
        <v>54.6497539789169</v>
      </c>
      <c r="AY30" s="23" t="n">
        <f aca="false">AY$5*(1+AY$6)/AY$6*(1-(1/($B30*AY$4))^AY$6)+AY$3</f>
        <v>48.8365247205867</v>
      </c>
      <c r="AZ30" s="23" t="n">
        <f aca="false">((1+AY$6)*AY$5*$B30*(AY$4*$B30)^(-AY$6-1))^2*AY$7+((1+AY$6)/AY$6*(1-(1/($B30*AY$4))^AY$6))^2*AY$8+((1+AY$6)*AY$5*((AY$4*$B30)^(-AY$6)/AY$6*LN(AY$4*$B30)-1/AY$6^2*(1-(AY$4*$B30)^(-AY$6))))^2*AY$9</f>
        <v>26.8725275479686</v>
      </c>
      <c r="BA30" s="0" t="n">
        <f aca="false">AY30-SQRT(AZ30)</f>
        <v>43.6526528521887</v>
      </c>
      <c r="BB30" s="0" t="n">
        <f aca="false">AY30+SQRT(AZ30)</f>
        <v>54.0203965889848</v>
      </c>
      <c r="BC30" s="23" t="n">
        <f aca="false">BC$5*(1+BC$6)/BC$6*(1-(1/($B30*BC$4))^BC$6)+BC$3</f>
        <v>56.633995869032</v>
      </c>
      <c r="BD30" s="23" t="n">
        <f aca="false">((1+BC$6)*BC$5*$B30*(BC$4*$B30)^(-BC$6-1))^2*BC$7+((1+BC$6)/BC$6*(1-(1/($B30*BC$4))^BC$6))^2*BC$8+((1+BC$6)*BC$5*((BC$4*$B30)^(-BC$6)/BC$6*LN(BC$4*$B30)-1/BC$6^2*(1-(BC$4*$B30)^(-BC$6))))^2*BC$9</f>
        <v>42.2403724152305</v>
      </c>
      <c r="BE30" s="0" t="n">
        <f aca="false">BC30-SQRT(BD30)</f>
        <v>50.1347364946701</v>
      </c>
      <c r="BF30" s="0" t="n">
        <f aca="false">BC30+SQRT(BD30)</f>
        <v>63.1332552433939</v>
      </c>
      <c r="BG30" s="23" t="n">
        <f aca="false">BG$5*(1+BG$6)/BG$6*(1-(1/($B30*BG$4))^BG$6)+BG$3</f>
        <v>26.9142224844672</v>
      </c>
      <c r="BH30" s="23" t="n">
        <f aca="false">((1+BG$6)*BG$5*$B30*(BG$4*$B30)^(-BG$6-1))^2*BG$7+((1+BG$6)/BG$6*(1-(1/($B30*BG$4))^BG$6))^2*BG$8+((1+BG$6)*BG$5*((BG$4*$B30)^(-BG$6)/BG$6*LN(BG$4*$B30)-1/BG$6^2*(1-(BG$4*$B30)^(-BG$6))))^2*BG$9</f>
        <v>17.6229462584173</v>
      </c>
      <c r="BI30" s="0" t="n">
        <f aca="false">BG30-SQRT(BH30)</f>
        <v>22.7162531827193</v>
      </c>
      <c r="BJ30" s="0" t="n">
        <f aca="false">BG30+SQRT(BH30)</f>
        <v>31.112191786215</v>
      </c>
      <c r="BK30" s="23" t="n">
        <f aca="false">BK$5*(1+BK$6)/BK$6*(1-(1/($B30*BK$4))^BK$6)+BK$3</f>
        <v>44.2382712888969</v>
      </c>
      <c r="BL30" s="23" t="n">
        <f aca="false">((1+BK$6)*BK$5*$B30*(BK$4*$B30)^(-BK$6-1))^2*BK$7+((1+BK$6)/BK$6*(1-(1/($B30*BK$4))^BK$6))^2*BK$8+((1+BK$6)*BK$5*((BK$4*$B30)^(-BK$6)/BK$6*LN(BK$4*$B30)-1/BK$6^2*(1-(BK$4*$B30)^(-BK$6))))^2*BK$9</f>
        <v>23.855008937134</v>
      </c>
      <c r="BM30" s="0" t="n">
        <f aca="false">BK30-SQRT(BL30)</f>
        <v>39.3541123093863</v>
      </c>
      <c r="BN30" s="0" t="n">
        <f aca="false">BK30+SQRT(BL30)</f>
        <v>49.1224302684075</v>
      </c>
      <c r="BO30" s="23" t="n">
        <f aca="false">BO$5*(1+BO$6)/BO$6*(1-(1/($B30*BO$4))^BO$6)+BO$3</f>
        <v>29.5288730361385</v>
      </c>
      <c r="BP30" s="23" t="n">
        <f aca="false">((1+BO$6)*BO$5*$B30*(BO$4*$B30)^(-BO$6-1))^2*BO$7+((1+BO$6)/BO$6*(1-(1/($B30*BO$4))^BO$6))^2*BO$8+((1+BO$6)*BO$5*((BO$4*$B30)^(-BO$6)/BO$6*LN(BO$4*$B30)-1/BO$6^2*(1-(BO$4*$B30)^(-BO$6))))^2*BO$9</f>
        <v>29.7794489558011</v>
      </c>
      <c r="BQ30" s="0" t="n">
        <f aca="false">BO30-SQRT(BP30)</f>
        <v>24.0718180652039</v>
      </c>
      <c r="BR30" s="0" t="n">
        <f aca="false">BO30+SQRT(BP30)</f>
        <v>34.985928007073</v>
      </c>
    </row>
    <row r="31" customFormat="false" ht="12.75" hidden="false" customHeight="false" outlineLevel="0" collapsed="false">
      <c r="A31" s="0" t="n">
        <f aca="false">A30+0.2</f>
        <v>2.7</v>
      </c>
      <c r="B31" s="23" t="n">
        <f aca="false">EXP(A31)</f>
        <v>14.8797317248728</v>
      </c>
      <c r="C31" s="23" t="n">
        <f aca="false">C$5*(1+C$6)/C$6*(1-(1/($B31*C$4))^C$6)+C$3</f>
        <v>44.5874807955719</v>
      </c>
      <c r="D31" s="23" t="n">
        <f aca="false">((1+C$6)*C$5*$B31*(C$4*$B31)^(-C$6-1))^2*C$7+((1+C$6)/C$6*(1-(1/($B31*C$4))^C$6))^2*C$8+((1+C$6)*C$5*((C$4*$B31)^(-C$6)/C$6*LN(C$4*$B31)-1/C$6^2*(1-(C$4*$B31)^(-C$6))))^2*C$9</f>
        <v>50.1649810077059</v>
      </c>
      <c r="E31" s="0" t="n">
        <f aca="false">C31-SQRT(D31)</f>
        <v>37.5047566722063</v>
      </c>
      <c r="F31" s="0" t="n">
        <f aca="false">C31+SQRT(D31)</f>
        <v>51.6702049189376</v>
      </c>
      <c r="G31" s="23" t="n">
        <f aca="false">G$5*(1+G$6)/G$6*(1-(1/($B31*G$4))^G$6)+G$3</f>
        <v>38.8242494864631</v>
      </c>
      <c r="H31" s="23" t="n">
        <f aca="false">((1+G$6)*G$5*$B31*(G$4*$B31)^(-G$6-1))^2*G$7+((1+G$6)/G$6*(1-(1/($B31*G$4))^G$6))^2*G$8+((1+G$6)*G$5*((G$4*$B31)^(-G$6)/G$6*LN(G$4*$B31)-1/G$6^2*(1-(G$4*$B31)^(-G$6))))^2*G$9</f>
        <v>15.760237925056</v>
      </c>
      <c r="I31" s="0" t="n">
        <f aca="false">G31-SQRT(H31)</f>
        <v>34.8543328720924</v>
      </c>
      <c r="J31" s="0" t="n">
        <f aca="false">G31+SQRT(H31)</f>
        <v>42.7941661008337</v>
      </c>
      <c r="K31" s="23" t="n">
        <f aca="false">K$5*(1+K$6)/K$6*(1-(1/($B31*K$4))^K$6)+K$3</f>
        <v>29.5051438587003</v>
      </c>
      <c r="L31" s="23" t="n">
        <f aca="false">((1+K$6)*K$5*$B31*(K$4*$B31)^(-K$6-1))^2*K$7+((1+K$6)/K$6*(1-(1/($B31*K$4))^K$6))^2*K$8+((1+K$6)*K$5*((K$4*$B31)^(-K$6)/K$6*LN(K$4*$B31)-1/K$6^2*(1-(K$4*$B31)^(-K$6))))^2*K$9</f>
        <v>2.25216259505957</v>
      </c>
      <c r="M31" s="0" t="n">
        <f aca="false">K31-SQRT(L31)</f>
        <v>28.0044231668128</v>
      </c>
      <c r="N31" s="0" t="n">
        <f aca="false">K31+SQRT(L31)</f>
        <v>31.0058645505879</v>
      </c>
      <c r="O31" s="23" t="n">
        <f aca="false">O$5*(1+O$6)/O$6*(1-(1/($B31*O$4))^O$6)+O$3</f>
        <v>22.0664903523412</v>
      </c>
      <c r="P31" s="23" t="n">
        <f aca="false">((1+O$6)*O$5*$B31*(O$4*$B31)^(-O$6-1))^2*O$7+((1+O$6)/O$6*(1-(1/($B31*O$4))^O$6))^2*O$8+((1+O$6)*O$5*((O$4*$B31)^(-O$6)/O$6*LN(O$4*$B31)-1/O$6^2*(1-(O$4*$B31)^(-O$6))))^2*O$9</f>
        <v>2.94613435950699</v>
      </c>
      <c r="Q31" s="0" t="n">
        <f aca="false">O31-SQRT(P31)</f>
        <v>20.3500596489608</v>
      </c>
      <c r="R31" s="0" t="n">
        <f aca="false">O31+SQRT(P31)</f>
        <v>23.7829210557217</v>
      </c>
      <c r="S31" s="23" t="n">
        <f aca="false">S$5*(1+S$6)/S$6*(1-(1/($B31*S$4))^S$6)+S$3</f>
        <v>11.7753536187312</v>
      </c>
      <c r="T31" s="23" t="n">
        <f aca="false">((1+S$6)*S$5*$B31*(S$4*$B31)^(-S$6-1))^2*S$7+((1+S$6)/S$6*(1-(1/($B31*S$4))^S$6))^2*S$8+((1+S$6)*S$5*((S$4*$B31)^(-S$6)/S$6*LN(S$4*$B31)-1/S$6^2*(1-(S$4*$B31)^(-S$6))))^2*S$9</f>
        <v>0.772785545984196</v>
      </c>
      <c r="U31" s="0" t="n">
        <f aca="false">S31-SQRT(T31)</f>
        <v>10.8962714007424</v>
      </c>
      <c r="V31" s="0" t="n">
        <f aca="false">S31+SQRT(T31)</f>
        <v>12.6544358367201</v>
      </c>
      <c r="W31" s="23" t="n">
        <f aca="false">W$5*(1+W$6)/W$6*(1-(1/($B31*W$4))^W$6)+W$3</f>
        <v>7.1811724151859</v>
      </c>
      <c r="X31" s="23" t="n">
        <f aca="false">((1+W$6)*W$5*$B31*(W$4*$B31)^(-W$6-1))^2*W$7+((1+W$6)/W$6*(1-(1/($B31*W$4))^W$6))^2*W$8+((1+W$6)*W$5*((W$4*$B31)^(-W$6)/W$6*LN(W$4*$B31)-1/W$6^2*(1-(W$4*$B31)^(-W$6))))^2*W$9</f>
        <v>0.644050194013577</v>
      </c>
      <c r="Y31" s="0" t="n">
        <f aca="false">W31-SQRT(X31)</f>
        <v>6.37864503620523</v>
      </c>
      <c r="Z31" s="0" t="n">
        <f aca="false">W31+SQRT(X31)</f>
        <v>7.98369979416657</v>
      </c>
      <c r="AA31" s="23" t="n">
        <f aca="false">AA$5*(1+AA$6)/AA$6*(1-(1/($B31*AA$4))^AA$6)+AA$3</f>
        <v>3.26932230561767</v>
      </c>
      <c r="AB31" s="23" t="n">
        <f aca="false">((1+AA$6)*AA$5*$B31*(AA$4*$B31)^(-AA$6-1))^2*AA$7+((1+AA$6)/AA$6*(1-(1/($B31*AA$4))^AA$6))^2*AA$8+((1+AA$6)*AA$5*((AA$4*$B31)^(-AA$6)/AA$6*LN(AA$4*$B31)-1/AA$6^2*(1-(AA$4*$B31)^(-AA$6))))^2*AA$9</f>
        <v>0.0478298053463898</v>
      </c>
      <c r="AC31" s="0" t="n">
        <f aca="false">AA31-SQRT(AB31)</f>
        <v>3.05062204190867</v>
      </c>
      <c r="AD31" s="0" t="n">
        <f aca="false">AA31+SQRT(AB31)</f>
        <v>3.48802256932668</v>
      </c>
      <c r="AE31" s="23" t="n">
        <f aca="false">AE$5*(1+AE$6)/AE$6*(1-(1/($B31*AE$4))^AE$6)+AE$3</f>
        <v>1.94314837972818</v>
      </c>
      <c r="AF31" s="23" t="n">
        <f aca="false">((1+AE$6)*AE$5*$B31*(AE$4*$B31)^(-AE$6-1))^2*AE$7+((1+AE$6)/AE$6*(1-(1/($B31*AE$4))^AE$6))^2*AE$8+((1+AE$6)*AE$5*((AE$4*$B31)^(-AE$6)/AE$6*LN(AE$4*$B31)-1/AE$6^2*(1-(AE$4*$B31)^(-AE$6))))^2*AE$9</f>
        <v>0.0448563915586578</v>
      </c>
      <c r="AG31" s="0" t="n">
        <f aca="false">AE31-SQRT(AF31)</f>
        <v>1.7313551042007</v>
      </c>
      <c r="AH31" s="0" t="n">
        <f aca="false">AE31+SQRT(AF31)</f>
        <v>2.15494165525565</v>
      </c>
      <c r="AI31" s="23" t="n">
        <f aca="false">AI$5*(1+AI$6)/AI$6*(1-(1/($B31*AI$4))^AI$6)+AI$3</f>
        <v>1.15813562646776</v>
      </c>
      <c r="AJ31" s="23" t="n">
        <f aca="false">((1+AI$6)*AI$5*$B31*(AI$4*$B31)^(-AI$6-1))^2*AI$7+((1+AI$6)/AI$6*(1-(1/($B31*AI$4))^AI$6))^2*AI$8+((1+AI$6)*AI$5*((AI$4*$B31)^(-AI$6)/AI$6*LN(AI$4*$B31)-1/AI$6^2*(1-(AI$4*$B31)^(-AI$6))))^2*AI$9</f>
        <v>0.0182494772131132</v>
      </c>
      <c r="AK31" s="0" t="n">
        <f aca="false">AI31-SQRT(AJ31)</f>
        <v>1.02304500054163</v>
      </c>
      <c r="AL31" s="0" t="n">
        <f aca="false">AI31+SQRT(AJ31)</f>
        <v>1.29322625239389</v>
      </c>
      <c r="AM31" s="23" t="n">
        <f aca="false">AM$5*(1+AM$6)/AM$6*(1-(1/($B31*AM$4))^AM$6)+AM$3</f>
        <v>0.665799451334999</v>
      </c>
      <c r="AN31" s="23" t="n">
        <f aca="false">((1+AM$6)*AM$5*$B31*(AM$4*$B31)^(-AM$6-1))^2*AM$7+((1+AM$6)/AM$6*(1-(1/($B31*AM$4))^AM$6))^2*AM$8+((1+AM$6)*AM$5*((AM$4*$B31)^(-AM$6)/AM$6*LN(AM$4*$B31)-1/AM$6^2*(1-(AM$4*$B31)^(-AM$6))))^2*AM$9</f>
        <v>0.00812247254373169</v>
      </c>
      <c r="AO31" s="0" t="n">
        <f aca="false">AM31-SQRT(AN31)</f>
        <v>0.575674690343739</v>
      </c>
      <c r="AP31" s="0" t="n">
        <f aca="false">AM31+SQRT(AN31)</f>
        <v>0.755924212326258</v>
      </c>
      <c r="AQ31" s="23" t="n">
        <f aca="false">AQ$5*(1+AQ$6)/AQ$6*(1-(1/($B31*AQ$4))^AQ$6)+AQ$3</f>
        <v>0.397936972943589</v>
      </c>
      <c r="AR31" s="23" t="n">
        <f aca="false">((1+AQ$6)*AQ$5*$B31*(AQ$4*$B31)^(-AQ$6-1))^2*AQ$7+((1+AQ$6)/AQ$6*(1-(1/($B31*AQ$4))^AQ$6))^2*AQ$8+((1+AQ$6)*AQ$5*((AQ$4*$B31)^(-AQ$6)/AQ$6*LN(AQ$4*$B31)-1/AQ$6^2*(1-(AQ$4*$B31)^(-AQ$6))))^2*AQ$9</f>
        <v>0.00285150646786405</v>
      </c>
      <c r="AS31" s="0" t="n">
        <f aca="false">AQ31-SQRT(AR31)</f>
        <v>0.34453747418317</v>
      </c>
      <c r="AT31" s="0" t="n">
        <f aca="false">AQ31+SQRT(AR31)</f>
        <v>0.451336471704009</v>
      </c>
      <c r="AU31" s="23" t="n">
        <f aca="false">AU$5*(1+AU$6)/AU$6*(1-(1/($B31*AU$4))^AU$6)+AU$3</f>
        <v>50.4373070540026</v>
      </c>
      <c r="AV31" s="23" t="n">
        <f aca="false">((1+AU$6)*AU$5*$B31*(AU$4*$B31)^(-AU$6-1))^2*AU$7+((1+AU$6)/AU$6*(1-(1/($B31*AU$4))^AU$6))^2*AU$8+((1+AU$6)*AU$5*((AU$4*$B31)^(-AU$6)/AU$6*LN(AU$4*$B31)-1/AU$6^2*(1-(AU$4*$B31)^(-AU$6))))^2*AU$9</f>
        <v>52.1471524653751</v>
      </c>
      <c r="AW31" s="0" t="n">
        <f aca="false">AU31-SQRT(AV31)</f>
        <v>43.2160085235875</v>
      </c>
      <c r="AX31" s="0" t="n">
        <f aca="false">AU31+SQRT(AV31)</f>
        <v>57.6586055844177</v>
      </c>
      <c r="AY31" s="23" t="n">
        <f aca="false">AY$5*(1+AY$6)/AY$6*(1-(1/($B31*AY$4))^AY$6)+AY$3</f>
        <v>50.8107159902822</v>
      </c>
      <c r="AZ31" s="23" t="n">
        <f aca="false">((1+AY$6)*AY$5*$B31*(AY$4*$B31)^(-AY$6-1))^2*AY$7+((1+AY$6)/AY$6*(1-(1/($B31*AY$4))^AY$6))^2*AY$8+((1+AY$6)*AY$5*((AY$4*$B31)^(-AY$6)/AY$6*LN(AY$4*$B31)-1/AY$6^2*(1-(AY$4*$B31)^(-AY$6))))^2*AY$9</f>
        <v>31.725847958664</v>
      </c>
      <c r="BA31" s="0" t="n">
        <f aca="false">AY31-SQRT(AZ31)</f>
        <v>45.1781457103244</v>
      </c>
      <c r="BB31" s="0" t="n">
        <f aca="false">AY31+SQRT(AZ31)</f>
        <v>56.44328627024</v>
      </c>
      <c r="BC31" s="23" t="n">
        <f aca="false">BC$5*(1+BC$6)/BC$6*(1-(1/($B31*BC$4))^BC$6)+BC$3</f>
        <v>59.6003485132459</v>
      </c>
      <c r="BD31" s="23" t="n">
        <f aca="false">((1+BC$6)*BC$5*$B31*(BC$4*$B31)^(-BC$6-1))^2*BC$7+((1+BC$6)/BC$6*(1-(1/($B31*BC$4))^BC$6))^2*BC$8+((1+BC$6)*BC$5*((BC$4*$B31)^(-BC$6)/BC$6*LN(BC$4*$B31)-1/BC$6^2*(1-(BC$4*$B31)^(-BC$6))))^2*BC$9</f>
        <v>51.6272390747478</v>
      </c>
      <c r="BE31" s="0" t="n">
        <f aca="false">BC31-SQRT(BD31)</f>
        <v>52.4151387685866</v>
      </c>
      <c r="BF31" s="0" t="n">
        <f aca="false">BC31+SQRT(BD31)</f>
        <v>66.7855582579053</v>
      </c>
      <c r="BG31" s="23" t="n">
        <f aca="false">BG$5*(1+BG$6)/BG$6*(1-(1/($B31*BG$4))^BG$6)+BG$3</f>
        <v>28.8000906190647</v>
      </c>
      <c r="BH31" s="23" t="n">
        <f aca="false">((1+BG$6)*BG$5*$B31*(BG$4*$B31)^(-BG$6-1))^2*BG$7+((1+BG$6)/BG$6*(1-(1/($B31*BG$4))^BG$6))^2*BG$8+((1+BG$6)*BG$5*((BG$4*$B31)^(-BG$6)/BG$6*LN(BG$4*$B31)-1/BG$6^2*(1-(BG$4*$B31)^(-BG$6))))^2*BG$9</f>
        <v>22.9393051859815</v>
      </c>
      <c r="BI31" s="0" t="n">
        <f aca="false">BG31-SQRT(BH31)</f>
        <v>24.0105911477231</v>
      </c>
      <c r="BJ31" s="0" t="n">
        <f aca="false">BG31+SQRT(BH31)</f>
        <v>33.5895900904063</v>
      </c>
      <c r="BK31" s="23" t="n">
        <f aca="false">BK$5*(1+BK$6)/BK$6*(1-(1/($B31*BK$4))^BK$6)+BK$3</f>
        <v>46.5688240150206</v>
      </c>
      <c r="BL31" s="23" t="n">
        <f aca="false">((1+BK$6)*BK$5*$B31*(BK$4*$B31)^(-BK$6-1))^2*BK$7+((1+BK$6)/BK$6*(1-(1/($B31*BK$4))^BK$6))^2*BK$8+((1+BK$6)*BK$5*((BK$4*$B31)^(-BK$6)/BK$6*LN(BK$4*$B31)-1/BK$6^2*(1-(BK$4*$B31)^(-BK$6))))^2*BK$9</f>
        <v>29.3801704380315</v>
      </c>
      <c r="BM31" s="0" t="n">
        <f aca="false">BK31-SQRT(BL31)</f>
        <v>41.148476199794</v>
      </c>
      <c r="BN31" s="0" t="n">
        <f aca="false">BK31+SQRT(BL31)</f>
        <v>51.9891718302472</v>
      </c>
      <c r="BO31" s="23" t="n">
        <f aca="false">BO$5*(1+BO$6)/BO$6*(1-(1/($B31*BO$4))^BO$6)+BO$3</f>
        <v>31.4059963166951</v>
      </c>
      <c r="BP31" s="23" t="n">
        <f aca="false">((1+BO$6)*BO$5*$B31*(BO$4*$B31)^(-BO$6-1))^2*BO$7+((1+BO$6)/BO$6*(1-(1/($B31*BO$4))^BO$6))^2*BO$8+((1+BO$6)*BO$5*((BO$4*$B31)^(-BO$6)/BO$6*LN(BO$4*$B31)-1/BO$6^2*(1-(BO$4*$B31)^(-BO$6))))^2*BO$9</f>
        <v>38.7840281878775</v>
      </c>
      <c r="BQ31" s="0" t="n">
        <f aca="false">BO31-SQRT(BP31)</f>
        <v>25.1783139076542</v>
      </c>
      <c r="BR31" s="0" t="n">
        <f aca="false">BO31+SQRT(BP31)</f>
        <v>37.633678725736</v>
      </c>
    </row>
    <row r="32" customFormat="false" ht="12.75" hidden="false" customHeight="false" outlineLevel="0" collapsed="false">
      <c r="A32" s="0" t="n">
        <f aca="false">A31+0.2</f>
        <v>2.9</v>
      </c>
      <c r="B32" s="23" t="n">
        <f aca="false">EXP(A32)</f>
        <v>18.1741453694431</v>
      </c>
      <c r="C32" s="23" t="n">
        <f aca="false">C$5*(1+C$6)/C$6*(1-(1/($B32*C$4))^C$6)+C$3</f>
        <v>46.5025647771473</v>
      </c>
      <c r="D32" s="23" t="n">
        <f aca="false">((1+C$6)*C$5*$B32*(C$4*$B32)^(-C$6-1))^2*C$7+((1+C$6)/C$6*(1-(1/($B32*C$4))^C$6))^2*C$8+((1+C$6)*C$5*((C$4*$B32)^(-C$6)/C$6*LN(C$4*$B32)-1/C$6^2*(1-(C$4*$B32)^(-C$6))))^2*C$9</f>
        <v>62.6195755684093</v>
      </c>
      <c r="E32" s="0" t="n">
        <f aca="false">C32-SQRT(D32)</f>
        <v>38.5893116175163</v>
      </c>
      <c r="F32" s="0" t="n">
        <f aca="false">C32+SQRT(D32)</f>
        <v>54.4158179367782</v>
      </c>
      <c r="G32" s="23" t="n">
        <f aca="false">G$5*(1+G$6)/G$6*(1-(1/($B32*G$4))^G$6)+G$3</f>
        <v>40.3886870997147</v>
      </c>
      <c r="H32" s="23" t="n">
        <f aca="false">((1+G$6)*G$5*$B32*(G$4*$B32)^(-G$6-1))^2*G$7+((1+G$6)/G$6*(1-(1/($B32*G$4))^G$6))^2*G$8+((1+G$6)*G$5*((G$4*$B32)^(-G$6)/G$6*LN(G$4*$B32)-1/G$6^2*(1-(G$4*$B32)^(-G$6))))^2*G$9</f>
        <v>19.0974829484621</v>
      </c>
      <c r="I32" s="0" t="n">
        <f aca="false">G32-SQRT(H32)</f>
        <v>36.018620401315</v>
      </c>
      <c r="J32" s="0" t="n">
        <f aca="false">G32+SQRT(H32)</f>
        <v>44.7587537981144</v>
      </c>
      <c r="K32" s="23" t="n">
        <f aca="false">K$5*(1+K$6)/K$6*(1-(1/($B32*K$4))^K$6)+K$3</f>
        <v>30.6998665279874</v>
      </c>
      <c r="L32" s="23" t="n">
        <f aca="false">((1+K$6)*K$5*$B32*(K$4*$B32)^(-K$6-1))^2*K$7+((1+K$6)/K$6*(1-(1/($B32*K$4))^K$6))^2*K$8+((1+K$6)*K$5*((K$4*$B32)^(-K$6)/K$6*LN(K$4*$B32)-1/K$6^2*(1-(K$4*$B32)^(-K$6))))^2*K$9</f>
        <v>2.55596594330958</v>
      </c>
      <c r="M32" s="0" t="n">
        <f aca="false">K32-SQRT(L32)</f>
        <v>29.1011276677261</v>
      </c>
      <c r="N32" s="0" t="n">
        <f aca="false">K32+SQRT(L32)</f>
        <v>32.2986053882487</v>
      </c>
      <c r="O32" s="23" t="n">
        <f aca="false">O$5*(1+O$6)/O$6*(1-(1/($B32*O$4))^O$6)+O$3</f>
        <v>23.0598752448435</v>
      </c>
      <c r="P32" s="23" t="n">
        <f aca="false">((1+O$6)*O$5*$B32*(O$4*$B32)^(-O$6-1))^2*O$7+((1+O$6)/O$6*(1-(1/($B32*O$4))^O$6))^2*O$8+((1+O$6)*O$5*((O$4*$B32)^(-O$6)/O$6*LN(O$4*$B32)-1/O$6^2*(1-(O$4*$B32)^(-O$6))))^2*O$9</f>
        <v>3.54452639596155</v>
      </c>
      <c r="Q32" s="0" t="n">
        <f aca="false">O32-SQRT(P32)</f>
        <v>21.1771839807321</v>
      </c>
      <c r="R32" s="0" t="n">
        <f aca="false">O32+SQRT(P32)</f>
        <v>24.942566508955</v>
      </c>
      <c r="S32" s="23" t="n">
        <f aca="false">S$5*(1+S$6)/S$6*(1-(1/($B32*S$4))^S$6)+S$3</f>
        <v>12.4098827528666</v>
      </c>
      <c r="T32" s="23" t="n">
        <f aca="false">((1+S$6)*S$5*$B32*(S$4*$B32)^(-S$6-1))^2*S$7+((1+S$6)/S$6*(1-(1/($B32*S$4))^S$6))^2*S$8+((1+S$6)*S$5*((S$4*$B32)^(-S$6)/S$6*LN(S$4*$B32)-1/S$6^2*(1-(S$4*$B32)^(-S$6))))^2*S$9</f>
        <v>0.93709290824661</v>
      </c>
      <c r="U32" s="0" t="n">
        <f aca="false">S32-SQRT(T32)</f>
        <v>11.4418471604183</v>
      </c>
      <c r="V32" s="0" t="n">
        <f aca="false">S32+SQRT(T32)</f>
        <v>13.3779183453148</v>
      </c>
      <c r="W32" s="23" t="n">
        <f aca="false">W$5*(1+W$6)/W$6*(1-(1/($B32*W$4))^W$6)+W$3</f>
        <v>7.56176078464212</v>
      </c>
      <c r="X32" s="23" t="n">
        <f aca="false">((1+W$6)*W$5*$B32*(W$4*$B32)^(-W$6-1))^2*W$7+((1+W$6)/W$6*(1-(1/($B32*W$4))^W$6))^2*W$8+((1+W$6)*W$5*((W$4*$B32)^(-W$6)/W$6*LN(W$4*$B32)-1/W$6^2*(1-(W$4*$B32)^(-W$6))))^2*W$9</f>
        <v>0.804953949924157</v>
      </c>
      <c r="Y32" s="0" t="n">
        <f aca="false">W32-SQRT(X32)</f>
        <v>6.66456852546678</v>
      </c>
      <c r="Z32" s="0" t="n">
        <f aca="false">W32+SQRT(X32)</f>
        <v>8.45895304381746</v>
      </c>
      <c r="AA32" s="23" t="n">
        <f aca="false">AA$5*(1+AA$6)/AA$6*(1-(1/($B32*AA$4))^AA$6)+AA$3</f>
        <v>3.42301206233536</v>
      </c>
      <c r="AB32" s="23" t="n">
        <f aca="false">((1+AA$6)*AA$5*$B32*(AA$4*$B32)^(-AA$6-1))^2*AA$7+((1+AA$6)/AA$6*(1-(1/($B32*AA$4))^AA$6))^2*AA$8+((1+AA$6)*AA$5*((AA$4*$B32)^(-AA$6)/AA$6*LN(AA$4*$B32)-1/AA$6^2*(1-(AA$4*$B32)^(-AA$6))))^2*AA$9</f>
        <v>0.056979185093612</v>
      </c>
      <c r="AC32" s="0" t="n">
        <f aca="false">AA32-SQRT(AB32)</f>
        <v>3.18430893061395</v>
      </c>
      <c r="AD32" s="0" t="n">
        <f aca="false">AA32+SQRT(AB32)</f>
        <v>3.66171519405678</v>
      </c>
      <c r="AE32" s="23" t="n">
        <f aca="false">AE$5*(1+AE$6)/AE$6*(1-(1/($B32*AE$4))^AE$6)+AE$3</f>
        <v>2.03332080486538</v>
      </c>
      <c r="AF32" s="23" t="n">
        <f aca="false">((1+AE$6)*AE$5*$B32*(AE$4*$B32)^(-AE$6-1))^2*AE$7+((1+AE$6)/AE$6*(1-(1/($B32*AE$4))^AE$6))^2*AE$8+((1+AE$6)*AE$5*((AE$4*$B32)^(-AE$6)/AE$6*LN(AE$4*$B32)-1/AE$6^2*(1-(AE$4*$B32)^(-AE$6))))^2*AE$9</f>
        <v>0.0550957181141526</v>
      </c>
      <c r="AG32" s="0" t="n">
        <f aca="false">AE32-SQRT(AF32)</f>
        <v>1.79859603387997</v>
      </c>
      <c r="AH32" s="0" t="n">
        <f aca="false">AE32+SQRT(AF32)</f>
        <v>2.26804557585079</v>
      </c>
      <c r="AI32" s="23" t="n">
        <f aca="false">AI$5*(1+AI$6)/AI$6*(1-(1/($B32*AI$4))^AI$6)+AI$3</f>
        <v>1.20790178648784</v>
      </c>
      <c r="AJ32" s="23" t="n">
        <f aca="false">((1+AI$6)*AI$5*$B32*(AI$4*$B32)^(-AI$6-1))^2*AI$7+((1+AI$6)/AI$6*(1-(1/($B32*AI$4))^AI$6))^2*AI$8+((1+AI$6)*AI$5*((AI$4*$B32)^(-AI$6)/AI$6*LN(AI$4*$B32)-1/AI$6^2*(1-(AI$4*$B32)^(-AI$6))))^2*AI$9</f>
        <v>0.0219904235376519</v>
      </c>
      <c r="AK32" s="0" t="n">
        <f aca="false">AI32-SQRT(AJ32)</f>
        <v>1.05961010250775</v>
      </c>
      <c r="AL32" s="0" t="n">
        <f aca="false">AI32+SQRT(AJ32)</f>
        <v>1.35619347046793</v>
      </c>
      <c r="AM32" s="23" t="n">
        <f aca="false">AM$5*(1+AM$6)/AM$6*(1-(1/($B32*AM$4))^AM$6)+AM$3</f>
        <v>0.693972797379714</v>
      </c>
      <c r="AN32" s="23" t="n">
        <f aca="false">((1+AM$6)*AM$5*$B32*(AM$4*$B32)^(-AM$6-1))^2*AM$7+((1+AM$6)/AM$6*(1-(1/($B32*AM$4))^AM$6))^2*AM$8+((1+AM$6)*AM$5*((AM$4*$B32)^(-AM$6)/AM$6*LN(AM$4*$B32)-1/AM$6^2*(1-(AM$4*$B32)^(-AM$6))))^2*AM$9</f>
        <v>0.0101132999924899</v>
      </c>
      <c r="AO32" s="0" t="n">
        <f aca="false">AM32-SQRT(AN32)</f>
        <v>0.593407893002044</v>
      </c>
      <c r="AP32" s="0" t="n">
        <f aca="false">AM32+SQRT(AN32)</f>
        <v>0.794537701757384</v>
      </c>
      <c r="AQ32" s="23" t="n">
        <f aca="false">AQ$5*(1+AQ$6)/AQ$6*(1-(1/($B32*AQ$4))^AQ$6)+AQ$3</f>
        <v>0.413167049924772</v>
      </c>
      <c r="AR32" s="23" t="n">
        <f aca="false">((1+AQ$6)*AQ$5*$B32*(AQ$4*$B32)^(-AQ$6-1))^2*AQ$7+((1+AQ$6)/AQ$6*(1-(1/($B32*AQ$4))^AQ$6))^2*AQ$8+((1+AQ$6)*AQ$5*((AQ$4*$B32)^(-AQ$6)/AQ$6*LN(AQ$4*$B32)-1/AQ$6^2*(1-(AQ$4*$B32)^(-AQ$6))))^2*AQ$9</f>
        <v>0.00349574183944678</v>
      </c>
      <c r="AS32" s="0" t="n">
        <f aca="false">AQ32-SQRT(AR32)</f>
        <v>0.354042251071442</v>
      </c>
      <c r="AT32" s="0" t="n">
        <f aca="false">AQ32+SQRT(AR32)</f>
        <v>0.472291848778103</v>
      </c>
      <c r="AU32" s="23" t="n">
        <f aca="false">AU$5*(1+AU$6)/AU$6*(1-(1/($B32*AU$4))^AU$6)+AU$3</f>
        <v>52.7749688602811</v>
      </c>
      <c r="AV32" s="23" t="n">
        <f aca="false">((1+AU$6)*AU$5*$B32*(AU$4*$B32)^(-AU$6-1))^2*AU$7+((1+AU$6)/AU$6*(1-(1/($B32*AU$4))^AU$6))^2*AU$8+((1+AU$6)*AU$5*((AU$4*$B32)^(-AU$6)/AU$6*LN(AU$4*$B32)-1/AU$6^2*(1-(AU$4*$B32)^(-AU$6))))^2*AU$9</f>
        <v>64.5730084796924</v>
      </c>
      <c r="AW32" s="0" t="n">
        <f aca="false">AU32-SQRT(AV32)</f>
        <v>44.7392356342655</v>
      </c>
      <c r="AX32" s="0" t="n">
        <f aca="false">AU32+SQRT(AV32)</f>
        <v>60.8107020862968</v>
      </c>
      <c r="AY32" s="23" t="n">
        <f aca="false">AY$5*(1+AY$6)/AY$6*(1-(1/($B32*AY$4))^AY$6)+AY$3</f>
        <v>52.8325537207814</v>
      </c>
      <c r="AZ32" s="23" t="n">
        <f aca="false">((1+AY$6)*AY$5*$B32*(AY$4*$B32)^(-AY$6-1))^2*AY$7+((1+AY$6)/AY$6*(1-(1/($B32*AY$4))^AY$6))^2*AY$8+((1+AY$6)*AY$5*((AY$4*$B32)^(-AY$6)/AY$6*LN(AY$4*$B32)-1/AY$6^2*(1-(AY$4*$B32)^(-AY$6))))^2*AY$9</f>
        <v>37.3533952208111</v>
      </c>
      <c r="BA32" s="0" t="n">
        <f aca="false">AY32-SQRT(AZ32)</f>
        <v>46.7208113161302</v>
      </c>
      <c r="BB32" s="0" t="n">
        <f aca="false">AY32+SQRT(AZ32)</f>
        <v>58.9442961254325</v>
      </c>
      <c r="BC32" s="23" t="n">
        <f aca="false">BC$5*(1+BC$6)/BC$6*(1-(1/($B32*BC$4))^BC$6)+BC$3</f>
        <v>62.6726784646734</v>
      </c>
      <c r="BD32" s="23" t="n">
        <f aca="false">((1+BC$6)*BC$5*$B32*(BC$4*$B32)^(-BC$6-1))^2*BC$7+((1+BC$6)/BC$6*(1-(1/($B32*BC$4))^BC$6))^2*BC$8+((1+BC$6)*BC$5*((BC$4*$B32)^(-BC$6)/BC$6*LN(BC$4*$B32)-1/BC$6^2*(1-(BC$4*$B32)^(-BC$6))))^2*BC$9</f>
        <v>62.915559254419</v>
      </c>
      <c r="BE32" s="0" t="n">
        <f aca="false">BC32-SQRT(BD32)</f>
        <v>54.7407455820514</v>
      </c>
      <c r="BF32" s="0" t="n">
        <f aca="false">BC32+SQRT(BD32)</f>
        <v>70.6046113472953</v>
      </c>
      <c r="BG32" s="23" t="n">
        <f aca="false">BG$5*(1+BG$6)/BG$6*(1-(1/($B32*BG$4))^BG$6)+BG$3</f>
        <v>30.7899578480697</v>
      </c>
      <c r="BH32" s="23" t="n">
        <f aca="false">((1+BG$6)*BG$5*$B32*(BG$4*$B32)^(-BG$6-1))^2*BG$7+((1+BG$6)/BG$6*(1-(1/($B32*BG$4))^BG$6))^2*BG$8+((1+BG$6)*BG$5*((BG$4*$B32)^(-BG$6)/BG$6*LN(BG$4*$B32)-1/BG$6^2*(1-(BG$4*$B32)^(-BG$6))))^2*BG$9</f>
        <v>29.6759351382816</v>
      </c>
      <c r="BI32" s="0" t="n">
        <f aca="false">BG32-SQRT(BH32)</f>
        <v>25.3423955365141</v>
      </c>
      <c r="BJ32" s="0" t="n">
        <f aca="false">BG32+SQRT(BH32)</f>
        <v>36.2375201596254</v>
      </c>
      <c r="BK32" s="23" t="n">
        <f aca="false">BK$5*(1+BK$6)/BK$6*(1-(1/($B32*BK$4))^BK$6)+BK$3</f>
        <v>48.99956381202</v>
      </c>
      <c r="BL32" s="23" t="n">
        <f aca="false">((1+BK$6)*BK$5*$B32*(BK$4*$B32)^(-BK$6-1))^2*BK$7+((1+BK$6)/BK$6*(1-(1/($B32*BK$4))^BK$6))^2*BK$8+((1+BK$6)*BK$5*((BK$4*$B32)^(-BK$6)/BK$6*LN(BK$4*$B32)-1/BK$6^2*(1-(BK$4*$B32)^(-BK$6))))^2*BK$9</f>
        <v>36.1121850892128</v>
      </c>
      <c r="BM32" s="0" t="n">
        <f aca="false">BK32-SQRT(BL32)</f>
        <v>42.9902223265315</v>
      </c>
      <c r="BN32" s="0" t="n">
        <f aca="false">BK32+SQRT(BL32)</f>
        <v>55.0089052975084</v>
      </c>
      <c r="BO32" s="23" t="n">
        <f aca="false">BO$5*(1+BO$6)/BO$6*(1-(1/($B32*BO$4))^BO$6)+BO$3</f>
        <v>33.3718881264994</v>
      </c>
      <c r="BP32" s="23" t="n">
        <f aca="false">((1+BO$6)*BO$5*$B32*(BO$4*$B32)^(-BO$6-1))^2*BO$7+((1+BO$6)/BO$6*(1-(1/($B32*BO$4))^BO$6))^2*BO$8+((1+BO$6)*BO$5*((BO$4*$B32)^(-BO$6)/BO$6*LN(BO$4*$B32)-1/BO$6^2*(1-(BO$4*$B32)^(-BO$6))))^2*BO$9</f>
        <v>50.1100071548603</v>
      </c>
      <c r="BQ32" s="0" t="n">
        <f aca="false">BO32-SQRT(BP32)</f>
        <v>26.2930459079682</v>
      </c>
      <c r="BR32" s="0" t="n">
        <f aca="false">BO32+SQRT(BP32)</f>
        <v>40.4507303450306</v>
      </c>
    </row>
    <row r="33" customFormat="false" ht="12.75" hidden="false" customHeight="false" outlineLevel="0" collapsed="false">
      <c r="A33" s="0" t="n">
        <f aca="false">A32+0.2</f>
        <v>3.1</v>
      </c>
      <c r="B33" s="23" t="n">
        <f aca="false">EXP(A33)</f>
        <v>22.1979512814417</v>
      </c>
      <c r="C33" s="23" t="n">
        <f aca="false">C$5*(1+C$6)/C$6*(1-(1/($B33*C$4))^C$6)+C$3</f>
        <v>48.4765919557025</v>
      </c>
      <c r="D33" s="23" t="n">
        <f aca="false">((1+C$6)*C$5*$B33*(C$4*$B33)^(-C$6-1))^2*C$7+((1+C$6)/C$6*(1-(1/($B33*C$4))^C$6))^2*C$8+((1+C$6)*C$5*((C$4*$B33)^(-C$6)/C$6*LN(C$4*$B33)-1/C$6^2*(1-(C$4*$B33)^(-C$6))))^2*C$9</f>
        <v>77.6337901495174</v>
      </c>
      <c r="E33" s="0" t="n">
        <f aca="false">C33-SQRT(D33)</f>
        <v>39.6655880316586</v>
      </c>
      <c r="F33" s="0" t="n">
        <f aca="false">C33+SQRT(D33)</f>
        <v>57.2875958797465</v>
      </c>
      <c r="G33" s="23" t="n">
        <f aca="false">G$5*(1+G$6)/G$6*(1-(1/($B33*G$4))^G$6)+G$3</f>
        <v>41.9837871990753</v>
      </c>
      <c r="H33" s="23" t="n">
        <f aca="false">((1+G$6)*G$5*$B33*(G$4*$B33)^(-G$6-1))^2*G$7+((1+G$6)/G$6*(1-(1/($B33*G$4))^G$6))^2*G$8+((1+G$6)*G$5*((G$4*$B33)^(-G$6)/G$6*LN(G$4*$B33)-1/G$6^2*(1-(G$4*$B33)^(-G$6))))^2*G$9</f>
        <v>23.0272855748152</v>
      </c>
      <c r="I33" s="0" t="n">
        <f aca="false">G33-SQRT(H33)</f>
        <v>37.1851118011332</v>
      </c>
      <c r="J33" s="0" t="n">
        <f aca="false">G33+SQRT(H33)</f>
        <v>46.7824625970175</v>
      </c>
      <c r="K33" s="23" t="n">
        <f aca="false">K$5*(1+K$6)/K$6*(1-(1/($B33*K$4))^K$6)+K$3</f>
        <v>31.9131116611912</v>
      </c>
      <c r="L33" s="23" t="n">
        <f aca="false">((1+K$6)*K$5*$B33*(K$4*$B33)^(-K$6-1))^2*K$7+((1+K$6)/K$6*(1-(1/($B33*K$4))^K$6))^2*K$8+((1+K$6)*K$5*((K$4*$B33)^(-K$6)/K$6*LN(K$4*$B33)-1/K$6^2*(1-(K$4*$B33)^(-K$6))))^2*K$9</f>
        <v>2.90278114898331</v>
      </c>
      <c r="M33" s="0" t="n">
        <f aca="false">K33-SQRT(L33)</f>
        <v>30.2093566468234</v>
      </c>
      <c r="N33" s="0" t="n">
        <f aca="false">K33+SQRT(L33)</f>
        <v>33.6168666755589</v>
      </c>
      <c r="O33" s="23" t="n">
        <f aca="false">O$5*(1+O$6)/O$6*(1-(1/($B33*O$4))^O$6)+O$3</f>
        <v>24.0765143234163</v>
      </c>
      <c r="P33" s="23" t="n">
        <f aca="false">((1+O$6)*O$5*$B33*(O$4*$B33)^(-O$6-1))^2*O$7+((1+O$6)/O$6*(1-(1/($B33*O$4))^O$6))^2*O$8+((1+O$6)*O$5*((O$4*$B33)^(-O$6)/O$6*LN(O$4*$B33)-1/O$6^2*(1-(O$4*$B33)^(-O$6))))^2*O$9</f>
        <v>4.25151689937728</v>
      </c>
      <c r="Q33" s="0" t="n">
        <f aca="false">O33-SQRT(P33)</f>
        <v>22.0145936412907</v>
      </c>
      <c r="R33" s="0" t="n">
        <f aca="false">O33+SQRT(P33)</f>
        <v>26.1384350055419</v>
      </c>
      <c r="S33" s="23" t="n">
        <f aca="false">S$5*(1+S$6)/S$6*(1-(1/($B33*S$4))^S$6)+S$3</f>
        <v>13.0703693147947</v>
      </c>
      <c r="T33" s="23" t="n">
        <f aca="false">((1+S$6)*S$5*$B33*(S$4*$B33)^(-S$6-1))^2*S$7+((1+S$6)/S$6*(1-(1/($B33*S$4))^S$6))^2*S$8+((1+S$6)*S$5*((S$4*$B33)^(-S$6)/S$6*LN(S$4*$B33)-1/S$6^2*(1-(S$4*$B33)^(-S$6))))^2*S$9</f>
        <v>1.13565836750661</v>
      </c>
      <c r="U33" s="0" t="n">
        <f aca="false">S33-SQRT(T33)</f>
        <v>12.0046965847755</v>
      </c>
      <c r="V33" s="0" t="n">
        <f aca="false">S33+SQRT(T33)</f>
        <v>14.1360420448139</v>
      </c>
      <c r="W33" s="23" t="n">
        <f aca="false">W$5*(1+W$6)/W$6*(1-(1/($B33*W$4))^W$6)+W$3</f>
        <v>7.95830234398859</v>
      </c>
      <c r="X33" s="23" t="n">
        <f aca="false">((1+W$6)*W$5*$B33*(W$4*$B33)^(-W$6-1))^2*W$7+((1+W$6)/W$6*(1-(1/($B33*W$4))^W$6))^2*W$8+((1+W$6)*W$5*((W$4*$B33)^(-W$6)/W$6*LN(W$4*$B33)-1/W$6^2*(1-(W$4*$B33)^(-W$6))))^2*W$9</f>
        <v>1.00197618179262</v>
      </c>
      <c r="Y33" s="0" t="n">
        <f aca="false">W33-SQRT(X33)</f>
        <v>6.95731474077233</v>
      </c>
      <c r="Z33" s="0" t="n">
        <f aca="false">W33+SQRT(X33)</f>
        <v>8.95928994720484</v>
      </c>
      <c r="AA33" s="23" t="n">
        <f aca="false">AA$5*(1+AA$6)/AA$6*(1-(1/($B33*AA$4))^AA$6)+AA$3</f>
        <v>3.58202264702402</v>
      </c>
      <c r="AB33" s="23" t="n">
        <f aca="false">((1+AA$6)*AA$5*$B33*(AA$4*$B33)^(-AA$6-1))^2*AA$7+((1+AA$6)/AA$6*(1-(1/($B33*AA$4))^AA$6))^2*AA$8+((1+AA$6)*AA$5*((AA$4*$B33)^(-AA$6)/AA$6*LN(AA$4*$B33)-1/AA$6^2*(1-(AA$4*$B33)^(-AA$6))))^2*AA$9</f>
        <v>0.0678872663761308</v>
      </c>
      <c r="AC33" s="0" t="n">
        <f aca="false">AA33-SQRT(AB33)</f>
        <v>3.32147079733545</v>
      </c>
      <c r="AD33" s="0" t="n">
        <f aca="false">AA33+SQRT(AB33)</f>
        <v>3.84257449671258</v>
      </c>
      <c r="AE33" s="23" t="n">
        <f aca="false">AE$5*(1+AE$6)/AE$6*(1-(1/($B33*AE$4))^AE$6)+AE$3</f>
        <v>2.12696200484131</v>
      </c>
      <c r="AF33" s="23" t="n">
        <f aca="false">((1+AE$6)*AE$5*$B33*(AE$4*$B33)^(-AE$6-1))^2*AE$7+((1+AE$6)/AE$6*(1-(1/($B33*AE$4))^AE$6))^2*AE$8+((1+AE$6)*AE$5*((AE$4*$B33)^(-AE$6)/AE$6*LN(AE$4*$B33)-1/AE$6^2*(1-(AE$4*$B33)^(-AE$6))))^2*AE$9</f>
        <v>0.0674532501994257</v>
      </c>
      <c r="AG33" s="0" t="n">
        <f aca="false">AE33-SQRT(AF33)</f>
        <v>1.8672443693226</v>
      </c>
      <c r="AH33" s="0" t="n">
        <f aca="false">AE33+SQRT(AF33)</f>
        <v>2.38667964036001</v>
      </c>
      <c r="AI33" s="23" t="n">
        <f aca="false">AI$5*(1+AI$6)/AI$6*(1-(1/($B33*AI$4))^AI$6)+AI$3</f>
        <v>1.25913287526952</v>
      </c>
      <c r="AJ33" s="23" t="n">
        <f aca="false">((1+AI$6)*AI$5*$B33*(AI$4*$B33)^(-AI$6-1))^2*AI$7+((1+AI$6)/AI$6*(1-(1/($B33*AI$4))^AI$6))^2*AI$8+((1+AI$6)*AI$5*((AI$4*$B33)^(-AI$6)/AI$6*LN(AI$4*$B33)-1/AI$6^2*(1-(AI$4*$B33)^(-AI$6))))^2*AI$9</f>
        <v>0.0264156270431275</v>
      </c>
      <c r="AK33" s="0" t="n">
        <f aca="false">AI33-SQRT(AJ33)</f>
        <v>1.0966040253901</v>
      </c>
      <c r="AL33" s="0" t="n">
        <f aca="false">AI33+SQRT(AJ33)</f>
        <v>1.42166172514894</v>
      </c>
      <c r="AM33" s="23" t="n">
        <f aca="false">AM$5*(1+AM$6)/AM$6*(1-(1/($B33*AM$4))^AM$6)+AM$3</f>
        <v>0.722997378863564</v>
      </c>
      <c r="AN33" s="23" t="n">
        <f aca="false">((1+AM$6)*AM$5*$B33*(AM$4*$B33)^(-AM$6-1))^2*AM$7+((1+AM$6)/AM$6*(1-(1/($B33*AM$4))^AM$6))^2*AM$8+((1+AM$6)*AM$5*((AM$4*$B33)^(-AM$6)/AM$6*LN(AM$4*$B33)-1/AM$6^2*(1-(AM$4*$B33)^(-AM$6))))^2*AM$9</f>
        <v>0.0125184724518119</v>
      </c>
      <c r="AO33" s="0" t="n">
        <f aca="false">AM33-SQRT(AN33)</f>
        <v>0.61111139917079</v>
      </c>
      <c r="AP33" s="0" t="n">
        <f aca="false">AM33+SQRT(AN33)</f>
        <v>0.834883358556339</v>
      </c>
      <c r="AQ33" s="23" t="n">
        <f aca="false">AQ$5*(1+AQ$6)/AQ$6*(1-(1/($B33*AQ$4))^AQ$6)+AQ$3</f>
        <v>0.428720290280823</v>
      </c>
      <c r="AR33" s="23" t="n">
        <f aca="false">((1+AQ$6)*AQ$5*$B33*(AQ$4*$B33)^(-AQ$6-1))^2*AQ$7+((1+AQ$6)/AQ$6*(1-(1/($B33*AQ$4))^AQ$6))^2*AQ$8+((1+AQ$6)*AQ$5*((AQ$4*$B33)^(-AQ$6)/AQ$6*LN(AQ$4*$B33)-1/AQ$6^2*(1-(AQ$4*$B33)^(-AQ$6))))^2*AQ$9</f>
        <v>0.00425877982500576</v>
      </c>
      <c r="AS33" s="0" t="n">
        <f aca="false">AQ33-SQRT(AR33)</f>
        <v>0.363460962786542</v>
      </c>
      <c r="AT33" s="0" t="n">
        <f aca="false">AQ33+SQRT(AR33)</f>
        <v>0.493979617775103</v>
      </c>
      <c r="AU33" s="23" t="n">
        <f aca="false">AU$5*(1+AU$6)/AU$6*(1-(1/($B33*AU$4))^AU$6)+AU$3</f>
        <v>55.1914522632178</v>
      </c>
      <c r="AV33" s="23" t="n">
        <f aca="false">((1+AU$6)*AU$5*$B33*(AU$4*$B33)^(-AU$6-1))^2*AU$7+((1+AU$6)/AU$6*(1-(1/($B33*AU$4))^AU$6))^2*AU$8+((1+AU$6)*AU$5*((AU$4*$B33)^(-AU$6)/AU$6*LN(AU$4*$B33)-1/AU$6^2*(1-(AU$4*$B33)^(-AU$6))))^2*AU$9</f>
        <v>79.5775488249337</v>
      </c>
      <c r="AW33" s="0" t="n">
        <f aca="false">AU33-SQRT(AV33)</f>
        <v>46.2708273509746</v>
      </c>
      <c r="AX33" s="0" t="n">
        <f aca="false">AU33+SQRT(AV33)</f>
        <v>64.112077175461</v>
      </c>
      <c r="AY33" s="23" t="n">
        <f aca="false">AY$5*(1+AY$6)/AY$6*(1-(1/($B33*AY$4))^AY$6)+AY$3</f>
        <v>54.9031878438369</v>
      </c>
      <c r="AZ33" s="23" t="n">
        <f aca="false">((1+AY$6)*AY$5*$B33*(AY$4*$B33)^(-AY$6-1))^2*AY$7+((1+AY$6)/AY$6*(1-(1/($B33*AY$4))^AY$6))^2*AY$8+((1+AY$6)*AY$5*((AY$4*$B33)^(-AY$6)/AY$6*LN(AY$4*$B33)-1/AY$6^2*(1-(AY$4*$B33)^(-AY$6))))^2*AY$9</f>
        <v>43.8616970389275</v>
      </c>
      <c r="BA33" s="0" t="n">
        <f aca="false">AY33-SQRT(AZ33)</f>
        <v>48.28037144604</v>
      </c>
      <c r="BB33" s="0" t="n">
        <f aca="false">AY33+SQRT(AZ33)</f>
        <v>61.5260042416338</v>
      </c>
      <c r="BC33" s="23" t="n">
        <f aca="false">BC$5*(1+BC$6)/BC$6*(1-(1/($B33*BC$4))^BC$6)+BC$3</f>
        <v>65.8547719183462</v>
      </c>
      <c r="BD33" s="23" t="n">
        <f aca="false">((1+BC$6)*BC$5*$B33*(BC$4*$B33)^(-BC$6-1))^2*BC$7+((1+BC$6)/BC$6*(1-(1/($B33*BC$4))^BC$6))^2*BC$8+((1+BC$6)*BC$5*((BC$4*$B33)^(-BC$6)/BC$6*LN(BC$4*$B33)-1/BC$6^2*(1-(BC$4*$B33)^(-BC$6))))^2*BC$9</f>
        <v>76.4390466721008</v>
      </c>
      <c r="BE33" s="0" t="n">
        <f aca="false">BC33-SQRT(BD33)</f>
        <v>57.1118292402714</v>
      </c>
      <c r="BF33" s="0" t="n">
        <f aca="false">BC33+SQRT(BD33)</f>
        <v>74.5977145964209</v>
      </c>
      <c r="BG33" s="23" t="n">
        <f aca="false">BG$5*(1+BG$6)/BG$6*(1-(1/($B33*BG$4))^BG$6)+BG$3</f>
        <v>32.8895593612547</v>
      </c>
      <c r="BH33" s="23" t="n">
        <f aca="false">((1+BG$6)*BG$5*$B33*(BG$4*$B33)^(-BG$6-1))^2*BG$7+((1+BG$6)/BG$6*(1-(1/($B33*BG$4))^BG$6))^2*BG$8+((1+BG$6)*BG$5*((BG$4*$B33)^(-BG$6)/BG$6*LN(BG$4*$B33)-1/BG$6^2*(1-(BG$4*$B33)^(-BG$6))))^2*BG$9</f>
        <v>38.1616184033433</v>
      </c>
      <c r="BI33" s="0" t="n">
        <f aca="false">BG33-SQRT(BH33)</f>
        <v>26.7120502836942</v>
      </c>
      <c r="BJ33" s="0" t="n">
        <f aca="false">BG33+SQRT(BH33)</f>
        <v>39.0670684388153</v>
      </c>
      <c r="BK33" s="23" t="n">
        <f aca="false">BK$5*(1+BK$6)/BK$6*(1-(1/($B33*BK$4))^BK$6)+BK$3</f>
        <v>51.5347975763055</v>
      </c>
      <c r="BL33" s="23" t="n">
        <f aca="false">((1+BK$6)*BK$5*$B33*(BK$4*$B33)^(-BK$6-1))^2*BK$7+((1+BK$6)/BK$6*(1-(1/($B33*BK$4))^BK$6))^2*BK$8+((1+BK$6)*BK$5*((BK$4*$B33)^(-BK$6)/BK$6*LN(BK$4*$B33)-1/BK$6^2*(1-(BK$4*$B33)^(-BK$6))))^2*BK$9</f>
        <v>44.2843401617061</v>
      </c>
      <c r="BM33" s="0" t="n">
        <f aca="false">BK33-SQRT(BL33)</f>
        <v>44.880149564449</v>
      </c>
      <c r="BN33" s="0" t="n">
        <f aca="false">BK33+SQRT(BL33)</f>
        <v>58.189445588162</v>
      </c>
      <c r="BO33" s="23" t="n">
        <f aca="false">BO$5*(1+BO$6)/BO$6*(1-(1/($B33*BO$4))^BO$6)+BO$3</f>
        <v>35.4307462994743</v>
      </c>
      <c r="BP33" s="23" t="n">
        <f aca="false">((1+BO$6)*BO$5*$B33*(BO$4*$B33)^(-BO$6-1))^2*BO$7+((1+BO$6)/BO$6*(1-(1/($B33*BO$4))^BO$6))^2*BO$8+((1+BO$6)*BO$5*((BO$4*$B33)^(-BO$6)/BO$6*LN(BO$4*$B33)-1/BO$6^2*(1-(BO$4*$B33)^(-BO$6))))^2*BO$9</f>
        <v>64.2595402615577</v>
      </c>
      <c r="BQ33" s="0" t="n">
        <f aca="false">BO33-SQRT(BP33)</f>
        <v>27.4145414454578</v>
      </c>
      <c r="BR33" s="0" t="n">
        <f aca="false">BO33+SQRT(BP33)</f>
        <v>43.4469511534908</v>
      </c>
    </row>
    <row r="34" customFormat="false" ht="12.75" hidden="false" customHeight="false" outlineLevel="0" collapsed="false">
      <c r="A34" s="0" t="n">
        <f aca="false">A33+0.2</f>
        <v>3.3</v>
      </c>
      <c r="B34" s="23" t="n">
        <f aca="false">EXP(A34)</f>
        <v>27.1126389206579</v>
      </c>
      <c r="C34" s="23" t="n">
        <f aca="false">C$5*(1+C$6)/C$6*(1-(1/($B34*C$4))^C$6)+C$3</f>
        <v>50.511376507798</v>
      </c>
      <c r="D34" s="23" t="n">
        <f aca="false">((1+C$6)*C$5*$B34*(C$4*$B34)^(-C$6-1))^2*C$7+((1+C$6)/C$6*(1-(1/($B34*C$4))^C$6))^2*C$8+((1+C$6)*C$5*((C$4*$B34)^(-C$6)/C$6*LN(C$4*$B34)-1/C$6^2*(1-(C$4*$B34)^(-C$6))))^2*C$9</f>
        <v>95.6327340834268</v>
      </c>
      <c r="E34" s="0" t="n">
        <f aca="false">C34-SQRT(D34)</f>
        <v>40.7321774565757</v>
      </c>
      <c r="F34" s="0" t="n">
        <f aca="false">C34+SQRT(D34)</f>
        <v>60.2905755590202</v>
      </c>
      <c r="G34" s="23" t="n">
        <f aca="false">G$5*(1+G$6)/G$6*(1-(1/($B34*G$4))^G$6)+G$3</f>
        <v>43.6101507596469</v>
      </c>
      <c r="H34" s="23" t="n">
        <f aca="false">((1+G$6)*G$5*$B34*(G$4*$B34)^(-G$6-1))^2*G$7+((1+G$6)/G$6*(1-(1/($B34*G$4))^G$6))^2*G$8+((1+G$6)*G$5*((G$4*$B34)^(-G$6)/G$6*LN(G$4*$B34)-1/G$6^2*(1-(G$4*$B34)^(-G$6))))^2*G$9</f>
        <v>27.6317513269284</v>
      </c>
      <c r="I34" s="0" t="n">
        <f aca="false">G34-SQRT(H34)</f>
        <v>38.3535595327273</v>
      </c>
      <c r="J34" s="0" t="n">
        <f aca="false">G34+SQRT(H34)</f>
        <v>48.8667419865666</v>
      </c>
      <c r="K34" s="23" t="n">
        <f aca="false">K$5*(1+K$6)/K$6*(1-(1/($B34*K$4))^K$6)+K$3</f>
        <v>33.1451664225871</v>
      </c>
      <c r="L34" s="23" t="n">
        <f aca="false">((1+K$6)*K$5*$B34*(K$4*$B34)^(-K$6-1))^2*K$7+((1+K$6)/K$6*(1-(1/($B34*K$4))^K$6))^2*K$8+((1+K$6)*K$5*((K$4*$B34)^(-K$6)/K$6*LN(K$4*$B34)-1/K$6^2*(1-(K$4*$B34)^(-K$6))))^2*K$9</f>
        <v>3.29772849492353</v>
      </c>
      <c r="M34" s="0" t="n">
        <f aca="false">K34-SQRT(L34)</f>
        <v>31.3292015289497</v>
      </c>
      <c r="N34" s="0" t="n">
        <f aca="false">K34+SQRT(L34)</f>
        <v>34.9611313162245</v>
      </c>
      <c r="O34" s="23" t="n">
        <f aca="false">O$5*(1+O$6)/O$6*(1-(1/($B34*O$4))^O$6)+O$3</f>
        <v>25.116951946217</v>
      </c>
      <c r="P34" s="23" t="n">
        <f aca="false">((1+O$6)*O$5*$B34*(O$4*$B34)^(-O$6-1))^2*O$7+((1+O$6)/O$6*(1-(1/($B34*O$4))^O$6))^2*O$8+((1+O$6)*O$5*((O$4*$B34)^(-O$6)/O$6*LN(O$4*$B34)-1/O$6^2*(1-(O$4*$B34)^(-O$6))))^2*O$9</f>
        <v>5.08297071325122</v>
      </c>
      <c r="Q34" s="0" t="n">
        <f aca="false">O34-SQRT(P34)</f>
        <v>22.8624074881831</v>
      </c>
      <c r="R34" s="0" t="n">
        <f aca="false">O34+SQRT(P34)</f>
        <v>27.3714964042509</v>
      </c>
      <c r="S34" s="23" t="n">
        <f aca="false">S$5*(1+S$6)/S$6*(1-(1/($B34*S$4))^S$6)+S$3</f>
        <v>13.7578751754706</v>
      </c>
      <c r="T34" s="23" t="n">
        <f aca="false">((1+S$6)*S$5*$B34*(S$4*$B34)^(-S$6-1))^2*S$7+((1+S$6)/S$6*(1-(1/($B34*S$4))^S$6))^2*S$8+((1+S$6)*S$5*((S$4*$B34)^(-S$6)/S$6*LN(S$4*$B34)-1/S$6^2*(1-(S$4*$B34)^(-S$6))))^2*S$9</f>
        <v>1.37479825647287</v>
      </c>
      <c r="U34" s="0" t="n">
        <f aca="false">S34-SQRT(T34)</f>
        <v>12.5853572623994</v>
      </c>
      <c r="V34" s="0" t="n">
        <f aca="false">S34+SQRT(T34)</f>
        <v>14.9303930885418</v>
      </c>
      <c r="W34" s="23" t="n">
        <f aca="false">W$5*(1+W$6)/W$6*(1-(1/($B34*W$4))^W$6)+W$3</f>
        <v>8.37146580590309</v>
      </c>
      <c r="X34" s="23" t="n">
        <f aca="false">((1+W$6)*W$5*$B34*(W$4*$B34)^(-W$6-1))^2*W$7+((1+W$6)/W$6*(1-(1/($B34*W$4))^W$6))^2*W$8+((1+W$6)*W$5*((W$4*$B34)^(-W$6)/W$6*LN(W$4*$B34)-1/W$6^2*(1-(W$4*$B34)^(-W$6))))^2*W$9</f>
        <v>1.24204451509857</v>
      </c>
      <c r="Y34" s="0" t="n">
        <f aca="false">W34-SQRT(X34)</f>
        <v>7.2569952970521</v>
      </c>
      <c r="Z34" s="0" t="n">
        <f aca="false">W34+SQRT(X34)</f>
        <v>9.48593631475407</v>
      </c>
      <c r="AA34" s="23" t="n">
        <f aca="false">AA$5*(1+AA$6)/AA$6*(1-(1/($B34*AA$4))^AA$6)+AA$3</f>
        <v>3.74653826981515</v>
      </c>
      <c r="AB34" s="23" t="n">
        <f aca="false">((1+AA$6)*AA$5*$B34*(AA$4*$B34)^(-AA$6-1))^2*AA$7+((1+AA$6)/AA$6*(1-(1/($B34*AA$4))^AA$6))^2*AA$8+((1+AA$6)*AA$5*((AA$4*$B34)^(-AA$6)/AA$6*LN(AA$4*$B34)-1/AA$6^2*(1-(AA$4*$B34)^(-AA$6))))^2*AA$9</f>
        <v>0.0808519877296661</v>
      </c>
      <c r="AC34" s="0" t="n">
        <f aca="false">AA34-SQRT(AB34)</f>
        <v>3.4621934303514</v>
      </c>
      <c r="AD34" s="0" t="n">
        <f aca="false">AA34+SQRT(AB34)</f>
        <v>4.0308831092789</v>
      </c>
      <c r="AE34" s="23" t="n">
        <f aca="false">AE$5*(1+AE$6)/AE$6*(1-(1/($B34*AE$4))^AE$6)+AE$3</f>
        <v>2.22420541733231</v>
      </c>
      <c r="AF34" s="23" t="n">
        <f aca="false">((1+AE$6)*AE$5*$B34*(AE$4*$B34)^(-AE$6-1))^2*AE$7+((1+AE$6)/AE$6*(1-(1/($B34*AE$4))^AE$6))^2*AE$8+((1+AE$6)*AE$5*((AE$4*$B34)^(-AE$6)/AE$6*LN(AE$4*$B34)-1/AE$6^2*(1-(AE$4*$B34)^(-AE$6))))^2*AE$9</f>
        <v>0.0823095882510284</v>
      </c>
      <c r="AG34" s="0" t="n">
        <f aca="false">AE34-SQRT(AF34)</f>
        <v>1.93730894079238</v>
      </c>
      <c r="AH34" s="0" t="n">
        <f aca="false">AE34+SQRT(AF34)</f>
        <v>2.51110189387224</v>
      </c>
      <c r="AI34" s="23" t="n">
        <f aca="false">AI$5*(1+AI$6)/AI$6*(1-(1/($B34*AI$4))^AI$6)+AI$3</f>
        <v>1.31187201481128</v>
      </c>
      <c r="AJ34" s="23" t="n">
        <f aca="false">((1+AI$6)*AI$5*$B34*(AI$4*$B34)^(-AI$6-1))^2*AI$7+((1+AI$6)/AI$6*(1-(1/($B34*AI$4))^AI$6))^2*AI$8+((1+AI$6)*AI$5*((AI$4*$B34)^(-AI$6)/AI$6*LN(AI$4*$B34)-1/AI$6^2*(1-(AI$4*$B34)^(-AI$6))))^2*AI$9</f>
        <v>0.0316324737401303</v>
      </c>
      <c r="AK34" s="0" t="n">
        <f aca="false">AI34-SQRT(AJ34)</f>
        <v>1.13401681038888</v>
      </c>
      <c r="AL34" s="0" t="n">
        <f aca="false">AI34+SQRT(AJ34)</f>
        <v>1.48972721923367</v>
      </c>
      <c r="AM34" s="23" t="n">
        <f aca="false">AM$5*(1+AM$6)/AM$6*(1-(1/($B34*AM$4))^AM$6)+AM$3</f>
        <v>0.752898915194237</v>
      </c>
      <c r="AN34" s="23" t="n">
        <f aca="false">((1+AM$6)*AM$5*$B34*(AM$4*$B34)^(-AM$6-1))^2*AM$7+((1+AM$6)/AM$6*(1-(1/($B34*AM$4))^AM$6))^2*AM$8+((1+AM$6)*AM$5*((AM$4*$B34)^(-AM$6)/AM$6*LN(AM$4*$B34)-1/AM$6^2*(1-(AM$4*$B34)^(-AM$6))))^2*AM$9</f>
        <v>0.0154080131378832</v>
      </c>
      <c r="AO34" s="0" t="n">
        <f aca="false">AM34-SQRT(AN34)</f>
        <v>0.628769897080489</v>
      </c>
      <c r="AP34" s="0" t="n">
        <f aca="false">AM34+SQRT(AN34)</f>
        <v>0.877027933307985</v>
      </c>
      <c r="AQ34" s="23" t="n">
        <f aca="false">AQ$5*(1+AQ$6)/AQ$6*(1-(1/($B34*AQ$4))^AQ$6)+AQ$3</f>
        <v>0.444603551138398</v>
      </c>
      <c r="AR34" s="23" t="n">
        <f aca="false">((1+AQ$6)*AQ$5*$B34*(AQ$4*$B34)^(-AQ$6-1))^2*AQ$7+((1+AQ$6)/AQ$6*(1-(1/($B34*AQ$4))^AQ$6))^2*AQ$8+((1+AQ$6)*AQ$5*((AQ$4*$B34)^(-AQ$6)/AQ$6*LN(AQ$4*$B34)-1/AQ$6^2*(1-(AQ$4*$B34)^(-AQ$6))))^2*AQ$9</f>
        <v>0.00515770161442992</v>
      </c>
      <c r="AS34" s="0" t="n">
        <f aca="false">AQ34-SQRT(AR34)</f>
        <v>0.372786411022476</v>
      </c>
      <c r="AT34" s="0" t="n">
        <f aca="false">AQ34+SQRT(AR34)</f>
        <v>0.516420691254319</v>
      </c>
      <c r="AU34" s="23" t="n">
        <f aca="false">AU$5*(1+AU$6)/AU$6*(1-(1/($B34*AU$4))^AU$6)+AU$3</f>
        <v>57.6894149800595</v>
      </c>
      <c r="AV34" s="23" t="n">
        <f aca="false">((1+AU$6)*AU$5*$B34*(AU$4*$B34)^(-AU$6-1))^2*AU$7+((1+AU$6)/AU$6*(1-(1/($B34*AU$4))^AU$6))^2*AU$8+((1+AU$6)*AU$5*((AU$4*$B34)^(-AU$6)/AU$6*LN(AU$4*$B34)-1/AU$6^2*(1-(AU$4*$B34)^(-AU$6))))^2*AU$9</f>
        <v>97.6067752236449</v>
      </c>
      <c r="AW34" s="0" t="n">
        <f aca="false">AU34-SQRT(AV34)</f>
        <v>47.8098008568437</v>
      </c>
      <c r="AX34" s="0" t="n">
        <f aca="false">AU34+SQRT(AV34)</f>
        <v>67.5690291032752</v>
      </c>
      <c r="AY34" s="23" t="n">
        <f aca="false">AY$5*(1+AY$6)/AY$6*(1-(1/($B34*AY$4))^AY$6)+AY$3</f>
        <v>57.0237960444286</v>
      </c>
      <c r="AZ34" s="23" t="n">
        <f aca="false">((1+AY$6)*AY$5*$B34*(AY$4*$B34)^(-AY$6-1))^2*AY$7+((1+AY$6)/AY$6*(1-(1/($B34*AY$4))^AY$6))^2*AY$8+((1+AY$6)*AY$5*((AY$4*$B34)^(-AY$6)/AY$6*LN(AY$4*$B34)-1/AY$6^2*(1-(AY$4*$B34)^(-AY$6))))^2*AY$9</f>
        <v>51.3695695983132</v>
      </c>
      <c r="BA34" s="0" t="n">
        <f aca="false">AY34-SQRT(AZ34)</f>
        <v>49.8565392750423</v>
      </c>
      <c r="BB34" s="0" t="n">
        <f aca="false">AY34+SQRT(AZ34)</f>
        <v>64.1910528138148</v>
      </c>
      <c r="BC34" s="23" t="n">
        <f aca="false">BC$5*(1+BC$6)/BC$6*(1-(1/($B34*BC$4))^BC$6)+BC$3</f>
        <v>69.1505503366774</v>
      </c>
      <c r="BD34" s="23" t="n">
        <f aca="false">((1+BC$6)*BC$5*$B34*(BC$4*$B34)^(-BC$6-1))^2*BC$7+((1+BC$6)/BC$6*(1-(1/($B34*BC$4))^BC$6))^2*BC$8+((1+BC$6)*BC$5*((BC$4*$B34)^(-BC$6)/BC$6*LN(BC$4*$B34)-1/BC$6^2*(1-(BC$4*$B34)^(-BC$6))))^2*BC$9</f>
        <v>92.5811696554098</v>
      </c>
      <c r="BE34" s="0" t="n">
        <f aca="false">BC34-SQRT(BD34)</f>
        <v>59.5286394217183</v>
      </c>
      <c r="BF34" s="0" t="n">
        <f aca="false">BC34+SQRT(BD34)</f>
        <v>78.7724612516366</v>
      </c>
      <c r="BG34" s="23" t="n">
        <f aca="false">BG$5*(1+BG$6)/BG$6*(1-(1/($B34*BG$4))^BG$6)+BG$3</f>
        <v>35.1049466242395</v>
      </c>
      <c r="BH34" s="23" t="n">
        <f aca="false">((1+BG$6)*BG$5*$B34*(BG$4*$B34)^(-BG$6-1))^2*BG$7+((1+BG$6)/BG$6*(1-(1/($B34*BG$4))^BG$6))^2*BG$8+((1+BG$6)*BG$5*((BG$4*$B34)^(-BG$6)/BG$6*LN(BG$4*$B34)-1/BG$6^2*(1-(BG$4*$B34)^(-BG$6))))^2*BG$9</f>
        <v>48.7916646246471</v>
      </c>
      <c r="BI34" s="0" t="n">
        <f aca="false">BG34-SQRT(BH34)</f>
        <v>28.1198435738439</v>
      </c>
      <c r="BJ34" s="0" t="n">
        <f aca="false">BG34+SQRT(BH34)</f>
        <v>42.0900496746352</v>
      </c>
      <c r="BK34" s="23" t="n">
        <f aca="false">BK$5*(1+BK$6)/BK$6*(1-(1/($B34*BK$4))^BK$6)+BK$3</f>
        <v>54.1790173514982</v>
      </c>
      <c r="BL34" s="23" t="n">
        <f aca="false">((1+BK$6)*BK$5*$B34*(BK$4*$B34)^(-BK$6-1))^2*BK$7+((1+BK$6)/BK$6*(1-(1/($B34*BK$4))^BK$6))^2*BK$8+((1+BK$6)*BK$5*((BK$4*$B34)^(-BK$6)/BK$6*LN(BK$4*$B34)-1/BK$6^2*(1-(BK$4*$B34)^(-BK$6))))^2*BK$9</f>
        <v>54.1690977116408</v>
      </c>
      <c r="BM34" s="0" t="n">
        <f aca="false">BK34-SQRT(BL34)</f>
        <v>46.8190514744277</v>
      </c>
      <c r="BN34" s="0" t="n">
        <f aca="false">BK34+SQRT(BL34)</f>
        <v>61.5389832285686</v>
      </c>
      <c r="BO34" s="23" t="n">
        <f aca="false">BO$5*(1+BO$6)/BO$6*(1-(1/($B34*BO$4))^BO$6)+BO$3</f>
        <v>37.5869671836987</v>
      </c>
      <c r="BP34" s="23" t="n">
        <f aca="false">((1+BO$6)*BO$5*$B34*(BO$4*$B34)^(-BO$6-1))^2*BO$7+((1+BO$6)/BO$6*(1-(1/($B34*BO$4))^BO$6))^2*BO$8+((1+BO$6)*BO$5*((BO$4*$B34)^(-BO$6)/BO$6*LN(BO$4*$B34)-1/BO$6^2*(1-(BO$4*$B34)^(-BO$6))))^2*BO$9</f>
        <v>81.8270985346549</v>
      </c>
      <c r="BQ34" s="0" t="n">
        <f aca="false">BO34-SQRT(BP34)</f>
        <v>28.5411339697457</v>
      </c>
      <c r="BR34" s="0" t="n">
        <f aca="false">BO34+SQRT(BP34)</f>
        <v>46.6328003976517</v>
      </c>
    </row>
    <row r="35" customFormat="false" ht="12.75" hidden="false" customHeight="false" outlineLevel="0" collapsed="false">
      <c r="A35" s="0" t="n">
        <f aca="false">A34+0.2</f>
        <v>3.5</v>
      </c>
      <c r="B35" s="23" t="n">
        <f aca="false">EXP(A35)</f>
        <v>33.1154519586924</v>
      </c>
      <c r="C35" s="23" t="n">
        <f aca="false">C$5*(1+C$6)/C$6*(1-(1/($B35*C$4))^C$6)+C$3</f>
        <v>52.608788447423</v>
      </c>
      <c r="D35" s="23" t="n">
        <f aca="false">((1+C$6)*C$5*$B35*(C$4*$B35)^(-C$6-1))^2*C$7+((1+C$6)/C$6*(1-(1/($B35*C$4))^C$6))^2*C$8+((1+C$6)*C$5*((C$4*$B35)^(-C$6)/C$6*LN(C$4*$B35)-1/C$6^2*(1-(C$4*$B35)^(-C$6))))^2*C$9</f>
        <v>117.098716792968</v>
      </c>
      <c r="E35" s="0" t="n">
        <f aca="false">C35-SQRT(D35)</f>
        <v>41.7875723977838</v>
      </c>
      <c r="F35" s="0" t="n">
        <f aca="false">C35+SQRT(D35)</f>
        <v>63.4300044970622</v>
      </c>
      <c r="G35" s="23" t="n">
        <f aca="false">G$5*(1+G$6)/G$6*(1-(1/($B35*G$4))^G$6)+G$3</f>
        <v>45.2683905354551</v>
      </c>
      <c r="H35" s="23" t="n">
        <f aca="false">((1+G$6)*G$5*$B35*(G$4*$B35)^(-G$6-1))^2*G$7+((1+G$6)/G$6*(1-(1/($B35*G$4))^G$6))^2*G$8+((1+G$6)*G$5*((G$4*$B35)^(-G$6)/G$6*LN(G$4*$B35)-1/G$6^2*(1-(G$4*$B35)^(-G$6))))^2*G$9</f>
        <v>33.0015724885469</v>
      </c>
      <c r="I35" s="0" t="n">
        <f aca="false">G35-SQRT(H35)</f>
        <v>39.5236910229873</v>
      </c>
      <c r="J35" s="0" t="n">
        <f aca="false">G35+SQRT(H35)</f>
        <v>51.0130900479228</v>
      </c>
      <c r="K35" s="23" t="n">
        <f aca="false">K$5*(1+K$6)/K$6*(1-(1/($B35*K$4))^K$6)+K$3</f>
        <v>34.3963224285212</v>
      </c>
      <c r="L35" s="23" t="n">
        <f aca="false">((1+K$6)*K$5*$B35*(K$4*$B35)^(-K$6-1))^2*K$7+((1+K$6)/K$6*(1-(1/($B35*K$4))^K$6))^2*K$8+((1+K$6)*K$5*((K$4*$B35)^(-K$6)/K$6*LN(K$4*$B35)-1/K$6^2*(1-(K$4*$B35)^(-K$6))))^2*K$9</f>
        <v>3.74639637716904</v>
      </c>
      <c r="M35" s="0" t="n">
        <f aca="false">K35-SQRT(L35)</f>
        <v>32.4607614304721</v>
      </c>
      <c r="N35" s="0" t="n">
        <f aca="false">K35+SQRT(L35)</f>
        <v>36.3318834265704</v>
      </c>
      <c r="O35" s="23" t="n">
        <f aca="false">O$5*(1+O$6)/O$6*(1-(1/($B35*O$4))^O$6)+O$3</f>
        <v>26.1817452143047</v>
      </c>
      <c r="P35" s="23" t="n">
        <f aca="false">((1+O$6)*O$5*$B35*(O$4*$B35)^(-O$6-1))^2*O$7+((1+O$6)/O$6*(1-(1/($B35*O$4))^O$6))^2*O$8+((1+O$6)*O$5*((O$4*$B35)^(-O$6)/O$6*LN(O$4*$B35)-1/O$6^2*(1-(O$4*$B35)^(-O$6))))^2*O$9</f>
        <v>6.0565649764867</v>
      </c>
      <c r="Q35" s="0" t="n">
        <f aca="false">O35-SQRT(P35)</f>
        <v>23.7207362796426</v>
      </c>
      <c r="R35" s="0" t="n">
        <f aca="false">O35+SQRT(P35)</f>
        <v>28.6427541489668</v>
      </c>
      <c r="S35" s="23" t="n">
        <f aca="false">S$5*(1+S$6)/S$6*(1-(1/($B35*S$4))^S$6)+S$3</f>
        <v>14.4735056450503</v>
      </c>
      <c r="T35" s="23" t="n">
        <f aca="false">((1+S$6)*S$5*$B35*(S$4*$B35)^(-S$6-1))^2*S$7+((1+S$6)/S$6*(1-(1/($B35*S$4))^S$6))^2*S$8+((1+S$6)*S$5*((S$4*$B35)^(-S$6)/S$6*LN(S$4*$B35)-1/S$6^2*(1-(S$4*$B35)^(-S$6))))^2*S$9</f>
        <v>1.66183473207891</v>
      </c>
      <c r="U35" s="0" t="n">
        <f aca="false">S35-SQRT(T35)</f>
        <v>13.1843839548756</v>
      </c>
      <c r="V35" s="0" t="n">
        <f aca="false">S35+SQRT(T35)</f>
        <v>15.762627335225</v>
      </c>
      <c r="W35" s="23" t="n">
        <f aca="false">W$5*(1+W$6)/W$6*(1-(1/($B35*W$4))^W$6)+W$3</f>
        <v>8.80194791361082</v>
      </c>
      <c r="X35" s="23" t="n">
        <f aca="false">((1+W$6)*W$5*$B35*(W$4*$B35)^(-W$6-1))^2*W$7+((1+W$6)/W$6*(1-(1/($B35*W$4))^W$6))^2*W$8+((1+W$6)*W$5*((W$4*$B35)^(-W$6)/W$6*LN(W$4*$B35)-1/W$6^2*(1-(W$4*$B35)^(-W$6))))^2*W$9</f>
        <v>1.5332207844994</v>
      </c>
      <c r="Y35" s="0" t="n">
        <f aca="false">W35-SQRT(X35)</f>
        <v>7.56371498540248</v>
      </c>
      <c r="Z35" s="0" t="n">
        <f aca="false">W35+SQRT(X35)</f>
        <v>10.0401808418192</v>
      </c>
      <c r="AA35" s="23" t="n">
        <f aca="false">AA$5*(1+AA$6)/AA$6*(1-(1/($B35*AA$4))^AA$6)+AA$3</f>
        <v>3.9167495183012</v>
      </c>
      <c r="AB35" s="23" t="n">
        <f aca="false">((1+AA$6)*AA$5*$B35*(AA$4*$B35)^(-AA$6-1))^2*AA$7+((1+AA$6)/AA$6*(1-(1/($B35*AA$4))^AA$6))^2*AA$8+((1+AA$6)*AA$5*((AA$4*$B35)^(-AA$6)/AA$6*LN(AA$4*$B35)-1/AA$6^2*(1-(AA$4*$B35)^(-AA$6))))^2*AA$9</f>
        <v>0.096214088297015</v>
      </c>
      <c r="AC35" s="0" t="n">
        <f aca="false">AA35-SQRT(AB35)</f>
        <v>3.60656555950092</v>
      </c>
      <c r="AD35" s="0" t="n">
        <f aca="false">AA35+SQRT(AB35)</f>
        <v>4.22693347710148</v>
      </c>
      <c r="AE35" s="23" t="n">
        <f aca="false">AE$5*(1+AE$6)/AE$6*(1-(1/($B35*AE$4))^AE$6)+AE$3</f>
        <v>2.32518961312782</v>
      </c>
      <c r="AF35" s="23" t="n">
        <f aca="false">((1+AE$6)*AE$5*$B35*(AE$4*$B35)^(-AE$6-1))^2*AE$7+((1+AE$6)/AE$6*(1-(1/($B35*AE$4))^AE$6))^2*AE$8+((1+AE$6)*AE$5*((AE$4*$B35)^(-AE$6)/AE$6*LN(AE$4*$B35)-1/AE$6^2*(1-(AE$4*$B35)^(-AE$6))))^2*AE$9</f>
        <v>0.100103999195013</v>
      </c>
      <c r="AG35" s="0" t="n">
        <f aca="false">AE35-SQRT(AF35)</f>
        <v>2.00879745267656</v>
      </c>
      <c r="AH35" s="0" t="n">
        <f aca="false">AE35+SQRT(AF35)</f>
        <v>2.64158177357907</v>
      </c>
      <c r="AI35" s="23" t="n">
        <f aca="false">AI$5*(1+AI$6)/AI$6*(1-(1/($B35*AI$4))^AI$6)+AI$3</f>
        <v>1.36616359646119</v>
      </c>
      <c r="AJ35" s="23" t="n">
        <f aca="false">((1+AI$6)*AI$5*$B35*(AI$4*$B35)^(-AI$6-1))^2*AI$7+((1+AI$6)/AI$6*(1-(1/($B35*AI$4))^AI$6))^2*AI$8+((1+AI$6)*AI$5*((AI$4*$B35)^(-AI$6)/AI$6*LN(AI$4*$B35)-1/AI$6^2*(1-(AI$4*$B35)^(-AI$6))))^2*AI$9</f>
        <v>0.0377624513964324</v>
      </c>
      <c r="AK35" s="0" t="n">
        <f aca="false">AI35-SQRT(AJ35)</f>
        <v>1.17183796409008</v>
      </c>
      <c r="AL35" s="0" t="n">
        <f aca="false">AI35+SQRT(AJ35)</f>
        <v>1.56048922883231</v>
      </c>
      <c r="AM35" s="23" t="n">
        <f aca="false">AM$5*(1+AM$6)/AM$6*(1-(1/($B35*AM$4))^AM$6)+AM$3</f>
        <v>0.783703902871046</v>
      </c>
      <c r="AN35" s="23" t="n">
        <f aca="false">((1+AM$6)*AM$5*$B35*(AM$4*$B35)^(-AM$6-1))^2*AM$7+((1+AM$6)/AM$6*(1-(1/($B35*AM$4))^AM$6))^2*AM$8+((1+AM$6)*AM$5*((AM$4*$B35)^(-AM$6)/AM$6*LN(AM$4*$B35)-1/AM$6^2*(1-(AM$4*$B35)^(-AM$6))))^2*AM$9</f>
        <v>0.0188614742901015</v>
      </c>
      <c r="AO35" s="0" t="n">
        <f aca="false">AM35-SQRT(AN35)</f>
        <v>0.646366820150823</v>
      </c>
      <c r="AP35" s="0" t="n">
        <f aca="false">AM35+SQRT(AN35)</f>
        <v>0.92104098559127</v>
      </c>
      <c r="AQ35" s="23" t="n">
        <f aca="false">AQ$5*(1+AQ$6)/AQ$6*(1-(1/($B35*AQ$4))^AQ$6)+AQ$3</f>
        <v>0.460823835123892</v>
      </c>
      <c r="AR35" s="23" t="n">
        <f aca="false">((1+AQ$6)*AQ$5*$B35*(AQ$4*$B35)^(-AQ$6-1))^2*AQ$7+((1+AQ$6)/AQ$6*(1-(1/($B35*AQ$4))^AQ$6))^2*AQ$8+((1+AQ$6)*AQ$5*((AQ$4*$B35)^(-AQ$6)/AQ$6*LN(AQ$4*$B35)-1/AQ$6^2*(1-(AQ$4*$B35)^(-AQ$6))))^2*AQ$9</f>
        <v>0.00621145944226186</v>
      </c>
      <c r="AS35" s="0" t="n">
        <f aca="false">AQ35-SQRT(AR35)</f>
        <v>0.38201102244561</v>
      </c>
      <c r="AT35" s="0" t="n">
        <f aca="false">AQ35+SQRT(AR35)</f>
        <v>0.539636647802173</v>
      </c>
      <c r="AU35" s="23" t="n">
        <f aca="false">AU$5*(1+AU$6)/AU$6*(1-(1/($B35*AU$4))^AU$6)+AU$3</f>
        <v>60.2716043413221</v>
      </c>
      <c r="AV35" s="23" t="n">
        <f aca="false">((1+AU$6)*AU$5*$B35*(AU$4*$B35)^(-AU$6-1))^2*AU$7+((1+AU$6)/AU$6*(1-(1/($B35*AU$4))^AU$6))^2*AU$8+((1+AU$6)*AU$5*((AU$4*$B35)^(-AU$6)/AU$6*LN(AU$4*$B35)-1/AU$6^2*(1-(AU$4*$B35)^(-AU$6))))^2*AU$9</f>
        <v>119.170547461618</v>
      </c>
      <c r="AW35" s="0" t="n">
        <f aca="false">AU35-SQRT(AV35)</f>
        <v>49.3550779953814</v>
      </c>
      <c r="AX35" s="0" t="n">
        <f aca="false">AU35+SQRT(AV35)</f>
        <v>71.1881306872628</v>
      </c>
      <c r="AY35" s="23" t="n">
        <f aca="false">AY$5*(1+AY$6)/AY$6*(1-(1/($B35*AY$4))^AY$6)+AY$3</f>
        <v>59.1955844305778</v>
      </c>
      <c r="AZ35" s="23" t="n">
        <f aca="false">((1+AY$6)*AY$5*$B35*(AY$4*$B35)^(-AY$6-1))^2*AY$7+((1+AY$6)/AY$6*(1-(1/($B35*AY$4))^AY$6))^2*AY$8+((1+AY$6)*AY$5*((AY$4*$B35)^(-AY$6)/AY$6*LN(AY$4*$B35)-1/AY$6^2*(1-(AY$4*$B35)^(-AY$6))))^2*AY$9</f>
        <v>60.0092703729044</v>
      </c>
      <c r="BA35" s="0" t="n">
        <f aca="false">AY35-SQRT(AZ35)</f>
        <v>51.4490193612775</v>
      </c>
      <c r="BB35" s="0" t="n">
        <f aca="false">AY35+SQRT(AZ35)</f>
        <v>66.9421494998782</v>
      </c>
      <c r="BC35" s="23" t="n">
        <f aca="false">BC$5*(1+BC$6)/BC$6*(1-(1/($B35*BC$4))^BC$6)+BC$3</f>
        <v>72.5640752820875</v>
      </c>
      <c r="BD35" s="23" t="n">
        <f aca="false">((1+BC$6)*BC$5*$B35*(BC$4*$B35)^(-BC$6-1))^2*BC$7+((1+BC$6)/BC$6*(1-(1/($B35*BC$4))^BC$6))^2*BC$8+((1+BC$6)*BC$5*((BC$4*$B35)^(-BC$6)/BC$6*LN(BC$4*$B35)-1/BC$6^2*(1-(BC$4*$B35)^(-BC$6))))^2*BC$9</f>
        <v>111.781514077329</v>
      </c>
      <c r="BE35" s="0" t="n">
        <f aca="false">BC35-SQRT(BD35)</f>
        <v>61.9913975665166</v>
      </c>
      <c r="BF35" s="0" t="n">
        <f aca="false">BC35+SQRT(BD35)</f>
        <v>83.1367529976584</v>
      </c>
      <c r="BG35" s="23" t="n">
        <f aca="false">BG$5*(1+BG$6)/BG$6*(1-(1/($B35*BG$4))^BG$6)+BG$3</f>
        <v>37.4425048200089</v>
      </c>
      <c r="BH35" s="23" t="n">
        <f aca="false">((1+BG$6)*BG$5*$B35*(BG$4*$B35)^(-BG$6-1))^2*BG$7+((1+BG$6)/BG$6*(1-(1/($B35*BG$4))^BG$6))^2*BG$8+((1+BG$6)*BG$5*((BG$4*$B35)^(-BG$6)/BG$6*LN(BG$4*$B35)-1/BG$6^2*(1-(BG$4*$B35)^(-BG$6))))^2*BG$9</f>
        <v>62.0399732579807</v>
      </c>
      <c r="BI35" s="0" t="n">
        <f aca="false">BG35-SQRT(BH35)</f>
        <v>29.5659590505754</v>
      </c>
      <c r="BJ35" s="0" t="n">
        <f aca="false">BG35+SQRT(BH35)</f>
        <v>45.3190505894424</v>
      </c>
      <c r="BK35" s="23" t="n">
        <f aca="false">BK$5*(1+BK$6)/BK$6*(1-(1/($B35*BK$4))^BK$6)+BK$3</f>
        <v>56.9369082876384</v>
      </c>
      <c r="BL35" s="23" t="n">
        <f aca="false">((1+BK$6)*BK$5*$B35*(BK$4*$B35)^(-BK$6-1))^2*BK$7+((1+BK$6)/BK$6*(1-(1/($B35*BK$4))^BK$6))^2*BK$8+((1+BK$6)*BK$5*((BK$4*$B35)^(-BK$6)/BK$6*LN(BK$4*$B35)-1/BK$6^2*(1-(BK$4*$B35)^(-BK$6))))^2*BK$9</f>
        <v>66.083879591774</v>
      </c>
      <c r="BM35" s="0" t="n">
        <f aca="false">BK35-SQRT(BL35)</f>
        <v>48.8077090901914</v>
      </c>
      <c r="BN35" s="0" t="n">
        <f aca="false">BK35+SQRT(BL35)</f>
        <v>65.0661074850855</v>
      </c>
      <c r="BO35" s="23" t="n">
        <f aca="false">BO$5*(1+BO$6)/BO$6*(1-(1/($B35*BO$4))^BO$6)+BO$3</f>
        <v>39.8451550290748</v>
      </c>
      <c r="BP35" s="23" t="n">
        <f aca="false">((1+BO$6)*BO$5*$B35*(BO$4*$B35)^(-BO$6-1))^2*BO$7+((1+BO$6)/BO$6*(1-(1/($B35*BO$4))^BO$6))^2*BO$8+((1+BO$6)*BO$5*((BO$4*$B35)^(-BO$6)/BO$6*LN(BO$4*$B35)-1/BO$6^2*(1-(BO$4*$B35)^(-BO$6))))^2*BO$9</f>
        <v>103.514354151705</v>
      </c>
      <c r="BQ35" s="0" t="n">
        <f aca="false">BO35-SQRT(BP35)</f>
        <v>29.6709546107764</v>
      </c>
      <c r="BR35" s="0" t="n">
        <f aca="false">BO35+SQRT(BP35)</f>
        <v>50.0193554473733</v>
      </c>
    </row>
    <row r="36" customFormat="false" ht="12.75" hidden="false" customHeight="false" outlineLevel="0" collapsed="false">
      <c r="A36" s="0" t="n">
        <f aca="false">A35+0.2</f>
        <v>3.7</v>
      </c>
      <c r="B36" s="23" t="n">
        <f aca="false">EXP(A36)</f>
        <v>40.4473043600675</v>
      </c>
      <c r="C36" s="23" t="n">
        <f aca="false">C$5*(1+C$6)/C$6*(1-(1/($B36*C$4))^C$6)+C$3</f>
        <v>54.7707553445824</v>
      </c>
      <c r="D36" s="23" t="n">
        <f aca="false">((1+C$6)*C$5*$B36*(C$4*$B36)^(-C$6-1))^2*C$7+((1+C$6)/C$6*(1-(1/($B36*C$4))^C$6))^2*C$8+((1+C$6)*C$5*((C$4*$B36)^(-C$6)/C$6*LN(C$4*$B36)-1/C$6^2*(1-(C$4*$B36)^(-C$6))))^2*C$9</f>
        <v>142.577693248948</v>
      </c>
      <c r="E36" s="0" t="n">
        <f aca="false">C36-SQRT(D36)</f>
        <v>42.8301651896132</v>
      </c>
      <c r="F36" s="0" t="n">
        <f aca="false">C36+SQRT(D36)</f>
        <v>66.7113454995516</v>
      </c>
      <c r="G36" s="23" t="n">
        <f aca="false">G$5*(1+G$6)/G$6*(1-(1/($B36*G$4))^G$6)+G$3</f>
        <v>46.9591312903117</v>
      </c>
      <c r="H36" s="23" t="n">
        <f aca="false">((1+G$6)*G$5*$B36*(G$4*$B36)^(-G$6-1))^2*G$7+((1+G$6)/G$6*(1-(1/($B36*G$4))^G$6))^2*G$8+((1+G$6)*G$5*((G$4*$B36)^(-G$6)/G$6*LN(G$4*$B36)-1/G$6^2*(1-(G$4*$B36)^(-G$6))))^2*G$9</f>
        <v>39.2367154566835</v>
      </c>
      <c r="I36" s="0" t="n">
        <f aca="false">G36-SQRT(H36)</f>
        <v>40.6952095589453</v>
      </c>
      <c r="J36" s="0" t="n">
        <f aca="false">G36+SQRT(H36)</f>
        <v>53.223053021678</v>
      </c>
      <c r="K36" s="23" t="n">
        <f aca="false">K$5*(1+K$6)/K$6*(1-(1/($B36*K$4))^K$6)+K$3</f>
        <v>35.6668758164336</v>
      </c>
      <c r="L36" s="23" t="n">
        <f aca="false">((1+K$6)*K$5*$B36*(K$4*$B36)^(-K$6-1))^2*K$7+((1+K$6)/K$6*(1-(1/($B36*K$4))^K$6))^2*K$8+((1+K$6)*K$5*((K$4*$B36)^(-K$6)/K$6*LN(K$4*$B36)-1/K$6^2*(1-(K$4*$B36)^(-K$6))))^2*K$9</f>
        <v>4.25487251569376</v>
      </c>
      <c r="M36" s="0" t="n">
        <f aca="false">K36-SQRT(L36)</f>
        <v>33.6041415835054</v>
      </c>
      <c r="N36" s="0" t="n">
        <f aca="false">K36+SQRT(L36)</f>
        <v>37.7296100493617</v>
      </c>
      <c r="O36" s="23" t="n">
        <f aca="false">O$5*(1+O$6)/O$6*(1-(1/($B36*O$4))^O$6)+O$3</f>
        <v>27.2714642699393</v>
      </c>
      <c r="P36" s="23" t="n">
        <f aca="false">((1+O$6)*O$5*$B36*(O$4*$B36)^(-O$6-1))^2*O$7+((1+O$6)/O$6*(1-(1/($B36*O$4))^O$6))^2*O$8+((1+O$6)*O$5*((O$4*$B36)^(-O$6)/O$6*LN(O$4*$B36)-1/O$6^2*(1-(O$4*$B36)^(-O$6))))^2*O$9</f>
        <v>7.19195453767481</v>
      </c>
      <c r="Q36" s="0" t="n">
        <f aca="false">O36-SQRT(P36)</f>
        <v>24.5896822993692</v>
      </c>
      <c r="R36" s="0" t="n">
        <f aca="false">O36+SQRT(P36)</f>
        <v>29.9532462405094</v>
      </c>
      <c r="S36" s="23" t="n">
        <f aca="false">S$5*(1+S$6)/S$6*(1-(1/($B36*S$4))^S$6)+S$3</f>
        <v>15.2184112499093</v>
      </c>
      <c r="T36" s="23" t="n">
        <f aca="false">((1+S$6)*S$5*$B36*(S$4*$B36)^(-S$6-1))^2*S$7+((1+S$6)/S$6*(1-(1/($B36*S$4))^S$6))^2*S$8+((1+S$6)*S$5*((S$4*$B36)^(-S$6)/S$6*LN(S$4*$B36)-1/S$6^2*(1-(S$4*$B36)^(-S$6))))^2*S$9</f>
        <v>2.00523651391501</v>
      </c>
      <c r="U36" s="0" t="n">
        <f aca="false">S36-SQRT(T36)</f>
        <v>13.8023475105547</v>
      </c>
      <c r="V36" s="0" t="n">
        <f aca="false">S36+SQRT(T36)</f>
        <v>16.6344749892639</v>
      </c>
      <c r="W36" s="23" t="n">
        <f aca="false">W$5*(1+W$6)/W$6*(1-(1/($B36*W$4))^W$6)+W$3</f>
        <v>9.25047461584578</v>
      </c>
      <c r="X36" s="23" t="n">
        <f aca="false">((1+W$6)*W$5*$B36*(W$4*$B36)^(-W$6-1))^2*W$7+((1+W$6)/W$6*(1-(1/($B36*W$4))^W$6))^2*W$8+((1+W$6)*W$5*((W$4*$B36)^(-W$6)/W$6*LN(W$4*$B36)-1/W$6^2*(1-(W$4*$B36)^(-W$6))))^2*W$9</f>
        <v>1.88486371362399</v>
      </c>
      <c r="Y36" s="0" t="n">
        <f aca="false">W36-SQRT(X36)</f>
        <v>7.87757122753909</v>
      </c>
      <c r="Z36" s="0" t="n">
        <f aca="false">W36+SQRT(X36)</f>
        <v>10.6233780041525</v>
      </c>
      <c r="AA36" s="23" t="n">
        <f aca="false">AA$5*(1+AA$6)/AA$6*(1-(1/($B36*AA$4))^AA$6)+AA$3</f>
        <v>4.09285357832694</v>
      </c>
      <c r="AB36" s="23" t="n">
        <f aca="false">((1+AA$6)*AA$5*$B36*(AA$4*$B36)^(-AA$6-1))^2*AA$7+((1+AA$6)/AA$6*(1-(1/($B36*AA$4))^AA$6))^2*AA$8+((1+AA$6)*AA$5*((AA$4*$B36)^(-AA$6)/AA$6*LN(AA$4*$B36)-1/AA$6^2*(1-(AA$4*$B36)^(-AA$6))))^2*AA$9</f>
        <v>0.114362386757441</v>
      </c>
      <c r="AC36" s="0" t="n">
        <f aca="false">AA36-SQRT(AB36)</f>
        <v>3.75467849533377</v>
      </c>
      <c r="AD36" s="0" t="n">
        <f aca="false">AA36+SQRT(AB36)</f>
        <v>4.43102866132012</v>
      </c>
      <c r="AE36" s="23" t="n">
        <f aca="false">AE$5*(1+AE$6)/AE$6*(1-(1/($B36*AE$4))^AE$6)+AE$3</f>
        <v>2.43005849359219</v>
      </c>
      <c r="AF36" s="23" t="n">
        <f aca="false">((1+AE$6)*AE$5*$B36*(AE$4*$B36)^(-AE$6-1))^2*AE$7+((1+AE$6)/AE$6*(1-(1/($B36*AE$4))^AE$6))^2*AE$8+((1+AE$6)*AE$5*((AE$4*$B36)^(-AE$6)/AE$6*LN(AE$4*$B36)-1/AE$6^2*(1-(AE$4*$B36)^(-AE$6))))^2*AE$9</f>
        <v>0.121342287373255</v>
      </c>
      <c r="AG36" s="0" t="n">
        <f aca="false">AE36-SQRT(AF36)</f>
        <v>2.08171629492361</v>
      </c>
      <c r="AH36" s="0" t="n">
        <f aca="false">AE36+SQRT(AF36)</f>
        <v>2.77840069226076</v>
      </c>
      <c r="AI36" s="23" t="n">
        <f aca="false">AI$5*(1+AI$6)/AI$6*(1-(1/($B36*AI$4))^AI$6)+AI$3</f>
        <v>1.42205331828186</v>
      </c>
      <c r="AJ36" s="23" t="n">
        <f aca="false">((1+AI$6)*AI$5*$B36*(AI$4*$B36)^(-AI$6-1))^2*AI$7+((1+AI$6)/AI$6*(1-(1/($B36*AI$4))^AI$6))^2*AI$8+((1+AI$6)*AI$5*((AI$4*$B36)^(-AI$6)/AI$6*LN(AI$4*$B36)-1/AI$6^2*(1-(AI$4*$B36)^(-AI$6))))^2*AI$9</f>
        <v>0.0449426970172295</v>
      </c>
      <c r="AK36" s="0" t="n">
        <f aca="false">AI36-SQRT(AJ36)</f>
        <v>1.2100563913767</v>
      </c>
      <c r="AL36" s="0" t="n">
        <f aca="false">AI36+SQRT(AJ36)</f>
        <v>1.63405024518701</v>
      </c>
      <c r="AM36" s="23" t="n">
        <f aca="false">AM$5*(1+AM$6)/AM$6*(1-(1/($B36*AM$4))^AM$6)+AM$3</f>
        <v>0.815439638964142</v>
      </c>
      <c r="AN36" s="23" t="n">
        <f aca="false">((1+AM$6)*AM$5*$B36*(AM$4*$B36)^(-AM$6-1))^2*AM$7+((1+AM$6)/AM$6*(1-(1/($B36*AM$4))^AM$6))^2*AM$8+((1+AM$6)*AM$5*((AM$4*$B36)^(-AM$6)/AM$6*LN(AM$4*$B36)-1/AM$6^2*(1-(AM$4*$B36)^(-AM$6))))^2*AM$9</f>
        <v>0.0229690108796467</v>
      </c>
      <c r="AO36" s="0" t="n">
        <f aca="false">AM36-SQRT(AN36)</f>
        <v>0.663884332624685</v>
      </c>
      <c r="AP36" s="0" t="n">
        <f aca="false">AM36+SQRT(AN36)</f>
        <v>0.9669949453036</v>
      </c>
      <c r="AQ36" s="23" t="n">
        <f aca="false">AQ$5*(1+AQ$6)/AQ$6*(1-(1/($B36*AQ$4))^AQ$6)+AQ$3</f>
        <v>0.477388293450759</v>
      </c>
      <c r="AR36" s="23" t="n">
        <f aca="false">((1+AQ$6)*AQ$5*$B36*(AQ$4*$B36)^(-AQ$6-1))^2*AQ$7+((1+AQ$6)/AQ$6*(1-(1/($B36*AQ$4))^AQ$6))^2*AQ$8+((1+AQ$6)*AQ$5*((AQ$4*$B36)^(-AQ$6)/AQ$6*LN(AQ$4*$B36)-1/AQ$6^2*(1-(AQ$4*$B36)^(-AQ$6))))^2*AQ$9</f>
        <v>0.00744103599416366</v>
      </c>
      <c r="AS36" s="0" t="n">
        <f aca="false">AQ36-SQRT(AR36)</f>
        <v>0.391126853663542</v>
      </c>
      <c r="AT36" s="0" t="n">
        <f aca="false">AQ36+SQRT(AR36)</f>
        <v>0.563649733237976</v>
      </c>
      <c r="AU36" s="23" t="n">
        <f aca="false">AU$5*(1+AU$6)/AU$6*(1-(1/($B36*AU$4))^AU$6)+AU$3</f>
        <v>62.9408603123834</v>
      </c>
      <c r="AV36" s="23" t="n">
        <f aca="false">((1+AU$6)*AU$5*$B36*(AU$4*$B36)^(-AU$6-1))^2*AU$7+((1+AU$6)/AU$6*(1-(1/($B36*AU$4))^AU$6))^2*AU$8+((1+AU$6)*AU$5*((AU$4*$B36)^(-AU$6)/AU$6*LN(AU$4*$B36)-1/AU$6^2*(1-(AU$4*$B36)^(-AU$6))))^2*AU$9</f>
        <v>144.850344581254</v>
      </c>
      <c r="AW36" s="0" t="n">
        <f aca="false">AU36-SQRT(AV36)</f>
        <v>50.9054814408541</v>
      </c>
      <c r="AX36" s="0" t="n">
        <f aca="false">AU36+SQRT(AV36)</f>
        <v>74.9762391839127</v>
      </c>
      <c r="AY36" s="23" t="n">
        <f aca="false">AY$5*(1+AY$6)/AY$6*(1-(1/($B36*AY$4))^AY$6)+AY$3</f>
        <v>61.4197882193291</v>
      </c>
      <c r="AZ36" s="23" t="n">
        <f aca="false">((1+AY$6)*AY$5*$B36*(AY$4*$B36)^(-AY$6-1))^2*AY$7+((1+AY$6)/AY$6*(1-(1/($B36*AY$4))^AY$6))^2*AY$8+((1+AY$6)*AY$5*((AY$4*$B36)^(-AY$6)/AY$6*LN(AY$4*$B36)-1/AY$6^2*(1-(AY$4*$B36)^(-AY$6))))^2*AY$9</f>
        <v>69.9277445326641</v>
      </c>
      <c r="BA36" s="0" t="n">
        <f aca="false">AY36-SQRT(AZ36)</f>
        <v>53.0575071589566</v>
      </c>
      <c r="BB36" s="0" t="n">
        <f aca="false">AY36+SQRT(AZ36)</f>
        <v>69.7820692797016</v>
      </c>
      <c r="BC36" s="23" t="n">
        <f aca="false">BC$5*(1+BC$6)/BC$6*(1-(1/($B36*BC$4))^BC$6)+BC$3</f>
        <v>76.0995534222825</v>
      </c>
      <c r="BD36" s="23" t="n">
        <f aca="false">((1+BC$6)*BC$5*$B36*(BC$4*$B36)^(-BC$6-1))^2*BC$7+((1+BC$6)/BC$6*(1-(1/($B36*BC$4))^BC$6))^2*BC$8+((1+BC$6)*BC$5*((BC$4*$B36)^(-BC$6)/BC$6*LN(BC$4*$B36)-1/BC$6^2*(1-(BC$4*$B36)^(-BC$6))))^2*BC$9</f>
        <v>134.542874062213</v>
      </c>
      <c r="BE36" s="0" t="n">
        <f aca="false">BC36-SQRT(BD36)</f>
        <v>64.5002916327455</v>
      </c>
      <c r="BF36" s="0" t="n">
        <f aca="false">BC36+SQRT(BD36)</f>
        <v>87.6988152118195</v>
      </c>
      <c r="BG36" s="23" t="n">
        <f aca="false">BG$5*(1+BG$6)/BG$6*(1-(1/($B36*BG$4))^BG$6)+BG$3</f>
        <v>39.908971252269</v>
      </c>
      <c r="BH36" s="23" t="n">
        <f aca="false">((1+BG$6)*BG$5*$B36*(BG$4*$B36)^(-BG$6-1))^2*BG$7+((1+BG$6)/BG$6*(1-(1/($B36*BG$4))^BG$6))^2*BG$8+((1+BG$6)*BG$5*((BG$4*$B36)^(-BG$6)/BG$6*LN(BG$4*$B36)-1/BG$6^2*(1-(BG$4*$B36)^(-BG$6))))^2*BG$9</f>
        <v>78.4731120262236</v>
      </c>
      <c r="BI36" s="0" t="n">
        <f aca="false">BG36-SQRT(BH36)</f>
        <v>31.0504661850342</v>
      </c>
      <c r="BJ36" s="0" t="n">
        <f aca="false">BG36+SQRT(BH36)</f>
        <v>48.7674763195037</v>
      </c>
      <c r="BK36" s="23" t="n">
        <f aca="false">BK$5*(1+BK$6)/BK$6*(1-(1/($B36*BK$4))^BK$6)+BK$3</f>
        <v>59.8133569425504</v>
      </c>
      <c r="BL36" s="23" t="n">
        <f aca="false">((1+BK$6)*BK$5*$B36*(BK$4*$B36)^(-BK$6-1))^2*BK$7+((1+BK$6)/BK$6*(1-(1/($B36*BK$4))^BK$6))^2*BK$8+((1+BK$6)*BK$5*((BK$4*$B36)^(-BK$6)/BK$6*LN(BK$4*$B36)-1/BK$6^2*(1-(BK$4*$B36)^(-BK$6))))^2*BK$9</f>
        <v>80.3976285015641</v>
      </c>
      <c r="BM36" s="0" t="n">
        <f aca="false">BK36-SQRT(BL36)</f>
        <v>50.8468844755451</v>
      </c>
      <c r="BN36" s="0" t="n">
        <f aca="false">BK36+SQRT(BL36)</f>
        <v>68.7798294095557</v>
      </c>
      <c r="BO36" s="23" t="n">
        <f aca="false">BO$5*(1+BO$6)/BO$6*(1-(1/($B36*BO$4))^BO$6)+BO$3</f>
        <v>42.210131818936</v>
      </c>
      <c r="BP36" s="23" t="n">
        <f aca="false">((1+BO$6)*BO$5*$B36*(BO$4*$B36)^(-BO$6-1))^2*BO$7+((1+BO$6)/BO$6*(1-(1/($B36*BO$4))^BO$6))^2*BO$8+((1+BO$6)*BO$5*((BO$4*$B36)^(-BO$6)/BO$6*LN(BO$4*$B36)-1/BO$6^2*(1-(BO$4*$B36)^(-BO$6))))^2*BO$9</f>
        <v>130.147247982813</v>
      </c>
      <c r="BQ36" s="0" t="n">
        <f aca="false">BO36-SQRT(BP36)</f>
        <v>30.8019221441968</v>
      </c>
      <c r="BR36" s="0" t="n">
        <f aca="false">BO36+SQRT(BP36)</f>
        <v>53.6183414936752</v>
      </c>
    </row>
    <row r="37" customFormat="false" ht="12.75" hidden="false" customHeight="false" outlineLevel="0" collapsed="false">
      <c r="A37" s="0" t="n">
        <f aca="false">A36+0.2</f>
        <v>3.9</v>
      </c>
      <c r="B37" s="23" t="n">
        <f aca="false">EXP(A37)</f>
        <v>49.4024491055303</v>
      </c>
      <c r="C37" s="23" t="n">
        <f aca="false">C$5*(1+C$6)/C$6*(1-(1/($B37*C$4))^C$6)+C$3</f>
        <v>56.9992640967776</v>
      </c>
      <c r="D37" s="23" t="n">
        <f aca="false">((1+C$6)*C$5*$B37*(C$4*$B37)^(-C$6-1))^2*C$7+((1+C$6)/C$6*(1-(1/($B37*C$4))^C$6))^2*C$8+((1+C$6)*C$5*((C$4*$B37)^(-C$6)/C$6*LN(C$4*$B37)-1/C$6^2*(1-(C$4*$B37)^(-C$6))))^2*C$9</f>
        <v>172.686351971426</v>
      </c>
      <c r="E37" s="0" t="n">
        <f aca="false">C37-SQRT(D37)</f>
        <v>43.8582461768665</v>
      </c>
      <c r="F37" s="0" t="n">
        <f aca="false">C37+SQRT(D37)</f>
        <v>70.1402820166888</v>
      </c>
      <c r="G37" s="23" t="n">
        <f aca="false">G$5*(1+G$6)/G$6*(1-(1/($B37*G$4))^G$6)+G$3</f>
        <v>48.6830100332034</v>
      </c>
      <c r="H37" s="23" t="n">
        <f aca="false">((1+G$6)*G$5*$B37*(G$4*$B37)^(-G$6-1))^2*G$7+((1+G$6)/G$6*(1-(1/($B37*G$4))^G$6))^2*G$8+((1+G$6)*G$5*((G$4*$B37)^(-G$6)/G$6*LN(G$4*$B37)-1/G$6^2*(1-(G$4*$B37)^(-G$6))))^2*G$9</f>
        <v>46.4471545644522</v>
      </c>
      <c r="I37" s="0" t="n">
        <f aca="false">G37-SQRT(H37)</f>
        <v>41.8677951015632</v>
      </c>
      <c r="J37" s="0" t="n">
        <f aca="false">G37+SQRT(H37)</f>
        <v>55.4982249648437</v>
      </c>
      <c r="K37" s="23" t="n">
        <f aca="false">K$5*(1+K$6)/K$6*(1-(1/($B37*K$4))^K$6)+K$3</f>
        <v>36.957127314951</v>
      </c>
      <c r="L37" s="23" t="n">
        <f aca="false">((1+K$6)*K$5*$B37*(K$4*$B37)^(-K$6-1))^2*K$7+((1+K$6)/K$6*(1-(1/($B37*K$4))^K$6))^2*K$8+((1+K$6)*K$5*((K$4*$B37)^(-K$6)/K$6*LN(K$4*$B37)-1/K$6^2*(1-(K$4*$B37)^(-K$6))))^2*K$9</f>
        <v>4.82977688219754</v>
      </c>
      <c r="M37" s="0" t="n">
        <f aca="false">K37-SQRT(L37)</f>
        <v>34.7594519790113</v>
      </c>
      <c r="N37" s="0" t="n">
        <f aca="false">K37+SQRT(L37)</f>
        <v>39.1548026508906</v>
      </c>
      <c r="O37" s="23" t="n">
        <f aca="false">O$5*(1+O$6)/O$6*(1-(1/($B37*O$4))^O$6)+O$3</f>
        <v>28.3866926018629</v>
      </c>
      <c r="P37" s="23" t="n">
        <f aca="false">((1+O$6)*O$5*$B37*(O$4*$B37)^(-O$6-1))^2*O$7+((1+O$6)/O$6*(1-(1/($B37*O$4))^O$6))^2*O$8+((1+O$6)*O$5*((O$4*$B37)^(-O$6)/O$6*LN(O$4*$B37)-1/O$6^2*(1-(O$4*$B37)^(-O$6))))^2*O$9</f>
        <v>8.51095038558146</v>
      </c>
      <c r="Q37" s="0" t="n">
        <f aca="false">O37-SQRT(P37)</f>
        <v>25.4693392832569</v>
      </c>
      <c r="R37" s="0" t="n">
        <f aca="false">O37+SQRT(P37)</f>
        <v>31.3040459204689</v>
      </c>
      <c r="S37" s="23" t="n">
        <f aca="false">S$5*(1+S$6)/S$6*(1-(1/($B37*S$4))^S$6)+S$3</f>
        <v>15.9937895823554</v>
      </c>
      <c r="T37" s="23" t="n">
        <f aca="false">((1+S$6)*S$5*$B37*(S$4*$B37)^(-S$6-1))^2*S$7+((1+S$6)/S$6*(1-(1/($B37*S$4))^S$6))^2*S$8+((1+S$6)*S$5*((S$4*$B37)^(-S$6)/S$6*LN(S$4*$B37)-1/S$6^2*(1-(S$4*$B37)^(-S$6))))^2*S$9</f>
        <v>2.41477751963694</v>
      </c>
      <c r="U37" s="0" t="n">
        <f aca="false">S37-SQRT(T37)</f>
        <v>14.4398341390955</v>
      </c>
      <c r="V37" s="0" t="n">
        <f aca="false">S37+SQRT(T37)</f>
        <v>17.5477450256152</v>
      </c>
      <c r="W37" s="23" t="n">
        <f aca="false">W$5*(1+W$6)/W$6*(1-(1/($B37*W$4))^W$6)+W$3</f>
        <v>9.71780229106324</v>
      </c>
      <c r="X37" s="23" t="n">
        <f aca="false">((1+W$6)*W$5*$B37*(W$4*$B37)^(-W$6-1))^2*W$7+((1+W$6)/W$6*(1-(1/($B37*W$4))^W$6))^2*W$8+((1+W$6)*W$5*((W$4*$B37)^(-W$6)/W$6*LN(W$4*$B37)-1/W$6^2*(1-(W$4*$B37)^(-W$6))))^2*W$9</f>
        <v>2.30781278658942</v>
      </c>
      <c r="Y37" s="0" t="n">
        <f aca="false">W37-SQRT(X37)</f>
        <v>8.19865358649564</v>
      </c>
      <c r="Z37" s="0" t="n">
        <f aca="false">W37+SQRT(X37)</f>
        <v>11.2369509956308</v>
      </c>
      <c r="AA37" s="23" t="n">
        <f aca="false">AA$5*(1+AA$6)/AA$6*(1-(1/($B37*AA$4))^AA$6)+AA$3</f>
        <v>4.27505446242475</v>
      </c>
      <c r="AB37" s="23" t="n">
        <f aca="false">((1+AA$6)*AA$5*$B37*(AA$4*$B37)^(-AA$6-1))^2*AA$7+((1+AA$6)/AA$6*(1-(1/($B37*AA$4))^AA$6))^2*AA$8+((1+AA$6)*AA$5*((AA$4*$B37)^(-AA$6)/AA$6*LN(AA$4*$B37)-1/AA$6^2*(1-(AA$4*$B37)^(-AA$6))))^2*AA$9</f>
        <v>0.135739643223647</v>
      </c>
      <c r="AC37" s="0" t="n">
        <f aca="false">AA37-SQRT(AB37)</f>
        <v>3.90662584895445</v>
      </c>
      <c r="AD37" s="0" t="n">
        <f aca="false">AA37+SQRT(AB37)</f>
        <v>4.64348307589504</v>
      </c>
      <c r="AE37" s="23" t="n">
        <f aca="false">AE$5*(1+AE$6)/AE$6*(1-(1/($B37*AE$4))^AE$6)+AE$3</f>
        <v>2.53896149572253</v>
      </c>
      <c r="AF37" s="23" t="n">
        <f aca="false">((1+AE$6)*AE$5*$B37*(AE$4*$B37)^(-AE$6-1))^2*AE$7+((1+AE$6)/AE$6*(1-(1/($B37*AE$4))^AE$6))^2*AE$8+((1+AE$6)*AE$5*((AE$4*$B37)^(-AE$6)/AE$6*LN(AE$4*$B37)-1/AE$6^2*(1-(AE$4*$B37)^(-AE$6))))^2*AE$9</f>
        <v>0.146605618879033</v>
      </c>
      <c r="AG37" s="0" t="n">
        <f aca="false">AE37-SQRT(AF37)</f>
        <v>2.1560703638338</v>
      </c>
      <c r="AH37" s="0" t="n">
        <f aca="false">AE37+SQRT(AF37)</f>
        <v>2.92185262761126</v>
      </c>
      <c r="AI37" s="23" t="n">
        <f aca="false">AI$5*(1+AI$6)/AI$6*(1-(1/($B37*AI$4))^AI$6)+AI$3</f>
        <v>1.4795882235151</v>
      </c>
      <c r="AJ37" s="23" t="n">
        <f aca="false">((1+AI$6)*AI$5*$B37*(AI$4*$B37)^(-AI$6-1))^2*AI$7+((1+AI$6)/AI$6*(1-(1/($B37*AI$4))^AI$6))^2*AI$8+((1+AI$6)*AI$5*((AI$4*$B37)^(-AI$6)/AI$6*LN(AI$4*$B37)-1/AI$6^2*(1-(AI$4*$B37)^(-AI$6))))^2*AI$9</f>
        <v>0.0533276937920509</v>
      </c>
      <c r="AK37" s="0" t="n">
        <f aca="false">AI37-SQRT(AJ37)</f>
        <v>1.24866032612708</v>
      </c>
      <c r="AL37" s="0" t="n">
        <f aca="false">AI37+SQRT(AJ37)</f>
        <v>1.71051612090312</v>
      </c>
      <c r="AM37" s="23" t="n">
        <f aca="false">AM$5*(1+AM$6)/AM$6*(1-(1/($B37*AM$4))^AM$6)+AM$3</f>
        <v>0.84813424530313</v>
      </c>
      <c r="AN37" s="23" t="n">
        <f aca="false">((1+AM$6)*AM$5*$B37*(AM$4*$B37)^(-AM$6-1))^2*AM$7+((1+AM$6)/AM$6*(1-(1/($B37*AM$4))^AM$6))^2*AM$8+((1+AM$6)*AM$5*((AM$4*$B37)^(-AM$6)/AM$6*LN(AM$4*$B37)-1/AM$6^2*(1-(AM$4*$B37)^(-AM$6))))^2*AM$9</f>
        <v>0.0278325606194585</v>
      </c>
      <c r="AO37" s="0" t="n">
        <f aca="false">AM37-SQRT(AN37)</f>
        <v>0.681303311062928</v>
      </c>
      <c r="AP37" s="0" t="n">
        <f aca="false">AM37+SQRT(AN37)</f>
        <v>1.01496517954333</v>
      </c>
      <c r="AQ37" s="23" t="n">
        <f aca="false">AQ$5*(1+AQ$6)/AQ$6*(1-(1/($B37*AQ$4))^AQ$6)+AQ$3</f>
        <v>0.494304229072349</v>
      </c>
      <c r="AR37" s="23" t="n">
        <f aca="false">((1+AQ$6)*AQ$5*$B37*(AQ$4*$B37)^(-AQ$6-1))^2*AQ$7+((1+AQ$6)/AQ$6*(1-(1/($B37*AQ$4))^AQ$6))^2*AQ$8+((1+AQ$6)*AQ$5*((AQ$4*$B37)^(-AQ$6)/AQ$6*LN(AQ$4*$B37)-1/AQ$6^2*(1-(AQ$4*$B37)^(-AQ$6))))^2*AQ$9</f>
        <v>0.00886961537171573</v>
      </c>
      <c r="AS37" s="0" t="n">
        <f aca="false">AQ37-SQRT(AR37)</f>
        <v>0.400125593640975</v>
      </c>
      <c r="AT37" s="0" t="n">
        <f aca="false">AQ37+SQRT(AR37)</f>
        <v>0.588482864503724</v>
      </c>
      <c r="AU37" s="23" t="n">
        <f aca="false">AU$5*(1+AU$6)/AU$6*(1-(1/($B37*AU$4))^AU$6)+AU$3</f>
        <v>65.7001186169572</v>
      </c>
      <c r="AV37" s="23" t="n">
        <f aca="false">((1+AU$6)*AU$5*$B37*(AU$4*$B37)^(-AU$6-1))^2*AU$7+((1+AU$6)/AU$6*(1-(1/($B37*AU$4))^AU$6))^2*AU$8+((1+AU$6)*AU$5*((AU$4*$B37)^(-AU$6)/AU$6*LN(AU$4*$B37)-1/AU$6^2*(1-(AU$4*$B37)^(-AU$6))))^2*AU$9</f>
        <v>175.307866291408</v>
      </c>
      <c r="AW37" s="0" t="n">
        <f aca="false">AU37-SQRT(AV37)</f>
        <v>52.4597309228069</v>
      </c>
      <c r="AX37" s="0" t="n">
        <f aca="false">AU37+SQRT(AV37)</f>
        <v>78.9405063111076</v>
      </c>
      <c r="AY37" s="23" t="n">
        <f aca="false">AY$5*(1+AY$6)/AY$6*(1-(1/($B37*AY$4))^AY$6)+AY$3</f>
        <v>63.6976724392862</v>
      </c>
      <c r="AZ37" s="23" t="n">
        <f aca="false">((1+AY$6)*AY$5*$B37*(AY$4*$B37)^(-AY$6-1))^2*AY$7+((1+AY$6)/AY$6*(1-(1/($B37*AY$4))^AY$6))^2*AY$8+((1+AY$6)*AY$5*((AY$4*$B37)^(-AY$6)/AY$6*LN(AY$4*$B37)-1/AY$6^2*(1-(AY$4*$B37)^(-AY$6))))^2*AY$9</f>
        <v>81.2879718431065</v>
      </c>
      <c r="BA37" s="0" t="n">
        <f aca="false">AY37-SQRT(AZ37)</f>
        <v>54.681688197779</v>
      </c>
      <c r="BB37" s="0" t="n">
        <f aca="false">AY37+SQRT(AZ37)</f>
        <v>72.7136566807934</v>
      </c>
      <c r="BC37" s="23" t="n">
        <f aca="false">BC$5*(1+BC$6)/BC$6*(1-(1/($B37*BC$4))^BC$6)+BC$3</f>
        <v>79.7613417143541</v>
      </c>
      <c r="BD37" s="23" t="n">
        <f aca="false">((1+BC$6)*BC$5*$B37*(BC$4*$B37)^(-BC$6-1))^2*BC$7+((1+BC$6)/BC$6*(1-(1/($B37*BC$4))^BC$6))^2*BC$8+((1+BC$6)*BC$5*((BC$4*$B37)^(-BC$6)/BC$6*LN(BC$4*$B37)-1/BC$6^2*(1-(BC$4*$B37)^(-BC$6))))^2*BC$9</f>
        <v>161.439147375429</v>
      </c>
      <c r="BE37" s="0" t="n">
        <f aca="false">BC37-SQRT(BD37)</f>
        <v>67.0554711272818</v>
      </c>
      <c r="BF37" s="0" t="n">
        <f aca="false">BC37+SQRT(BD37)</f>
        <v>92.4672123014264</v>
      </c>
      <c r="BG37" s="23" t="n">
        <f aca="false">BG$5*(1+BG$6)/BG$6*(1-(1/($B37*BG$4))^BG$6)+BG$3</f>
        <v>42.5114547636852</v>
      </c>
      <c r="BH37" s="23" t="n">
        <f aca="false">((1+BG$6)*BG$5*$B37*(BG$4*$B37)^(-BG$6-1))^2*BG$7+((1+BG$6)/BG$6*(1-(1/($B37*BG$4))^BG$6))^2*BG$8+((1+BG$6)*BG$5*((BG$4*$B37)^(-BG$6)/BG$6*LN(BG$4*$B37)-1/BG$6^2*(1-(BG$4*$B37)^(-BG$6))))^2*BG$9</f>
        <v>98.7667286768585</v>
      </c>
      <c r="BI37" s="0" t="n">
        <f aca="false">BG37-SQRT(BH37)</f>
        <v>32.5733096310732</v>
      </c>
      <c r="BJ37" s="0" t="n">
        <f aca="false">BG37+SQRT(BH37)</f>
        <v>52.4495998962971</v>
      </c>
      <c r="BK37" s="23" t="n">
        <f aca="false">BK$5*(1+BK$6)/BK$6*(1-(1/($B37*BK$4))^BK$6)+BK$3</f>
        <v>62.8134599400695</v>
      </c>
      <c r="BL37" s="23" t="n">
        <f aca="false">((1+BK$6)*BK$5*$B37*(BK$4*$B37)^(-BK$6-1))^2*BK$7+((1+BK$6)/BK$6*(1-(1/($B37*BK$4))^BK$6))^2*BK$8+((1+BK$6)*BK$5*((BK$4*$B37)^(-BK$6)/BK$6*LN(BK$4*$B37)-1/BK$6^2*(1-(BK$4*$B37)^(-BK$6))))^2*BK$9</f>
        <v>97.5382421604423</v>
      </c>
      <c r="BM37" s="0" t="n">
        <f aca="false">BK37-SQRT(BL37)</f>
        <v>52.9373148337822</v>
      </c>
      <c r="BN37" s="0" t="n">
        <f aca="false">BK37+SQRT(BL37)</f>
        <v>72.6896050463568</v>
      </c>
      <c r="BO37" s="23" t="n">
        <f aca="false">BO$5*(1+BO$6)/BO$6*(1-(1/($B37*BO$4))^BO$6)+BO$3</f>
        <v>44.6869475665871</v>
      </c>
      <c r="BP37" s="23" t="n">
        <f aca="false">((1+BO$6)*BO$5*$B37*(BO$4*$B37)^(-BO$6-1))^2*BO$7+((1+BO$6)/BO$6*(1-(1/($B37*BO$4))^BO$6))^2*BO$8+((1+BO$6)*BO$5*((BO$4*$B37)^(-BO$6)/BO$6*LN(BO$4*$B37)-1/BO$6^2*(1-(BO$4*$B37)^(-BO$6))))^2*BO$9</f>
        <v>162.695539236263</v>
      </c>
      <c r="BQ37" s="0" t="n">
        <f aca="false">BO37-SQRT(BP37)</f>
        <v>31.9317314086279</v>
      </c>
      <c r="BR37" s="0" t="n">
        <f aca="false">BO37+SQRT(BP37)</f>
        <v>57.4421637245463</v>
      </c>
    </row>
    <row r="38" customFormat="false" ht="12.75" hidden="false" customHeight="false" outlineLevel="0" collapsed="false">
      <c r="A38" s="0" t="n">
        <f aca="false">A37+0.2</f>
        <v>4.1</v>
      </c>
      <c r="B38" s="23" t="n">
        <f aca="false">EXP(A38)</f>
        <v>60.3402875973621</v>
      </c>
      <c r="C38" s="23" t="n">
        <f aca="false">C$5*(1+C$6)/C$6*(1-(1/($B38*C$4))^C$6)+C$3</f>
        <v>59.2963627550114</v>
      </c>
      <c r="D38" s="23" t="n">
        <f aca="false">((1+C$6)*C$5*$B38*(C$4*$B38)^(-C$6-1))^2*C$7+((1+C$6)/C$6*(1-(1/($B38*C$4))^C$6))^2*C$8+((1+C$6)*C$5*((C$4*$B38)^(-C$6)/C$6*LN(C$4*$B38)-1/C$6^2*(1-(C$4*$B38)^(-C$6))))^2*C$9</f>
        <v>208.119904444537</v>
      </c>
      <c r="E38" s="0" t="n">
        <f aca="false">C38-SQRT(D38)</f>
        <v>44.8700013133818</v>
      </c>
      <c r="F38" s="0" t="n">
        <f aca="false">C38+SQRT(D38)</f>
        <v>73.722724196641</v>
      </c>
      <c r="G38" s="23" t="n">
        <f aca="false">G$5*(1+G$6)/G$6*(1-(1/($B38*G$4))^G$6)+G$3</f>
        <v>50.440676258293</v>
      </c>
      <c r="H38" s="23" t="n">
        <f aca="false">((1+G$6)*G$5*$B38*(G$4*$B38)^(-G$6-1))^2*G$7+((1+G$6)/G$6*(1-(1/($B38*G$4))^G$6))^2*G$8+((1+G$6)*G$5*((G$4*$B38)^(-G$6)/G$6*LN(G$4*$B38)-1/G$6^2*(1-(G$4*$B38)^(-G$6))))^2*G$9</f>
        <v>54.7536551925428</v>
      </c>
      <c r="I38" s="0" t="n">
        <f aca="false">G38-SQRT(H38)</f>
        <v>43.0411049739183</v>
      </c>
      <c r="J38" s="0" t="n">
        <f aca="false">G38+SQRT(H38)</f>
        <v>57.8402475426677</v>
      </c>
      <c r="K38" s="23" t="n">
        <f aca="false">K$5*(1+K$6)/K$6*(1-(1/($B38*K$4))^K$6)+K$3</f>
        <v>38.2673823150669</v>
      </c>
      <c r="L38" s="23" t="n">
        <f aca="false">((1+K$6)*K$5*$B38*(K$4*$B38)^(-K$6-1))^2*K$7+((1+K$6)/K$6*(1-(1/($B38*K$4))^K$6))^2*K$8+((1+K$6)*K$5*((K$4*$B38)^(-K$6)/K$6*LN(K$4*$B38)-1/K$6^2*(1-(K$4*$B38)^(-K$6))))^2*K$9</f>
        <v>5.47829642871892</v>
      </c>
      <c r="M38" s="0" t="n">
        <f aca="false">K38-SQRT(L38)</f>
        <v>35.9268062259984</v>
      </c>
      <c r="N38" s="0" t="n">
        <f aca="false">K38+SQRT(L38)</f>
        <v>40.6079584041353</v>
      </c>
      <c r="O38" s="23" t="n">
        <f aca="false">O$5*(1+O$6)/O$6*(1-(1/($B38*O$4))^O$6)+O$3</f>
        <v>29.5280273577288</v>
      </c>
      <c r="P38" s="23" t="n">
        <f aca="false">((1+O$6)*O$5*$B38*(O$4*$B38)^(-O$6-1))^2*O$7+((1+O$6)/O$6*(1-(1/($B38*O$4))^O$6))^2*O$8+((1+O$6)*O$5*((O$4*$B38)^(-O$6)/O$6*LN(O$4*$B38)-1/O$6^2*(1-(O$4*$B38)^(-O$6))))^2*O$9</f>
        <v>10.0377120240318</v>
      </c>
      <c r="Q38" s="0" t="n">
        <f aca="false">O38-SQRT(P38)</f>
        <v>26.3597925141555</v>
      </c>
      <c r="R38" s="0" t="n">
        <f aca="false">O38+SQRT(P38)</f>
        <v>32.6962622013021</v>
      </c>
      <c r="S38" s="23" t="n">
        <f aca="false">S$5*(1+S$6)/S$6*(1-(1/($B38*S$4))^S$6)+S$3</f>
        <v>16.8008872260101</v>
      </c>
      <c r="T38" s="23" t="n">
        <f aca="false">((1+S$6)*S$5*$B38*(S$4*$B38)^(-S$6-1))^2*S$7+((1+S$6)/S$6*(1-(1/($B38*S$4))^S$6))^2*S$8+((1+S$6)*S$5*((S$4*$B38)^(-S$6)/S$6*LN(S$4*$B38)-1/S$6^2*(1-(S$4*$B38)^(-S$6))))^2*S$9</f>
        <v>2.90171552099455</v>
      </c>
      <c r="U38" s="0" t="n">
        <f aca="false">S38-SQRT(T38)</f>
        <v>15.0974449695791</v>
      </c>
      <c r="V38" s="0" t="n">
        <f aca="false">S38+SQRT(T38)</f>
        <v>18.504329482441</v>
      </c>
      <c r="W38" s="23" t="n">
        <f aca="false">W$5*(1+W$6)/W$6*(1-(1/($B38*W$4))^W$6)+W$3</f>
        <v>10.2047190229678</v>
      </c>
      <c r="X38" s="23" t="n">
        <f aca="false">((1+W$6)*W$5*$B38*(W$4*$B38)^(-W$6-1))^2*W$7+((1+W$6)/W$6*(1-(1/($B38*W$4))^W$6))^2*W$8+((1+W$6)*W$5*((W$4*$B38)^(-W$6)/W$6*LN(W$4*$B38)-1/W$6^2*(1-(W$4*$B38)^(-W$6))))^2*W$9</f>
        <v>2.81459588701428</v>
      </c>
      <c r="Y38" s="0" t="n">
        <f aca="false">W38-SQRT(X38)</f>
        <v>8.52704328343575</v>
      </c>
      <c r="Z38" s="0" t="n">
        <f aca="false">W38+SQRT(X38)</f>
        <v>11.8823947624998</v>
      </c>
      <c r="AA38" s="23" t="n">
        <f aca="false">AA$5*(1+AA$6)/AA$6*(1-(1/($B38*AA$4))^AA$6)+AA$3</f>
        <v>4.46356324615846</v>
      </c>
      <c r="AB38" s="23" t="n">
        <f aca="false">((1+AA$6)*AA$5*$B38*(AA$4*$B38)^(-AA$6-1))^2*AA$7+((1+AA$6)/AA$6*(1-(1/($B38*AA$4))^AA$6))^2*AA$8+((1+AA$6)*AA$5*((AA$4*$B38)^(-AA$6)/AA$6*LN(AA$4*$B38)-1/AA$6^2*(1-(AA$4*$B38)^(-AA$6))))^2*AA$9</f>
        <v>0.160849063641331</v>
      </c>
      <c r="AC38" s="0" t="n">
        <f aca="false">AA38-SQRT(AB38)</f>
        <v>4.06250332090871</v>
      </c>
      <c r="AD38" s="0" t="n">
        <f aca="false">AA38+SQRT(AB38)</f>
        <v>4.8646231714082</v>
      </c>
      <c r="AE38" s="23" t="n">
        <f aca="false">AE$5*(1+AE$6)/AE$6*(1-(1/($B38*AE$4))^AE$6)+AE$3</f>
        <v>2.65205380509482</v>
      </c>
      <c r="AF38" s="23" t="n">
        <f aca="false">((1+AE$6)*AE$5*$B38*(AE$4*$B38)^(-AE$6-1))^2*AE$7+((1+AE$6)/AE$6*(1-(1/($B38*AE$4))^AE$6))^2*AE$8+((1+AE$6)*AE$5*((AE$4*$B38)^(-AE$6)/AE$6*LN(AE$4*$B38)-1/AE$6^2*(1-(AE$4*$B38)^(-AE$6))))^2*AE$9</f>
        <v>0.176560406616979</v>
      </c>
      <c r="AG38" s="0" t="n">
        <f aca="false">AE38-SQRT(AF38)</f>
        <v>2.23186288822847</v>
      </c>
      <c r="AH38" s="0" t="n">
        <f aca="false">AE38+SQRT(AF38)</f>
        <v>3.07224472196116</v>
      </c>
      <c r="AI38" s="23" t="n">
        <f aca="false">AI$5*(1+AI$6)/AI$6*(1-(1/($B38*AI$4))^AI$6)+AI$3</f>
        <v>1.53881674017905</v>
      </c>
      <c r="AJ38" s="23" t="n">
        <f aca="false">((1+AI$6)*AI$5*$B38*(AI$4*$B38)^(-AI$6-1))^2*AI$7+((1+AI$6)/AI$6*(1-(1/($B38*AI$4))^AI$6))^2*AI$8+((1+AI$6)*AI$5*((AI$4*$B38)^(-AI$6)/AI$6*LN(AI$4*$B38)-1/AI$6^2*(1-(AI$4*$B38)^(-AI$6))))^2*AI$9</f>
        <v>0.0630911307258323</v>
      </c>
      <c r="AK38" s="0" t="n">
        <f aca="false">AI38-SQRT(AJ38)</f>
        <v>1.28763726106932</v>
      </c>
      <c r="AL38" s="0" t="n">
        <f aca="false">AI38+SQRT(AJ38)</f>
        <v>1.78999621928877</v>
      </c>
      <c r="AM38" s="23" t="n">
        <f aca="false">AM$5*(1+AM$6)/AM$6*(1-(1/($B38*AM$4))^AM$6)+AM$3</f>
        <v>0.881816693396524</v>
      </c>
      <c r="AN38" s="23" t="n">
        <f aca="false">((1+AM$6)*AM$5*$B38*(AM$4*$B38)^(-AM$6-1))^2*AM$7+((1+AM$6)/AM$6*(1-(1/($B38*AM$4))^AM$6))^2*AM$8+((1+AM$6)*AM$5*((AM$4*$B38)^(-AM$6)/AM$6*LN(AM$4*$B38)-1/AM$6^2*(1-(AM$4*$B38)^(-AM$6))))^2*AM$9</f>
        <v>0.0335671399101745</v>
      </c>
      <c r="AO38" s="0" t="n">
        <f aca="false">AM38-SQRT(AN38)</f>
        <v>0.698603320767301</v>
      </c>
      <c r="AP38" s="0" t="n">
        <f aca="false">AM38+SQRT(AN38)</f>
        <v>1.06503006602575</v>
      </c>
      <c r="AQ38" s="23" t="n">
        <f aca="false">AQ$5*(1+AQ$6)/AQ$6*(1-(1/($B38*AQ$4))^AQ$6)+AQ$3</f>
        <v>0.511579099901639</v>
      </c>
      <c r="AR38" s="23" t="n">
        <f aca="false">((1+AQ$6)*AQ$5*$B38*(AQ$4*$B38)^(-AQ$6-1))^2*AQ$7+((1+AQ$6)/AQ$6*(1-(1/($B38*AQ$4))^AQ$6))^2*AQ$8+((1+AQ$6)*AQ$5*((AQ$4*$B38)^(-AQ$6)/AQ$6*LN(AQ$4*$B38)-1/AQ$6^2*(1-(AQ$4*$B38)^(-AQ$6))))^2*AQ$9</f>
        <v>0.0105227663701521</v>
      </c>
      <c r="AS38" s="0" t="n">
        <f aca="false">AQ38-SQRT(AR38)</f>
        <v>0.408998563881631</v>
      </c>
      <c r="AT38" s="0" t="n">
        <f aca="false">AQ38+SQRT(AR38)</f>
        <v>0.614159635921647</v>
      </c>
      <c r="AU38" s="23" t="n">
        <f aca="false">AU$5*(1+AU$6)/AU$6*(1-(1/($B38*AU$4))^AU$6)+AU$3</f>
        <v>68.5524139658865</v>
      </c>
      <c r="AV38" s="23" t="n">
        <f aca="false">((1+AU$6)*AU$5*$B38*(AU$4*$B38)^(-AU$6-1))^2*AU$7+((1+AU$6)/AU$6*(1-(1/($B38*AU$4))^AU$6))^2*AU$8+((1+AU$6)*AU$5*((AU$4*$B38)^(-AU$6)/AU$6*LN(AU$4*$B38)-1/AU$6^2*(1-(AU$4*$B38)^(-AU$6))))^2*AU$9</f>
        <v>211.29455849279</v>
      </c>
      <c r="AW38" s="0" t="n">
        <f aca="false">AU38-SQRT(AV38)</f>
        <v>54.0164393342084</v>
      </c>
      <c r="AX38" s="0" t="n">
        <f aca="false">AU38+SQRT(AV38)</f>
        <v>83.0883885975647</v>
      </c>
      <c r="AY38" s="23" t="n">
        <f aca="false">AY$5*(1+AY$6)/AY$6*(1-(1/($B38*AY$4))^AY$6)+AY$3</f>
        <v>66.0305326501046</v>
      </c>
      <c r="AZ38" s="23" t="n">
        <f aca="false">((1+AY$6)*AY$5*$B38*(AY$4*$B38)^(-AY$6-1))^2*AY$7+((1+AY$6)/AY$6*(1-(1/($B38*AY$4))^AY$6))^2*AY$8+((1+AY$6)*AY$5*((AY$4*$B38)^(-AY$6)/AY$6*LN(AY$4*$B38)-1/AY$6^2*(1-(AY$4*$B38)^(-AY$6))))^2*AY$9</f>
        <v>94.2704214236491</v>
      </c>
      <c r="BA38" s="0" t="n">
        <f aca="false">AY38-SQRT(AZ38)</f>
        <v>56.321237030769</v>
      </c>
      <c r="BB38" s="0" t="n">
        <f aca="false">AY38+SQRT(AZ38)</f>
        <v>75.7398282694402</v>
      </c>
      <c r="BC38" s="23" t="n">
        <f aca="false">BC$5*(1+BC$6)/BC$6*(1-(1/($B38*BC$4))^BC$6)+BC$3</f>
        <v>83.5539527740884</v>
      </c>
      <c r="BD38" s="23" t="n">
        <f aca="false">((1+BC$6)*BC$5*$B38*(BC$4*$B38)^(-BC$6-1))^2*BC$7+((1+BC$6)/BC$6*(1-(1/($B38*BC$4))^BC$6))^2*BC$8+((1+BC$6)*BC$5*((BC$4*$B38)^(-BC$6)/BC$6*LN(BC$4*$B38)-1/BC$6^2*(1-(BC$4*$B38)^(-BC$6))))^2*BC$9</f>
        <v>193.124120086376</v>
      </c>
      <c r="BE38" s="0" t="n">
        <f aca="false">BC38-SQRT(BD38)</f>
        <v>69.657042322971</v>
      </c>
      <c r="BF38" s="0" t="n">
        <f aca="false">BC38+SQRT(BD38)</f>
        <v>97.4508632252058</v>
      </c>
      <c r="BG38" s="23" t="n">
        <f aca="false">BG$5*(1+BG$6)/BG$6*(1-(1/($B38*BG$4))^BG$6)+BG$3</f>
        <v>45.2574562249689</v>
      </c>
      <c r="BH38" s="23" t="n">
        <f aca="false">((1+BG$6)*BG$5*$B38*(BG$4*$B38)^(-BG$6-1))^2*BG$7+((1+BG$6)/BG$6*(1-(1/($B38*BG$4))^BG$6))^2*BG$8+((1+BG$6)*BG$5*((BG$4*$B38)^(-BG$6)/BG$6*LN(BG$4*$B38)-1/BG$6^2*(1-(BG$4*$B38)^(-BG$6))))^2*BG$9</f>
        <v>123.724661088913</v>
      </c>
      <c r="BI38" s="0" t="n">
        <f aca="false">BG38-SQRT(BH38)</f>
        <v>34.1342974519893</v>
      </c>
      <c r="BJ38" s="0" t="n">
        <f aca="false">BG38+SQRT(BH38)</f>
        <v>56.3806149979485</v>
      </c>
      <c r="BK38" s="23" t="n">
        <f aca="false">BK$5*(1+BK$6)/BK$6*(1-(1/($B38*BK$4))^BK$6)+BK$3</f>
        <v>65.9425330004743</v>
      </c>
      <c r="BL38" s="23" t="n">
        <f aca="false">((1+BK$6)*BK$5*$B38*(BK$4*$B38)^(-BK$6-1))^2*BK$7+((1+BK$6)/BK$6*(1-(1/($B38*BK$4))^BK$6))^2*BK$8+((1+BK$6)*BK$5*((BK$4*$B38)^(-BK$6)/BK$6*LN(BK$4*$B38)-1/BK$6^2*(1-(BK$4*$B38)^(-BK$6))))^2*BK$9</f>
        <v>118.000989224481</v>
      </c>
      <c r="BM38" s="0" t="n">
        <f aca="false">BK38-SQRT(BL38)</f>
        <v>55.0797069766221</v>
      </c>
      <c r="BN38" s="0" t="n">
        <f aca="false">BK38+SQRT(BL38)</f>
        <v>76.8053590243266</v>
      </c>
      <c r="BO38" s="23" t="n">
        <f aca="false">BO$5*(1+BO$6)/BO$6*(1-(1/($B38*BO$4))^BO$6)+BO$3</f>
        <v>47.2808910987656</v>
      </c>
      <c r="BP38" s="23" t="n">
        <f aca="false">((1+BO$6)*BO$5*$B38*(BO$4*$B38)^(-BO$6-1))^2*BO$7+((1+BO$6)/BO$6*(1-(1/($B38*BO$4))^BO$6))^2*BO$8+((1+BO$6)*BO$5*((BO$4*$B38)^(-BO$6)/BO$6*LN(BO$4*$B38)-1/BO$6^2*(1-(BO$4*$B38)^(-BO$6))))^2*BO$9</f>
        <v>202.295175273426</v>
      </c>
      <c r="BQ38" s="0" t="n">
        <f aca="false">BO38-SQRT(BP38)</f>
        <v>33.0578402560868</v>
      </c>
      <c r="BR38" s="0" t="n">
        <f aca="false">BO38+SQRT(BP38)</f>
        <v>61.5039419414444</v>
      </c>
    </row>
    <row r="39" customFormat="false" ht="12.75" hidden="false" customHeight="false" outlineLevel="0" collapsed="false">
      <c r="A39" s="0" t="n">
        <f aca="false">A38+0.2</f>
        <v>4.3</v>
      </c>
      <c r="B39" s="23" t="n">
        <f aca="false">EXP(A39)</f>
        <v>73.6997936995959</v>
      </c>
      <c r="C39" s="23" t="n">
        <f aca="false">C$5*(1+C$6)/C$6*(1-(1/($B39*C$4))^C$6)+C$3</f>
        <v>61.6641624059939</v>
      </c>
      <c r="D39" s="23" t="n">
        <f aca="false">((1+C$6)*C$5*$B39*(C$4*$B39)^(-C$6-1))^2*C$7+((1+C$6)/C$6*(1-(1/($B39*C$4))^C$6))^2*C$8+((1+C$6)*C$5*((C$4*$B39)^(-C$6)/C$6*LN(C$4*$B39)-1/C$6^2*(1-(C$4*$B39)^(-C$6))))^2*C$9</f>
        <v>249.66063989356</v>
      </c>
      <c r="E39" s="0" t="n">
        <f aca="false">C39-SQRT(D39)</f>
        <v>45.8635092583053</v>
      </c>
      <c r="F39" s="0" t="n">
        <f aca="false">C39+SQRT(D39)</f>
        <v>77.4648155536824</v>
      </c>
      <c r="G39" s="23" t="n">
        <f aca="false">G$5*(1+G$6)/G$6*(1-(1/($B39*G$4))^G$6)+G$3</f>
        <v>52.2327921896248</v>
      </c>
      <c r="H39" s="23" t="n">
        <f aca="false">((1+G$6)*G$5*$B39*(G$4*$B39)^(-G$6-1))^2*G$7+((1+G$6)/G$6*(1-(1/($B39*G$4))^G$6))^2*G$8+((1+G$6)*G$5*((G$4*$B39)^(-G$6)/G$6*LN(G$4*$B39)-1/G$6^2*(1-(G$4*$B39)^(-G$6))))^2*G$9</f>
        <v>64.2886091462069</v>
      </c>
      <c r="I39" s="0" t="n">
        <f aca="false">G39-SQRT(H39)</f>
        <v>44.2147744080153</v>
      </c>
      <c r="J39" s="0" t="n">
        <f aca="false">G39+SQRT(H39)</f>
        <v>60.2508099712344</v>
      </c>
      <c r="K39" s="23" t="n">
        <f aca="false">K$5*(1+K$6)/K$6*(1-(1/($B39*K$4))^K$6)+K$3</f>
        <v>39.5979509424247</v>
      </c>
      <c r="L39" s="23" t="n">
        <f aca="false">((1+K$6)*K$5*$B39*(K$4*$B39)^(-K$6-1))^2*K$7+((1+K$6)/K$6*(1-(1/($B39*K$4))^K$6))^2*K$8+((1+K$6)*K$5*((K$4*$B39)^(-K$6)/K$6*LN(K$4*$B39)-1/K$6^2*(1-(K$4*$B39)^(-K$6))))^2*K$9</f>
        <v>6.20822170461212</v>
      </c>
      <c r="M39" s="0" t="n">
        <f aca="false">K39-SQRT(L39)</f>
        <v>37.1063206117753</v>
      </c>
      <c r="N39" s="0" t="n">
        <f aca="false">K39+SQRT(L39)</f>
        <v>42.0895812730741</v>
      </c>
      <c r="O39" s="23" t="n">
        <f aca="false">O$5*(1+O$6)/O$6*(1-(1/($B39*O$4))^O$6)+O$3</f>
        <v>30.6960796638433</v>
      </c>
      <c r="P39" s="23" t="n">
        <f aca="false">((1+O$6)*O$5*$B39*(O$4*$B39)^(-O$6-1))^2*O$7+((1+O$6)/O$6*(1-(1/($B39*O$4))^O$6))^2*O$8+((1+O$6)*O$5*((O$4*$B39)^(-O$6)/O$6*LN(O$4*$B39)-1/O$6^2*(1-(O$4*$B39)^(-O$6))))^2*O$9</f>
        <v>11.7989547812069</v>
      </c>
      <c r="Q39" s="0" t="n">
        <f aca="false">O39-SQRT(P39)</f>
        <v>27.2611189972261</v>
      </c>
      <c r="R39" s="0" t="n">
        <f aca="false">O39+SQRT(P39)</f>
        <v>34.1310403304604</v>
      </c>
      <c r="S39" s="23" t="n">
        <f aca="false">S$5*(1+S$6)/S$6*(1-(1/($B39*S$4))^S$6)+S$3</f>
        <v>17.6410017599538</v>
      </c>
      <c r="T39" s="23" t="n">
        <f aca="false">((1+S$6)*S$5*$B39*(S$4*$B39)^(-S$6-1))^2*S$7+((1+S$6)/S$6*(1-(1/($B39*S$4))^S$6))^2*S$8+((1+S$6)*S$5*((S$4*$B39)^(-S$6)/S$6*LN(S$4*$B39)-1/S$6^2*(1-(S$4*$B39)^(-S$6))))^2*S$9</f>
        <v>3.47899318356871</v>
      </c>
      <c r="U39" s="0" t="n">
        <f aca="false">S39-SQRT(T39)</f>
        <v>15.7757958239862</v>
      </c>
      <c r="V39" s="0" t="n">
        <f aca="false">S39+SQRT(T39)</f>
        <v>19.5062076959213</v>
      </c>
      <c r="W39" s="23" t="n">
        <f aca="false">W$5*(1+W$6)/W$6*(1-(1/($B39*W$4))^W$6)+W$3</f>
        <v>10.7120459295077</v>
      </c>
      <c r="X39" s="23" t="n">
        <f aca="false">((1+W$6)*W$5*$B39*(W$4*$B39)^(-W$6-1))^2*W$7+((1+W$6)/W$6*(1-(1/($B39*W$4))^W$6))^2*W$8+((1+W$6)*W$5*((W$4*$B39)^(-W$6)/W$6*LN(W$4*$B39)-1/W$6^2*(1-(W$4*$B39)^(-W$6))))^2*W$9</f>
        <v>3.41966357781768</v>
      </c>
      <c r="Y39" s="0" t="n">
        <f aca="false">W39-SQRT(X39)</f>
        <v>8.86281268899484</v>
      </c>
      <c r="Z39" s="0" t="n">
        <f aca="false">W39+SQRT(X39)</f>
        <v>12.5612791700206</v>
      </c>
      <c r="AA39" s="23" t="n">
        <f aca="false">AA$5*(1+AA$6)/AA$6*(1-(1/($B39*AA$4))^AA$6)+AA$3</f>
        <v>4.65859831264962</v>
      </c>
      <c r="AB39" s="23" t="n">
        <f aca="false">((1+AA$6)*AA$5*$B39*(AA$4*$B39)^(-AA$6-1))^2*AA$7+((1+AA$6)/AA$6*(1-(1/($B39*AA$4))^AA$6))^2*AA$8+((1+AA$6)*AA$5*((AA$4*$B39)^(-AA$6)/AA$6*LN(AA$4*$B39)-1/AA$6^2*(1-(AA$4*$B39)^(-AA$6))))^2*AA$9</f>
        <v>0.19026151197151</v>
      </c>
      <c r="AC39" s="0" t="n">
        <f aca="false">AA39-SQRT(AB39)</f>
        <v>4.22240854664002</v>
      </c>
      <c r="AD39" s="0" t="n">
        <f aca="false">AA39+SQRT(AB39)</f>
        <v>5.09478807865922</v>
      </c>
      <c r="AE39" s="23" t="n">
        <f aca="false">AE$5*(1+AE$6)/AE$6*(1-(1/($B39*AE$4))^AE$6)+AE$3</f>
        <v>2.7694965770016</v>
      </c>
      <c r="AF39" s="23" t="n">
        <f aca="false">((1+AE$6)*AE$5*$B39*(AE$4*$B39)^(-AE$6-1))^2*AE$7+((1+AE$6)/AE$6*(1-(1/($B39*AE$4))^AE$6))^2*AE$8+((1+AE$6)*AE$5*((AE$4*$B39)^(-AE$6)/AE$6*LN(AE$4*$B39)-1/AE$6^2*(1-(AE$4*$B39)^(-AE$6))))^2*AE$9</f>
        <v>0.211969374850017</v>
      </c>
      <c r="AG39" s="0" t="n">
        <f aca="false">AE39-SQRT(AF39)</f>
        <v>2.30909525766159</v>
      </c>
      <c r="AH39" s="0" t="n">
        <f aca="false">AE39+SQRT(AF39)</f>
        <v>3.2298978963416</v>
      </c>
      <c r="AI39" s="23" t="n">
        <f aca="false">AI$5*(1+AI$6)/AI$6*(1-(1/($B39*AI$4))^AI$6)+AI$3</f>
        <v>1.59978872183071</v>
      </c>
      <c r="AJ39" s="23" t="n">
        <f aca="false">((1+AI$6)*AI$5*$B39*(AI$4*$B39)^(-AI$6-1))^2*AI$7+((1+AI$6)/AI$6*(1-(1/($B39*AI$4))^AI$6))^2*AI$8+((1+AI$6)*AI$5*((AI$4*$B39)^(-AI$6)/AI$6*LN(AI$4*$B39)-1/AI$6^2*(1-(AI$4*$B39)^(-AI$6))))^2*AI$9</f>
        <v>0.0744279392694598</v>
      </c>
      <c r="AK39" s="0" t="n">
        <f aca="false">AI39-SQRT(AJ39)</f>
        <v>1.32697387753249</v>
      </c>
      <c r="AL39" s="0" t="n">
        <f aca="false">AI39+SQRT(AJ39)</f>
        <v>1.87260356612892</v>
      </c>
      <c r="AM39" s="23" t="n">
        <f aca="false">AM$5*(1+AM$6)/AM$6*(1-(1/($B39*AM$4))^AM$6)+AM$3</f>
        <v>0.916516830104129</v>
      </c>
      <c r="AN39" s="23" t="n">
        <f aca="false">((1+AM$6)*AM$5*$B39*(AM$4*$B39)^(-AM$6-1))^2*AM$7+((1+AM$6)/AM$6*(1-(1/($B39*AM$4))^AM$6))^2*AM$8+((1+AM$6)*AM$5*((AM$4*$B39)^(-AM$6)/AM$6*LN(AM$4*$B39)-1/AM$6^2*(1-(AM$4*$B39)^(-AM$6))))^2*AM$9</f>
        <v>0.0403022661769343</v>
      </c>
      <c r="AO39" s="0" t="n">
        <f aca="false">AM39-SQRT(AN39)</f>
        <v>0.715762586868938</v>
      </c>
      <c r="AP39" s="0" t="n">
        <f aca="false">AM39+SQRT(AN39)</f>
        <v>1.11727107333932</v>
      </c>
      <c r="AQ39" s="23" t="n">
        <f aca="false">AQ$5*(1+AQ$6)/AQ$6*(1-(1/($B39*AQ$4))^AQ$6)+AQ$3</f>
        <v>0.529220522099283</v>
      </c>
      <c r="AR39" s="23" t="n">
        <f aca="false">((1+AQ$6)*AQ$5*$B39*(AQ$4*$B39)^(-AQ$6-1))^2*AQ$7+((1+AQ$6)/AQ$6*(1-(1/($B39*AQ$4))^AQ$6))^2*AQ$8+((1+AQ$6)*AQ$5*((AQ$4*$B39)^(-AQ$6)/AQ$6*LN(AQ$4*$B39)-1/AQ$6^2*(1-(AQ$4*$B39)^(-AQ$6))))^2*AQ$9</f>
        <v>0.0124286388694881</v>
      </c>
      <c r="AS39" s="0" t="n">
        <f aca="false">AQ39-SQRT(AR39)</f>
        <v>0.417736716685725</v>
      </c>
      <c r="AT39" s="0" t="n">
        <f aca="false">AQ39+SQRT(AR39)</f>
        <v>0.640704327512841</v>
      </c>
      <c r="AU39" s="23" t="n">
        <f aca="false">AU$5*(1+AU$6)/AU$6*(1-(1/($B39*AU$4))^AU$6)+AU$3</f>
        <v>71.5008833948044</v>
      </c>
      <c r="AV39" s="23" t="n">
        <f aca="false">((1+AU$6)*AU$5*$B39*(AU$4*$B39)^(-AU$6-1))^2*AU$7+((1+AU$6)/AU$6*(1-(1/($B39*AU$4))^AU$6))^2*AU$8+((1+AU$6)*AU$5*((AU$4*$B39)^(-AU$6)/AU$6*LN(AU$4*$B39)-1/AU$6^2*(1-(AU$4*$B39)^(-AU$6))))^2*AU$9</f>
        <v>253.662154723089</v>
      </c>
      <c r="AW39" s="0" t="n">
        <f aca="false">AU39-SQRT(AV39)</f>
        <v>55.5741086201337</v>
      </c>
      <c r="AX39" s="0" t="n">
        <f aca="false">AU39+SQRT(AV39)</f>
        <v>87.4276581694752</v>
      </c>
      <c r="AY39" s="23" t="n">
        <f aca="false">AY$5*(1+AY$6)/AY$6*(1-(1/($B39*AY$4))^AY$6)+AY$3</f>
        <v>68.4196956793486</v>
      </c>
      <c r="AZ39" s="23" t="n">
        <f aca="false">((1+AY$6)*AY$5*$B39*(AY$4*$B39)^(-AY$6-1))^2*AY$7+((1+AY$6)/AY$6*(1-(1/($B39*AY$4))^AY$6))^2*AY$8+((1+AY$6)*AY$5*((AY$4*$B39)^(-AY$6)/AY$6*LN(AY$4*$B39)-1/AY$6^2*(1-(AY$4*$B39)^(-AY$6))))^2*AY$9</f>
        <v>109.074622236633</v>
      </c>
      <c r="BA39" s="0" t="n">
        <f aca="false">AY39-SQRT(AZ39)</f>
        <v>57.9758160248987</v>
      </c>
      <c r="BB39" s="0" t="n">
        <f aca="false">AY39+SQRT(AZ39)</f>
        <v>78.8635753337986</v>
      </c>
      <c r="BC39" s="23" t="n">
        <f aca="false">BC$5*(1+BC$6)/BC$6*(1-(1/($B39*BC$4))^BC$6)+BC$3</f>
        <v>87.4820604371017</v>
      </c>
      <c r="BD39" s="23" t="n">
        <f aca="false">((1+BC$6)*BC$5*$B39*(BC$4*$B39)^(-BC$6-1))^2*BC$7+((1+BC$6)/BC$6*(1-(1/($B39*BC$4))^BC$6))^2*BC$8+((1+BC$6)*BC$5*((BC$4*$B39)^(-BC$6)/BC$6*LN(BC$4*$B39)-1/BC$6^2*(1-(BC$4*$B39)^(-BC$6))))^2*BC$9</f>
        <v>230.341233505289</v>
      </c>
      <c r="BE39" s="0" t="n">
        <f aca="false">BC39-SQRT(BD39)</f>
        <v>72.3050635831359</v>
      </c>
      <c r="BF39" s="0" t="n">
        <f aca="false">BC39+SQRT(BD39)</f>
        <v>102.659057291068</v>
      </c>
      <c r="BG39" s="23" t="n">
        <f aca="false">BG$5*(1+BG$6)/BG$6*(1-(1/($B39*BG$4))^BG$6)+BG$3</f>
        <v>48.1548901538659</v>
      </c>
      <c r="BH39" s="23" t="n">
        <f aca="false">((1+BG$6)*BG$5*$B39*(BG$4*$B39)^(-BG$6-1))^2*BG$7+((1+BG$6)/BG$6*(1-(1/($B39*BG$4))^BG$6))^2*BG$8+((1+BG$6)*BG$5*((BG$4*$B39)^(-BG$6)/BG$6*LN(BG$4*$B39)-1/BG$6^2*(1-(BG$4*$B39)^(-BG$6))))^2*BG$9</f>
        <v>154.301165456626</v>
      </c>
      <c r="BI39" s="0" t="n">
        <f aca="false">BG39-SQRT(BH39)</f>
        <v>35.7330881325557</v>
      </c>
      <c r="BJ39" s="0" t="n">
        <f aca="false">BG39+SQRT(BH39)</f>
        <v>60.5766921751761</v>
      </c>
      <c r="BK39" s="23" t="n">
        <f aca="false">BK$5*(1+BK$6)/BK$6*(1-(1/($B39*BK$4))^BK$6)+BK$3</f>
        <v>69.2061203591244</v>
      </c>
      <c r="BL39" s="23" t="n">
        <f aca="false">((1+BK$6)*BK$5*$B39*(BK$4*$B39)^(-BK$6-1))^2*BK$7+((1+BK$6)/BK$6*(1-(1/($B39*BK$4))^BK$6))^2*BK$8+((1+BK$6)*BK$5*((BK$4*$B39)^(-BK$6)/BK$6*LN(BK$4*$B39)-1/BK$6^2*(1-(BK$4*$B39)^(-BK$6))))^2*BK$9</f>
        <v>142.358028420383</v>
      </c>
      <c r="BM39" s="0" t="n">
        <f aca="false">BK39-SQRT(BL39)</f>
        <v>57.2747319897692</v>
      </c>
      <c r="BN39" s="0" t="n">
        <f aca="false">BK39+SQRT(BL39)</f>
        <v>81.1375087284795</v>
      </c>
      <c r="BO39" s="23" t="n">
        <f aca="false">BO$5*(1+BO$6)/BO$6*(1-(1/($B39*BO$4))^BO$6)+BO$3</f>
        <v>49.9975013490483</v>
      </c>
      <c r="BP39" s="23" t="n">
        <f aca="false">((1+BO$6)*BO$5*$B39*(BO$4*$B39)^(-BO$6-1))^2*BO$7+((1+BO$6)/BO$6*(1-(1/($B39*BO$4))^BO$6))^2*BO$8+((1+BO$6)*BO$5*((BO$4*$B39)^(-BO$6)/BO$6*LN(BO$4*$B39)-1/BO$6^2*(1-(BO$4*$B39)^(-BO$6))))^2*BO$9</f>
        <v>250.273863521767</v>
      </c>
      <c r="BQ39" s="0" t="n">
        <f aca="false">BO39-SQRT(BP39)</f>
        <v>34.1774550936871</v>
      </c>
      <c r="BR39" s="0" t="n">
        <f aca="false">BO39+SQRT(BP39)</f>
        <v>65.8175476044094</v>
      </c>
    </row>
    <row r="40" customFormat="false" ht="12.75" hidden="false" customHeight="false" outlineLevel="0" collapsed="false">
      <c r="A40" s="0" t="n">
        <f aca="false">A39+0.2</f>
        <v>4.5</v>
      </c>
      <c r="B40" s="23" t="n">
        <f aca="false">EXP(A40)</f>
        <v>90.017131300522</v>
      </c>
      <c r="C40" s="23" t="n">
        <f aca="false">C$5*(1+C$6)/C$6*(1-(1/($B40*C$4))^C$6)+C$3</f>
        <v>64.1048391122803</v>
      </c>
      <c r="D40" s="23" t="n">
        <f aca="false">((1+C$6)*C$5*$B40*(C$4*$B40)^(-C$6-1))^2*C$7+((1+C$6)/C$6*(1-(1/($B40*C$4))^C$6))^2*C$8+((1+C$6)*C$5*((C$4*$B40)^(-C$6)/C$6*LN(C$4*$B40)-1/C$6^2*(1-(C$4*$B40)^(-C$6))))^2*C$9</f>
        <v>298.187314871098</v>
      </c>
      <c r="E40" s="0" t="n">
        <f aca="false">C40-SQRT(D40)</f>
        <v>46.8367380333806</v>
      </c>
      <c r="F40" s="0" t="n">
        <f aca="false">C40+SQRT(D40)</f>
        <v>81.37294019118</v>
      </c>
      <c r="G40" s="23" t="n">
        <f aca="false">G$5*(1+G$6)/G$6*(1-(1/($B40*G$4))^G$6)+G$3</f>
        <v>54.0600330306269</v>
      </c>
      <c r="H40" s="23" t="n">
        <f aca="false">((1+G$6)*G$5*$B40*(G$4*$B40)^(-G$6-1))^2*G$7+((1+G$6)/G$6*(1-(1/($B40*G$4))^G$6))^2*G$8+((1+G$6)*G$5*((G$4*$B40)^(-G$6)/G$6*LN(G$4*$B40)-1/G$6^2*(1-(G$4*$B40)^(-G$6))))^2*G$9</f>
        <v>75.1969254418351</v>
      </c>
      <c r="I40" s="0" t="n">
        <f aca="false">G40-SQRT(H40)</f>
        <v>45.3884169504585</v>
      </c>
      <c r="J40" s="0" t="n">
        <f aca="false">G40+SQRT(H40)</f>
        <v>62.7316491107953</v>
      </c>
      <c r="K40" s="23" t="n">
        <f aca="false">K$5*(1+K$6)/K$6*(1-(1/($B40*K$4))^K$6)+K$3</f>
        <v>40.9491481307219</v>
      </c>
      <c r="L40" s="23" t="n">
        <f aca="false">((1+K$6)*K$5*$B40*(K$4*$B40)^(-K$6-1))^2*K$7+((1+K$6)/K$6*(1-(1/($B40*K$4))^K$6))^2*K$8+((1+K$6)*K$5*((K$4*$B40)^(-K$6)/K$6*LN(K$4*$B40)-1/K$6^2*(1-(K$4*$B40)^(-K$6))))^2*K$9</f>
        <v>7.02798545336436</v>
      </c>
      <c r="M40" s="0" t="n">
        <f aca="false">K40-SQRT(L40)</f>
        <v>38.2981133415567</v>
      </c>
      <c r="N40" s="0" t="n">
        <f aca="false">K40+SQRT(L40)</f>
        <v>43.6001829198872</v>
      </c>
      <c r="O40" s="23" t="n">
        <f aca="false">O$5*(1+O$6)/O$6*(1-(1/($B40*O$4))^O$6)+O$3</f>
        <v>31.8914749523922</v>
      </c>
      <c r="P40" s="23" t="n">
        <f aca="false">((1+O$6)*O$5*$B40*(O$4*$B40)^(-O$6-1))^2*O$7+((1+O$6)/O$6*(1-(1/($B40*O$4))^O$6))^2*O$8+((1+O$6)*O$5*((O$4*$B40)^(-O$6)/O$6*LN(O$4*$B40)-1/O$6^2*(1-(O$4*$B40)^(-O$6))))^2*O$9</f>
        <v>13.8241731091091</v>
      </c>
      <c r="Q40" s="0" t="n">
        <f aca="false">O40-SQRT(P40)</f>
        <v>28.1733876606374</v>
      </c>
      <c r="R40" s="0" t="n">
        <f aca="false">O40+SQRT(P40)</f>
        <v>35.6095622441471</v>
      </c>
      <c r="S40" s="23" t="n">
        <f aca="false">S$5*(1+S$6)/S$6*(1-(1/($B40*S$4))^S$6)+S$3</f>
        <v>18.5154838448567</v>
      </c>
      <c r="T40" s="23" t="n">
        <f aca="false">((1+S$6)*S$5*$B40*(S$4*$B40)^(-S$6-1))^2*S$7+((1+S$6)/S$6*(1-(1/($B40*S$4))^S$6))^2*S$8+((1+S$6)*S$5*((S$4*$B40)^(-S$6)/S$6*LN(S$4*$B40)-1/S$6^2*(1-(S$4*$B40)^(-S$6))))^2*S$9</f>
        <v>4.16146411872489</v>
      </c>
      <c r="U40" s="0" t="n">
        <f aca="false">S40-SQRT(T40)</f>
        <v>16.4755171493627</v>
      </c>
      <c r="V40" s="0" t="n">
        <f aca="false">S40+SQRT(T40)</f>
        <v>20.5554505403508</v>
      </c>
      <c r="W40" s="23" t="n">
        <f aca="false">W$5*(1+W$6)/W$6*(1-(1/($B40*W$4))^W$6)+W$3</f>
        <v>11.2406385475775</v>
      </c>
      <c r="X40" s="23" t="n">
        <f aca="false">((1+W$6)*W$5*$B40*(W$4*$B40)^(-W$6-1))^2*W$7+((1+W$6)/W$6*(1-(1/($B40*W$4))^W$6))^2*W$8+((1+W$6)*W$5*((W$4*$B40)^(-W$6)/W$6*LN(W$4*$B40)-1/W$6^2*(1-(W$4*$B40)^(-W$6))))^2*W$9</f>
        <v>4.13965322567218</v>
      </c>
      <c r="Y40" s="0" t="n">
        <f aca="false">W40-SQRT(X40)</f>
        <v>9.20602476956648</v>
      </c>
      <c r="Z40" s="0" t="n">
        <f aca="false">W40+SQRT(X40)</f>
        <v>13.2752523255885</v>
      </c>
      <c r="AA40" s="23" t="n">
        <f aca="false">AA$5*(1+AA$6)/AA$6*(1-(1/($B40*AA$4))^AA$6)+AA$3</f>
        <v>4.86038560556932</v>
      </c>
      <c r="AB40" s="23" t="n">
        <f aca="false">((1+AA$6)*AA$5*$B40*(AA$4*$B40)^(-AA$6-1))^2*AA$7+((1+AA$6)/AA$6*(1-(1/($B40*AA$4))^AA$6))^2*AA$8+((1+AA$6)*AA$5*((AA$4*$B40)^(-AA$6)/AA$6*LN(AA$4*$B40)-1/AA$6^2*(1-(AA$4*$B40)^(-AA$6))))^2*AA$9</f>
        <v>0.224623501712395</v>
      </c>
      <c r="AC40" s="0" t="n">
        <f aca="false">AA40-SQRT(AB40)</f>
        <v>4.38644098674514</v>
      </c>
      <c r="AD40" s="0" t="n">
        <f aca="false">AA40+SQRT(AB40)</f>
        <v>5.3343302243935</v>
      </c>
      <c r="AE40" s="23" t="n">
        <f aca="false">AE$5*(1+AE$6)/AE$6*(1-(1/($B40*AE$4))^AE$6)+AE$3</f>
        <v>2.8914571660965</v>
      </c>
      <c r="AF40" s="23" t="n">
        <f aca="false">((1+AE$6)*AE$5*$B40*(AE$4*$B40)^(-AE$6-1))^2*AE$7+((1+AE$6)/AE$6*(1-(1/($B40*AE$4))^AE$6))^2*AE$8+((1+AE$6)*AE$5*((AE$4*$B40)^(-AE$6)/AE$6*LN(AE$4*$B40)-1/AE$6^2*(1-(AE$4*$B40)^(-AE$6))))^2*AE$9</f>
        <v>0.253703934616144</v>
      </c>
      <c r="AG40" s="0" t="n">
        <f aca="false">AE40-SQRT(AF40)</f>
        <v>2.38776684991388</v>
      </c>
      <c r="AH40" s="0" t="n">
        <f aca="false">AE40+SQRT(AF40)</f>
        <v>3.39514748227912</v>
      </c>
      <c r="AI40" s="23" t="n">
        <f aca="false">AI$5*(1+AI$6)/AI$6*(1-(1/($B40*AI$4))^AI$6)+AI$3</f>
        <v>1.66255548952849</v>
      </c>
      <c r="AJ40" s="23" t="n">
        <f aca="false">((1+AI$6)*AI$5*$B40*(AI$4*$B40)^(-AI$6-1))^2*AI$7+((1+AI$6)/AI$6*(1-(1/($B40*AI$4))^AI$6))^2*AI$8+((1+AI$6)*AI$5*((AI$4*$B40)^(-AI$6)/AI$6*LN(AI$4*$B40)-1/AI$6^2*(1-(AI$4*$B40)^(-AI$6))))^2*AI$9</f>
        <v>0.0875565224499869</v>
      </c>
      <c r="AK40" s="0" t="n">
        <f aca="false">AI40-SQRT(AJ40)</f>
        <v>1.36665597541942</v>
      </c>
      <c r="AL40" s="0" t="n">
        <f aca="false">AI40+SQRT(AJ40)</f>
        <v>1.95845500363757</v>
      </c>
      <c r="AM40" s="23" t="n">
        <f aca="false">AM$5*(1+AM$6)/AM$6*(1-(1/($B40*AM$4))^AM$6)+AM$3</f>
        <v>0.952265404085087</v>
      </c>
      <c r="AN40" s="23" t="n">
        <f aca="false">((1+AM$6)*AM$5*$B40*(AM$4*$B40)^(-AM$6-1))^2*AM$7+((1+AM$6)/AM$6*(1-(1/($B40*AM$4))^AM$6))^2*AM$8+((1+AM$6)*AM$5*((AM$4*$B40)^(-AM$6)/AM$6*LN(AM$4*$B40)-1/AM$6^2*(1-(AM$4*$B40)^(-AM$6))))^2*AM$9</f>
        <v>0.0481835179390206</v>
      </c>
      <c r="AO40" s="0" t="n">
        <f aca="false">AM40-SQRT(AN40)</f>
        <v>0.732757960158872</v>
      </c>
      <c r="AP40" s="0" t="n">
        <f aca="false">AM40+SQRT(AN40)</f>
        <v>1.1717728480113</v>
      </c>
      <c r="AQ40" s="23" t="n">
        <f aca="false">AQ$5*(1+AQ$6)/AQ$6*(1-(1/($B40*AQ$4))^AQ$6)+AQ$3</f>
        <v>0.547236273431436</v>
      </c>
      <c r="AR40" s="23" t="n">
        <f aca="false">((1+AQ$6)*AQ$5*$B40*(AQ$4*$B40)^(-AQ$6-1))^2*AQ$7+((1+AQ$6)/AQ$6*(1-(1/($B40*AQ$4))^AQ$6))^2*AQ$8+((1+AQ$6)*AQ$5*((AQ$4*$B40)^(-AQ$6)/AQ$6*LN(AQ$4*$B40)-1/AQ$6^2*(1-(AQ$4*$B40)^(-AQ$6))))^2*AQ$9</f>
        <v>0.0146181741879934</v>
      </c>
      <c r="AS40" s="0" t="n">
        <f aca="false">AQ40-SQRT(AR40)</f>
        <v>0.426330631759951</v>
      </c>
      <c r="AT40" s="0" t="n">
        <f aca="false">AQ40+SQRT(AR40)</f>
        <v>0.66814191510292</v>
      </c>
      <c r="AU40" s="23" t="n">
        <f aca="false">AU$5*(1+AU$6)/AU$6*(1-(1/($B40*AU$4))^AU$6)+AU$3</f>
        <v>74.5487697143353</v>
      </c>
      <c r="AV40" s="23" t="n">
        <f aca="false">((1+AU$6)*AU$5*$B40*(AU$4*$B40)^(-AU$6-1))^2*AU$7+((1+AU$6)/AU$6*(1-(1/($B40*AU$4))^AU$6))^2*AU$8+((1+AU$6)*AU$5*((AU$4*$B40)^(-AU$6)/AU$6*LN(AU$4*$B40)-1/AU$6^2*(1-(AU$4*$B40)^(-AU$6))))^2*AU$9</f>
        <v>303.374333944426</v>
      </c>
      <c r="AW40" s="0" t="n">
        <f aca="false">AU40-SQRT(AV40)</f>
        <v>57.1311253861138</v>
      </c>
      <c r="AX40" s="0" t="n">
        <f aca="false">AU40+SQRT(AV40)</f>
        <v>91.9664140425568</v>
      </c>
      <c r="AY40" s="23" t="n">
        <f aca="false">AY$5*(1+AY$6)/AY$6*(1-(1/($B40*AY$4))^AY$6)+AY$3</f>
        <v>70.866520377132</v>
      </c>
      <c r="AZ40" s="23" t="n">
        <f aca="false">((1+AY$6)*AY$5*$B40*(AY$4*$B40)^(-AY$6-1))^2*AY$7+((1+AY$6)/AY$6*(1-(1/($B40*AY$4))^AY$6))^2*AY$8+((1+AY$6)*AY$5*((AY$4*$B40)^(-AY$6)/AY$6*LN(AY$4*$B40)-1/AY$6^2*(1-(AY$4*$B40)^(-AY$6))))^2*AY$9</f>
        <v>125.920857716973</v>
      </c>
      <c r="BA40" s="0" t="n">
        <f aca="false">AY40-SQRT(AZ40)</f>
        <v>59.6450740480275</v>
      </c>
      <c r="BB40" s="0" t="n">
        <f aca="false">AY40+SQRT(AZ40)</f>
        <v>82.0879667062365</v>
      </c>
      <c r="BC40" s="23" t="n">
        <f aca="false">BC$5*(1+BC$6)/BC$6*(1-(1/($B40*BC$4))^BC$6)+BC$3</f>
        <v>91.550505518656</v>
      </c>
      <c r="BD40" s="23" t="n">
        <f aca="false">((1+BC$6)*BC$5*$B40*(BC$4*$B40)^(-BC$6-1))^2*BC$7+((1+BC$6)/BC$6*(1-(1/($B40*BC$4))^BC$6))^2*BC$8+((1+BC$6)*BC$5*((BC$4*$B40)^(-BC$6)/BC$6*LN(BC$4*$B40)-1/BC$6^2*(1-(BC$4*$B40)^(-BC$6))))^2*BC$9</f>
        <v>273.934435606991</v>
      </c>
      <c r="BE40" s="0" t="n">
        <f aca="false">BC40-SQRT(BD40)</f>
        <v>74.9995407248142</v>
      </c>
      <c r="BF40" s="0" t="n">
        <f aca="false">BC40+SQRT(BD40)</f>
        <v>108.101470312498</v>
      </c>
      <c r="BG40" s="23" t="n">
        <f aca="false">BG$5*(1+BG$6)/BG$6*(1-(1/($B40*BG$4))^BG$6)+BG$3</f>
        <v>51.2121075263573</v>
      </c>
      <c r="BH40" s="23" t="n">
        <f aca="false">((1+BG$6)*BG$5*$B40*(BG$4*$B40)^(-BG$6-1))^2*BG$7+((1+BG$6)/BG$6*(1-(1/($B40*BG$4))^BG$6))^2*BG$8+((1+BG$6)*BG$5*((BG$4*$B40)^(-BG$6)/BG$6*LN(BG$4*$B40)-1/BG$6^2*(1-(BG$4*$B40)^(-BG$6))))^2*BG$9</f>
        <v>191.626744877685</v>
      </c>
      <c r="BI40" s="0" t="n">
        <f aca="false">BG40-SQRT(BH40)</f>
        <v>37.3691763021662</v>
      </c>
      <c r="BJ40" s="0" t="n">
        <f aca="false">BG40+SQRT(BH40)</f>
        <v>65.0550387505484</v>
      </c>
      <c r="BK40" s="23" t="n">
        <f aca="false">BK$5*(1+BK$6)/BK$6*(1-(1/($B40*BK$4))^BK$6)+BK$3</f>
        <v>72.6100045899906</v>
      </c>
      <c r="BL40" s="23" t="n">
        <f aca="false">((1+BK$6)*BK$5*$B40*(BK$4*$B40)^(-BK$6-1))^2*BK$7+((1+BK$6)/BK$6*(1-(1/($B40*BK$4))^BK$6))^2*BK$8+((1+BK$6)*BK$5*((BK$4*$B40)^(-BK$6)/BK$6*LN(BK$4*$B40)-1/BK$6^2*(1-(BK$4*$B40)^(-BK$6))))^2*BK$9</f>
        <v>171.2691666887</v>
      </c>
      <c r="BM40" s="0" t="n">
        <f aca="false">BK40-SQRT(BL40)</f>
        <v>59.5230199606461</v>
      </c>
      <c r="BN40" s="0" t="n">
        <f aca="false">BK40+SQRT(BL40)</f>
        <v>85.6969892193351</v>
      </c>
      <c r="BO40" s="23" t="n">
        <f aca="false">BO$5*(1+BO$6)/BO$6*(1-(1/($B40*BO$4))^BO$6)+BO$3</f>
        <v>52.8425791853198</v>
      </c>
      <c r="BP40" s="23" t="n">
        <f aca="false">((1+BO$6)*BO$5*$B40*(BO$4*$B40)^(-BO$6-1))^2*BO$7+((1+BO$6)/BO$6*(1-(1/($B40*BO$4))^BO$6))^2*BO$8+((1+BO$6)*BO$5*((BO$4*$B40)^(-BO$6)/BO$6*LN(BO$4*$B40)-1/BO$6^2*(1-(BO$4*$B40)^(-BO$6))))^2*BO$9</f>
        <v>308.180276762931</v>
      </c>
      <c r="BQ40" s="0" t="n">
        <f aca="false">BO40-SQRT(BP40)</f>
        <v>35.2875150509189</v>
      </c>
      <c r="BR40" s="0" t="n">
        <f aca="false">BO40+SQRT(BP40)</f>
        <v>70.3976433197208</v>
      </c>
    </row>
    <row r="41" customFormat="false" ht="12.75" hidden="false" customHeight="false" outlineLevel="0" collapsed="false">
      <c r="B41" s="23" t="n">
        <v>100</v>
      </c>
      <c r="C41" s="23" t="n">
        <f aca="false">C$5*(1+C$6)/C$6*(1-(1/($B41*C$4))^C$6)+C$3</f>
        <v>65.4182633234536</v>
      </c>
      <c r="D41" s="23" t="n">
        <f aca="false">((1+C$6)*C$5*$B41*(C$4*$B41)^(-C$6-1))^2*C$7+((1+C$6)/C$6*(1-(1/($B41*C$4))^C$6))^2*C$8+((1+C$6)*C$5*((C$4*$B41)^(-C$6)/C$6*LN(C$4*$B41)-1/C$6^2*(1-(C$4*$B41)^(-C$6))))^2*C$9</f>
        <v>326.836068320395</v>
      </c>
      <c r="E41" s="0" t="n">
        <f aca="false">C41-SQRT(D41)</f>
        <v>47.3396552929554</v>
      </c>
      <c r="F41" s="0" t="n">
        <f aca="false">C41+SQRT(D41)</f>
        <v>83.4968713539518</v>
      </c>
      <c r="G41" s="23" t="n">
        <f aca="false">G$5*(1+G$6)/G$6*(1-(1/($B41*G$4))^G$6)+G$3</f>
        <v>55.035212916977</v>
      </c>
      <c r="H41" s="23" t="n">
        <f aca="false">((1+G$6)*G$5*$B41*(G$4*$B41)^(-G$6-1))^2*G$7+((1+G$6)/G$6*(1-(1/($B41*G$4))^G$6))^2*G$8+((1+G$6)*G$5*((G$4*$B41)^(-G$6)/G$6*LN(G$4*$B41)-1/G$6^2*(1-(G$4*$B41)^(-G$6))))^2*G$9</f>
        <v>81.5369746791569</v>
      </c>
      <c r="I41" s="0" t="n">
        <f aca="false">G41-SQRT(H41)</f>
        <v>46.0054302684767</v>
      </c>
      <c r="J41" s="0" t="n">
        <f aca="false">G41+SQRT(H41)</f>
        <v>64.0649955654773</v>
      </c>
      <c r="K41" s="23" t="n">
        <f aca="false">K$5*(1+K$6)/K$6*(1-(1/($B41*K$4))^K$6)+K$3</f>
        <v>41.668060128535</v>
      </c>
      <c r="L41" s="23" t="n">
        <f aca="false">((1+K$6)*K$5*$B41*(K$4*$B41)^(-K$6-1))^2*K$7+((1+K$6)/K$6*(1-(1/($B41*K$4))^K$6))^2*K$8+((1+K$6)*K$5*((K$4*$B41)^(-K$6)/K$6*LN(K$4*$B41)-1/K$6^2*(1-(K$4*$B41)^(-K$6))))^2*K$9</f>
        <v>7.49815135233793</v>
      </c>
      <c r="M41" s="0" t="n">
        <f aca="false">K41-SQRT(L41)</f>
        <v>38.9297848771518</v>
      </c>
      <c r="N41" s="0" t="n">
        <f aca="false">K41+SQRT(L41)</f>
        <v>44.4063353799182</v>
      </c>
      <c r="O41" s="23" t="n">
        <f aca="false">O$5*(1+O$6)/O$6*(1-(1/($B41*O$4))^O$6)+O$3</f>
        <v>32.5312598793781</v>
      </c>
      <c r="P41" s="23" t="n">
        <f aca="false">((1+O$6)*O$5*$B41*(O$4*$B41)^(-O$6-1))^2*O$7+((1+O$6)/O$6*(1-(1/($B41*O$4))^O$6))^2*O$8+((1+O$6)*O$5*((O$4*$B41)^(-O$6)/O$6*LN(O$4*$B41)-1/O$6^2*(1-(O$4*$B41)^(-O$6))))^2*O$9</f>
        <v>15.005893541446</v>
      </c>
      <c r="Q41" s="0" t="n">
        <f aca="false">O41-SQRT(P41)</f>
        <v>28.6575157549622</v>
      </c>
      <c r="R41" s="0" t="n">
        <f aca="false">O41+SQRT(P41)</f>
        <v>36.4050040037939</v>
      </c>
      <c r="S41" s="23" t="n">
        <f aca="false">S$5*(1+S$6)/S$6*(1-(1/($B41*S$4))^S$6)+S$3</f>
        <v>18.9895914216879</v>
      </c>
      <c r="T41" s="23" t="n">
        <f aca="false">((1+S$6)*S$5*$B41*(S$4*$B41)^(-S$6-1))^2*S$7+((1+S$6)/S$6*(1-(1/($B41*S$4))^S$6))^2*S$8+((1+S$6)*S$5*((S$4*$B41)^(-S$6)/S$6*LN(S$4*$B41)-1/S$6^2*(1-(S$4*$B41)^(-S$6))))^2*S$9</f>
        <v>4.56819805044709</v>
      </c>
      <c r="U41" s="0" t="n">
        <f aca="false">S41-SQRT(T41)</f>
        <v>16.8522570888221</v>
      </c>
      <c r="V41" s="0" t="n">
        <f aca="false">S41+SQRT(T41)</f>
        <v>21.1269257545538</v>
      </c>
      <c r="W41" s="23" t="n">
        <f aca="false">W$5*(1+W$6)/W$6*(1-(1/($B41*W$4))^W$6)+W$3</f>
        <v>11.5274305700619</v>
      </c>
      <c r="X41" s="23" t="n">
        <f aca="false">((1+W$6)*W$5*$B41*(W$4*$B41)^(-W$6-1))^2*W$7+((1+W$6)/W$6*(1-(1/($B41*W$4))^W$6))^2*W$8+((1+W$6)*W$5*((W$4*$B41)^(-W$6)/W$6*LN(W$4*$B41)-1/W$6^2*(1-(W$4*$B41)^(-W$6))))^2*W$9</f>
        <v>4.57071566602789</v>
      </c>
      <c r="Y41" s="0" t="n">
        <f aca="false">W41-SQRT(X41)</f>
        <v>9.38950735674771</v>
      </c>
      <c r="Z41" s="0" t="n">
        <f aca="false">W41+SQRT(X41)</f>
        <v>13.6653537833762</v>
      </c>
      <c r="AA41" s="23" t="n">
        <f aca="false">AA$5*(1+AA$6)/AA$6*(1-(1/($B41*AA$4))^AA$6)+AA$3</f>
        <v>4.96928317379684</v>
      </c>
      <c r="AB41" s="23" t="n">
        <f aca="false">((1+AA$6)*AA$5*$B41*(AA$4*$B41)^(-AA$6-1))^2*AA$7+((1+AA$6)/AA$6*(1-(1/($B41*AA$4))^AA$6))^2*AA$8+((1+AA$6)*AA$5*((AA$4*$B41)^(-AA$6)/AA$6*LN(AA$4*$B41)-1/AA$6^2*(1-(AA$4*$B41)^(-AA$6))))^2*AA$9</f>
        <v>0.244921735048558</v>
      </c>
      <c r="AC41" s="0" t="n">
        <f aca="false">AA41-SQRT(AB41)</f>
        <v>4.47438749282099</v>
      </c>
      <c r="AD41" s="0" t="n">
        <f aca="false">AA41+SQRT(AB41)</f>
        <v>5.4641788547727</v>
      </c>
      <c r="AE41" s="23" t="n">
        <f aca="false">AE$5*(1+AE$6)/AE$6*(1-(1/($B41*AE$4))^AE$6)+AE$3</f>
        <v>2.95746117463961</v>
      </c>
      <c r="AF41" s="23" t="n">
        <f aca="false">((1+AE$6)*AE$5*$B41*(AE$4*$B41)^(-AE$6-1))^2*AE$7+((1+AE$6)/AE$6*(1-(1/($B41*AE$4))^AE$6))^2*AE$8+((1+AE$6)*AE$5*((AE$4*$B41)^(-AE$6)/AE$6*LN(AE$4*$B41)-1/AE$6^2*(1-(AE$4*$B41)^(-AE$6))))^2*AE$9</f>
        <v>0.278518222169436</v>
      </c>
      <c r="AG41" s="0" t="n">
        <f aca="false">AE41-SQRT(AF41)</f>
        <v>2.42971291820531</v>
      </c>
      <c r="AH41" s="0" t="n">
        <f aca="false">AE41+SQRT(AF41)</f>
        <v>3.4852094310739</v>
      </c>
      <c r="AI41" s="23" t="n">
        <f aca="false">AI$5*(1+AI$6)/AI$6*(1-(1/($B41*AI$4))^AI$6)+AI$3</f>
        <v>1.69629927771444</v>
      </c>
      <c r="AJ41" s="23" t="n">
        <f aca="false">((1+AI$6)*AI$5*$B41*(AI$4*$B41)^(-AI$6-1))^2*AI$7+((1+AI$6)/AI$6*(1-(1/($B41*AI$4))^AI$6))^2*AI$8+((1+AI$6)*AI$5*((AI$4*$B41)^(-AI$6)/AI$6*LN(AI$4*$B41)-1/AI$6^2*(1-(AI$4*$B41)^(-AI$6))))^2*AI$9</f>
        <v>0.0952604458605643</v>
      </c>
      <c r="AK41" s="0" t="n">
        <f aca="false">AI41-SQRT(AJ41)</f>
        <v>1.38765636776742</v>
      </c>
      <c r="AL41" s="0" t="n">
        <f aca="false">AI41+SQRT(AJ41)</f>
        <v>2.00494218766146</v>
      </c>
      <c r="AM41" s="23" t="n">
        <f aca="false">AM$5*(1+AM$6)/AM$6*(1-(1/($B41*AM$4))^AM$6)+AM$3</f>
        <v>0.971495104376415</v>
      </c>
      <c r="AN41" s="23" t="n">
        <f aca="false">((1+AM$6)*AM$5*$B41*(AM$4*$B41)^(-AM$6-1))^2*AM$7+((1+AM$6)/AM$6*(1-(1/($B41*AM$4))^AM$6))^2*AM$8+((1+AM$6)*AM$5*((AM$4*$B41)^(-AM$6)/AM$6*LN(AM$4*$B41)-1/AM$6^2*(1-(AM$4*$B41)^(-AM$6))))^2*AM$9</f>
        <v>0.0528421026156763</v>
      </c>
      <c r="AO41" s="0" t="n">
        <f aca="false">AM41-SQRT(AN41)</f>
        <v>0.741621002712752</v>
      </c>
      <c r="AP41" s="0" t="n">
        <f aca="false">AM41+SQRT(AN41)</f>
        <v>1.20136920604008</v>
      </c>
      <c r="AQ41" s="23" t="n">
        <f aca="false">AQ$5*(1+AQ$6)/AQ$6*(1-(1/($B41*AQ$4))^AQ$6)+AQ$3</f>
        <v>0.556862724477513</v>
      </c>
      <c r="AR41" s="23" t="n">
        <f aca="false">((1+AQ$6)*AQ$5*$B41*(AQ$4*$B41)^(-AQ$6-1))^2*AQ$7+((1+AQ$6)/AQ$6*(1-(1/($B41*AQ$4))^AQ$6))^2*AQ$8+((1+AQ$6)*AQ$5*((AQ$4*$B41)^(-AQ$6)/AQ$6*LN(AQ$4*$B41)-1/AQ$6^2*(1-(AQ$4*$B41)^(-AQ$6))))^2*AQ$9</f>
        <v>0.0158946874344065</v>
      </c>
      <c r="AS41" s="0" t="n">
        <f aca="false">AQ41-SQRT(AR41)</f>
        <v>0.430788589801099</v>
      </c>
      <c r="AT41" s="0" t="n">
        <f aca="false">AQ41+SQRT(AR41)</f>
        <v>0.682936859153927</v>
      </c>
      <c r="AU41" s="23" t="n">
        <f aca="false">AU$5*(1+AU$6)/AU$6*(1-(1/($B41*AU$4))^AU$6)+AU$3</f>
        <v>76.1925159432424</v>
      </c>
      <c r="AV41" s="23" t="n">
        <f aca="false">((1+AU$6)*AU$5*$B41*(AU$4*$B41)^(-AU$6-1))^2*AU$7+((1+AU$6)/AU$6*(1-(1/($B41*AU$4))^AU$6))^2*AU$8+((1+AU$6)*AU$5*((AU$4*$B41)^(-AU$6)/AU$6*LN(AU$4*$B41)-1/AU$6^2*(1-(AU$4*$B41)^(-AU$6))))^2*AU$9</f>
        <v>332.824350724466</v>
      </c>
      <c r="AW41" s="0" t="n">
        <f aca="false">AU41-SQRT(AV41)</f>
        <v>57.9490417476714</v>
      </c>
      <c r="AX41" s="0" t="n">
        <f aca="false">AU41+SQRT(AV41)</f>
        <v>94.4359901388135</v>
      </c>
      <c r="AY41" s="23" t="n">
        <f aca="false">AY$5*(1+AY$6)/AY$6*(1-(1/($B41*AY$4))^AY$6)+AY$3</f>
        <v>72.1767871518828</v>
      </c>
      <c r="AZ41" s="23" t="n">
        <f aca="false">((1+AY$6)*AY$5*$B41*(AY$4*$B41)^(-AY$6-1))^2*AY$7+((1+AY$6)/AY$6*(1-(1/($B41*AY$4))^AY$6))^2*AY$8+((1+AY$6)*AY$5*((AY$4*$B41)^(-AY$6)/AY$6*LN(AY$4*$B41)-1/AY$6^2*(1-(AY$4*$B41)^(-AY$6))))^2*AY$9</f>
        <v>135.679775996016</v>
      </c>
      <c r="BA41" s="0" t="n">
        <f aca="false">AY41-SQRT(AZ41)</f>
        <v>60.5286209444484</v>
      </c>
      <c r="BB41" s="0" t="n">
        <f aca="false">AY41+SQRT(AZ41)</f>
        <v>83.8249533593172</v>
      </c>
      <c r="BC41" s="23" t="n">
        <f aca="false">BC$5*(1+BC$6)/BC$6*(1-(1/($B41*BC$4))^BC$6)+BC$3</f>
        <v>93.7478888645157</v>
      </c>
      <c r="BD41" s="23" t="n">
        <f aca="false">((1+BC$6)*BC$5*$B41*(BC$4*$B41)^(-BC$6-1))^2*BC$7+((1+BC$6)/BC$6*(1-(1/($B41*BC$4))^BC$6))^2*BC$8+((1+BC$6)*BC$5*((BC$4*$B41)^(-BC$6)/BC$6*LN(BC$4*$B41)-1/BC$6^2*(1-(BC$4*$B41)^(-BC$6))))^2*BC$9</f>
        <v>299.734164224539</v>
      </c>
      <c r="BE41" s="0" t="n">
        <f aca="false">BC41-SQRT(BD41)</f>
        <v>76.4350565074305</v>
      </c>
      <c r="BF41" s="0" t="n">
        <f aca="false">BC41+SQRT(BD41)</f>
        <v>111.060721221601</v>
      </c>
      <c r="BG41" s="23" t="n">
        <f aca="false">BG$5*(1+BG$6)/BG$6*(1-(1/($B41*BG$4))^BG$6)+BG$3</f>
        <v>52.886808040265</v>
      </c>
      <c r="BH41" s="23" t="n">
        <f aca="false">((1+BG$6)*BG$5*$B41*(BG$4*$B41)^(-BG$6-1))^2*BG$7+((1+BG$6)/BG$6*(1-(1/($B41*BG$4))^BG$6))^2*BG$8+((1+BG$6)*BG$5*((BG$4*$B41)^(-BG$6)/BG$6*LN(BG$4*$B41)-1/BG$6^2*(1-(BG$4*$B41)^(-BG$6))))^2*BG$9</f>
        <v>214.404379744781</v>
      </c>
      <c r="BI41" s="0" t="n">
        <f aca="false">BG41-SQRT(BH41)</f>
        <v>38.244254309963</v>
      </c>
      <c r="BJ41" s="0" t="n">
        <f aca="false">BG41+SQRT(BH41)</f>
        <v>67.5293617705669</v>
      </c>
      <c r="BK41" s="23" t="n">
        <f aca="false">BK$5*(1+BK$6)/BK$6*(1-(1/($B41*BK$4))^BK$6)+BK$3</f>
        <v>74.4582522282742</v>
      </c>
      <c r="BL41" s="23" t="n">
        <f aca="false">((1+BK$6)*BK$5*$B41*(BK$4*$B41)^(-BK$6-1))^2*BK$7+((1+BK$6)/BK$6*(1-(1/($B41*BK$4))^BK$6))^2*BK$8+((1+BK$6)*BK$5*((BK$4*$B41)^(-BK$6)/BK$6*LN(BK$4*$B41)-1/BK$6^2*(1-(BK$4*$B41)^(-BK$6))))^2*BK$9</f>
        <v>188.551358386822</v>
      </c>
      <c r="BM41" s="0" t="n">
        <f aca="false">BK41-SQRT(BL41)</f>
        <v>60.7268517757776</v>
      </c>
      <c r="BN41" s="0" t="n">
        <f aca="false">BK41+SQRT(BL41)</f>
        <v>88.1896526807707</v>
      </c>
      <c r="BO41" s="23" t="n">
        <f aca="false">BO$5*(1+BO$6)/BO$6*(1-(1/($B41*BO$4))^BO$6)+BO$3</f>
        <v>54.3922460069522</v>
      </c>
      <c r="BP41" s="23" t="n">
        <f aca="false">((1+BO$6)*BO$5*$B41*(BO$4*$B41)^(-BO$6-1))^2*BO$7+((1+BO$6)/BO$6*(1-(1/($B41*BO$4))^BO$6))^2*BO$8+((1+BO$6)*BO$5*((BO$4*$B41)^(-BO$6)/BO$6*LN(BO$4*$B41)-1/BO$6^2*(1-(BO$4*$B41)^(-BO$6))))^2*BO$9</f>
        <v>343.211054930343</v>
      </c>
      <c r="BQ41" s="0" t="n">
        <f aca="false">BO41-SQRT(BP41)</f>
        <v>35.8662897582091</v>
      </c>
      <c r="BR41" s="0" t="n">
        <f aca="false">BO41+SQRT(BP41)</f>
        <v>72.9182022556953</v>
      </c>
    </row>
    <row r="42" customFormat="false" ht="12.7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</row>
    <row r="43" customFormat="false" ht="12.75" hidden="false" customHeight="false" outlineLevel="0" collapsed="false">
      <c r="B43" s="0" t="n">
        <v>1</v>
      </c>
      <c r="C43" s="23" t="n">
        <f aca="false">C$5*(1+C$6)/C$6*(1-(1/($B43*C$4))^C$6)+C$3</f>
        <v>23.6905297058409</v>
      </c>
      <c r="D43" s="23" t="n">
        <f aca="false">SQRT(((1+C$6)*C$5*$B43*(C$4*$B43)^(-C$6-1))^2*C$7+((1+C$6)/C$6*(1-(1/($B43*C$4))^C$6))^2*C$8+((1+C$6)*C$5*((C$4*$B43)^(-C$6)/C$6*LN(C$4*$B43)-1/C$6^2*(1-(C$4*$B43)^(-C$6))))^2*C$9)</f>
        <v>1.13606454853324</v>
      </c>
      <c r="G43" s="23" t="n">
        <f aca="false">G$5*(1+G$6)/G$6*(1-(1/($B43*G$4))^G$6)+G$3</f>
        <v>20.4245083760273</v>
      </c>
      <c r="H43" s="23" t="n">
        <f aca="false">SQRT(((1+G$6)*G$5*$B43*(G$4*$B43)^(-G$6-1))^2*G$7+((1+G$6)/G$6*(1-(1/($B43*G$4))^G$6))^2*G$8+((1+G$6)*G$5*((G$4*$B43)^(-G$6)/G$6*LN(G$4*$B43)-1/G$6^2*(1-(G$4*$B43)^(-G$6))))^2*G$9)</f>
        <v>0.984690945329546</v>
      </c>
      <c r="K43" s="23" t="n">
        <f aca="false">K$5*(1+K$6)/K$6*(1-(1/($B43*K$4))^K$6)+K$3</f>
        <v>15.0528646017094</v>
      </c>
      <c r="L43" s="23" t="n">
        <f aca="false">SQRT(((1+K$6)*K$5*$B43*(K$4*$B43)^(-K$6-1))^2*K$7+((1+K$6)/K$6*(1-(1/($B43*K$4))^K$6))^2*K$8+((1+K$6)*K$5*((K$4*$B43)^(-K$6)/K$6*LN(K$4*$B43)-1/K$6^2*(1-(K$4*$B43)^(-K$6))))^2*K$9)</f>
        <v>0.744237577183679</v>
      </c>
      <c r="O43" s="23" t="n">
        <f aca="false">O$5*(1+O$6)/O$6*(1-(1/($B43*O$4))^O$6)+O$3</f>
        <v>10.6810735269679</v>
      </c>
      <c r="P43" s="23" t="n">
        <f aca="false">SQRT(((1+O$6)*O$5*$B43*(O$4*$B43)^(-O$6-1))^2*O$7+((1+O$6)/O$6*(1-(1/($B43*O$4))^O$6))^2*O$8+((1+O$6)*O$5*((O$4*$B43)^(-O$6)/O$6*LN(O$4*$B43)-1/O$6^2*(1-(O$4*$B43)^(-O$6))))^2*O$9)</f>
        <v>0.538877590716876</v>
      </c>
      <c r="S43" s="23" t="n">
        <f aca="false">S$5*(1+S$6)/S$6*(1-(1/($B43*S$4))^S$6)+S$3</f>
        <v>5.29192513542842</v>
      </c>
      <c r="T43" s="23" t="n">
        <f aca="false">SQRT(((1+S$6)*S$5*$B43*(S$4*$B43)^(-S$6-1))^2*S$7+((1+S$6)/S$6*(1-(1/($B43*S$4))^S$6))^2*S$8+((1+S$6)*S$5*((S$4*$B43)^(-S$6)/S$6*LN(S$4*$B43)-1/S$6^2*(1-(S$4*$B43)^(-S$6))))^2*S$9)</f>
        <v>0.290345168610593</v>
      </c>
      <c r="W43" s="23" t="n">
        <f aca="false">W$5*(1+W$6)/W$6*(1-(1/($B43*W$4))^W$6)+W$3</f>
        <v>3.31737250343312</v>
      </c>
      <c r="X43" s="23" t="n">
        <f aca="false">SQRT(((1+W$6)*W$5*$B43*(W$4*$B43)^(-W$6-1))^2*W$7+((1+W$6)/W$6*(1-(1/($B43*W$4))^W$6))^2*W$8+((1+W$6)*W$5*((W$4*$B43)^(-W$6)/W$6*LN(W$4*$B43)-1/W$6^2*(1-(W$4*$B43)^(-W$6))))^2*W$9)</f>
        <v>0.1873274592765</v>
      </c>
      <c r="AA43" s="23" t="n">
        <f aca="false">AA$5*(1+AA$6)/AA$6*(1-(1/($B43*AA$4))^AA$6)+AA$3</f>
        <v>1.63398186995865</v>
      </c>
      <c r="AB43" s="23" t="n">
        <f aca="false">SQRT(((1+AA$6)*AA$5*$B43*(AA$4*$B43)^(-AA$6-1))^2*AA$7+((1+AA$6)/AA$6*(1-(1/($B43*AA$4))^AA$6))^2*AA$8+((1+AA$6)*AA$5*((AA$4*$B43)^(-AA$6)/AA$6*LN(AA$4*$B43)-1/AA$6^2*(1-(AA$4*$B43)^(-AA$6))))^2*AA$9)</f>
        <v>0.0816426228643147</v>
      </c>
      <c r="AE43" s="23" t="n">
        <f aca="false">AE$5*(1+AE$6)/AE$6*(1-(1/($B43*AE$4))^AE$6)+AE$3</f>
        <v>1.0072693675379</v>
      </c>
      <c r="AF43" s="23" t="n">
        <f aca="false">SQRT(((1+AE$6)*AE$5*$B43*(AE$4*$B43)^(-AE$6-1))^2*AE$7+((1+AE$6)/AE$6*(1-(1/($B43*AE$4))^AE$6))^2*AE$8+((1+AE$6)*AE$5*((AE$4*$B43)^(-AE$6)/AE$6*LN(AE$4*$B43)-1/AE$6^2*(1-(AE$4*$B43)^(-AE$6))))^2*AE$9)</f>
        <v>0.0509555783011784</v>
      </c>
      <c r="AI43" s="23" t="n">
        <f aca="false">AI$5*(1+AI$6)/AI$6*(1-(1/($B43*AI$4))^AI$6)+AI$3</f>
        <v>0.610264003117177</v>
      </c>
      <c r="AJ43" s="23" t="n">
        <f aca="false">SQRT(((1+AI$6)*AI$5*$B43*(AI$4*$B43)^(-AI$6-1))^2*AI$7+((1+AI$6)/AI$6*(1-(1/($B43*AI$4))^AI$6))^2*AI$8+((1+AI$6)*AI$5*((AI$4*$B43)^(-AI$6)/AI$6*LN(AI$4*$B43)-1/AI$6^2*(1-(AI$4*$B43)^(-AI$6))))^2*AI$9)</f>
        <v>0.034872862112739</v>
      </c>
      <c r="AM43" s="23" t="n">
        <f aca="false">AM$5*(1+AM$6)/AM$6*(1-(1/($B43*AM$4))^AM$6)+AM$3</f>
        <v>0.357232251979825</v>
      </c>
      <c r="AN43" s="23" t="n">
        <f aca="false">SQRT(((1+AM$6)*AM$5*$B43*(AM$4*$B43)^(-AM$6-1))^2*AM$7+((1+AM$6)/AM$6*(1-(1/($B43*AM$4))^AM$6))^2*AM$8+((1+AM$6)*AM$5*((AM$4*$B43)^(-AM$6)/AM$6*LN(AM$4*$B43)-1/AM$6^2*(1-(AM$4*$B43)^(-AM$6))))^2*AM$9)</f>
        <v>0.0180969364370534</v>
      </c>
      <c r="AQ43" s="23" t="n">
        <f aca="false">AQ$5*(1+AQ$6)/AQ$6*(1-(1/($B43*AQ$4))^AQ$6)+AQ$3</f>
        <v>0.220775344431807</v>
      </c>
      <c r="AR43" s="23" t="n">
        <f aca="false">SQRT(((1+AQ$6)*AQ$5*$B43*(AQ$4*$B43)^(-AQ$6-1))^2*AQ$7+((1+AQ$6)/AQ$6*(1-(1/($B43*AQ$4))^AQ$6))^2*AQ$8+((1+AQ$6)*AQ$5*((AQ$4*$B43)^(-AQ$6)/AQ$6*LN(AQ$4*$B43)-1/AQ$6^2*(1-(AQ$4*$B43)^(-AQ$6))))^2*AQ$9)</f>
        <v>0.0101413397430592</v>
      </c>
      <c r="AU43" s="23" t="n">
        <f aca="false">AU$5*(1+AU$6)/AU$6*(1-(1/($B43*AU$4))^AU$6)+AU$3</f>
        <v>25.4165268700997</v>
      </c>
      <c r="AV43" s="23" t="n">
        <f aca="false">SQRT(((1+AU$6)*AU$5*$B43*(AU$4*$B43)^(-AU$6-1))^2*AU$7+((1+AU$6)/AU$6*(1-(1/($B43*AU$4))^AU$6))^2*AU$8+((1+AU$6)*AU$5*((AU$4*$B43)^(-AU$6)/AU$6*LN(AU$4*$B43)-1/AU$6^2*(1-(AU$4*$B43)^(-AU$6))))^2*AU$9)</f>
        <v>1.5767358045178</v>
      </c>
      <c r="AY43" s="23" t="n">
        <f aca="false">AY$5*(1+AY$6)/AY$6*(1-(1/($B43*AY$4))^AY$6)+AY$3</f>
        <v>27.7509431782034</v>
      </c>
      <c r="AZ43" s="23" t="n">
        <f aca="false">SQRT(((1+AY$6)*AY$5*$B43*(AY$4*$B43)^(-AY$6-1))^2*AY$7+((1+AY$6)/AY$6*(1-(1/($B43*AY$4))^AY$6))^2*AY$8+((1+AY$6)*AY$5*((AY$4*$B43)^(-AY$6)/AY$6*LN(AY$4*$B43)-1/AY$6^2*(1-(AY$4*$B43)^(-AY$6))))^2*AY$9)</f>
        <v>1.6378082801728</v>
      </c>
      <c r="BC43" s="23" t="n">
        <f aca="false">BC$5*(1+BC$6)/BC$6*(1-(1/($B43*BC$4))^BC$6)+BC$3</f>
        <v>27.1433213057397</v>
      </c>
      <c r="BD43" s="23" t="n">
        <f aca="false">SQRT(((1+BC$6)*BC$5*$B43*(BC$4*$B43)^(-BC$6-1))^2*BC$7+((1+BC$6)/BC$6*(1-(1/($B43*BC$4))^BC$6))^2*BC$8+((1+BC$6)*BC$5*((BC$4*$B43)^(-BC$6)/BC$6*LN(BC$4*$B43)-1/BC$6^2*(1-(BC$4*$B43)^(-BC$6))))^2*BC$9)</f>
        <v>1.81228137754754</v>
      </c>
      <c r="BG43" s="23" t="n">
        <f aca="false">BG$5*(1+BG$6)/BG$6*(1-(1/($B43*BG$4))^BG$6)+BG$3</f>
        <v>10.1985107713345</v>
      </c>
      <c r="BH43" s="23" t="n">
        <f aca="false">SQRT(((1+BG$6)*BG$5*$B43*(BG$4*$B43)^(-BG$6-1))^2*BG$7+((1+BG$6)/BG$6*(1-(1/($B43*BG$4))^BG$6))^2*BG$8+((1+BG$6)*BG$5*((BG$4*$B43)^(-BG$6)/BG$6*LN(BG$4*$B43)-1/BG$6^2*(1-(BG$4*$B43)^(-BG$6))))^2*BG$9)</f>
        <v>0.743551774619759</v>
      </c>
      <c r="BK43" s="23" t="n">
        <f aca="false">BK$5*(1+BK$6)/BK$6*(1-(1/($B43*BK$4))^BK$6)+BK$3</f>
        <v>22.0589862042056</v>
      </c>
      <c r="BL43" s="23" t="n">
        <f aca="false">SQRT(((1+BK$6)*BK$5*$B43*(BK$4*$B43)^(-BK$6-1))^2*BK$7+((1+BK$6)/BK$6*(1-(1/($B43*BK$4))^BK$6))^2*BK$8+((1+BK$6)*BK$5*((BK$4*$B43)^(-BK$6)/BK$6*LN(BK$4*$B43)-1/BK$6^2*(1-(BK$4*$B43)^(-BK$6))))^2*BK$9)</f>
        <v>1.41924851287252</v>
      </c>
      <c r="BO43" s="23" t="n">
        <f aca="false">BO$5*(1+BO$6)/BO$6*(1-(1/($B43*BO$4))^BO$6)+BO$3</f>
        <v>12.1134946532739</v>
      </c>
      <c r="BP43" s="23" t="n">
        <f aca="false">SQRT(((1+BO$6)*BO$5*$B43*(BO$4*$B43)^(-BO$6-1))^2*BO$7+((1+BO$6)/BO$6*(1-(1/($B43*BO$4))^BO$6))^2*BO$8+((1+BO$6)*BO$5*((BO$4*$B43)^(-BO$6)/BO$6*LN(BO$4*$B43)-1/BO$6^2*(1-(BO$4*$B43)^(-BO$6))))^2*BO$9)</f>
        <v>0.841091051820078</v>
      </c>
    </row>
    <row r="44" customFormat="false" ht="12.75" hidden="false" customHeight="false" outlineLevel="0" collapsed="false">
      <c r="B44" s="0" t="n">
        <v>2</v>
      </c>
      <c r="C44" s="23" t="n">
        <f aca="false">C$5*(1+C$6)/C$6*(1-(1/($B44*C$4))^C$6)+C$3</f>
        <v>28.2684249941852</v>
      </c>
      <c r="D44" s="23" t="n">
        <f aca="false">SQRT(((1+C$6)*C$5*$B44*(C$4*$B44)^(-C$6-1))^2*C$7+((1+C$6)/C$6*(1-(1/($B44*C$4))^C$6))^2*C$8+((1+C$6)*C$5*((C$4*$B44)^(-C$6)/C$6*LN(C$4*$B44)-1/C$6^2*(1-(C$4*$B44)^(-C$6))))^2*C$9)</f>
        <v>1.86566966900249</v>
      </c>
      <c r="G44" s="23" t="n">
        <f aca="false">G$5*(1+G$6)/G$6*(1-(1/($B44*G$4))^G$6)+G$3</f>
        <v>24.6983716390183</v>
      </c>
      <c r="H44" s="23" t="n">
        <f aca="false">SQRT(((1+G$6)*G$5*$B44*(G$4*$B44)^(-G$6-1))^2*G$7+((1+G$6)/G$6*(1-(1/($B44*G$4))^G$6))^2*G$8+((1+G$6)*G$5*((G$4*$B44)^(-G$6)/G$6*LN(G$4*$B44)-1/G$6^2*(1-(G$4*$B44)^(-G$6))))^2*G$9)</f>
        <v>1.36711222906582</v>
      </c>
      <c r="K44" s="23" t="n">
        <f aca="false">K$5*(1+K$6)/K$6*(1-(1/($B44*K$4))^K$6)+K$3</f>
        <v>18.4817064689157</v>
      </c>
      <c r="L44" s="23" t="n">
        <f aca="false">SQRT(((1+K$6)*K$5*$B44*(K$4*$B44)^(-K$6-1))^2*K$7+((1+K$6)/K$6*(1-(1/($B44*K$4))^K$6))^2*K$8+((1+K$6)*K$5*((K$4*$B44)^(-K$6)/K$6*LN(K$4*$B44)-1/K$6^2*(1-(K$4*$B44)^(-K$6))))^2*K$9)</f>
        <v>0.85498079463551</v>
      </c>
      <c r="O44" s="23" t="n">
        <f aca="false">O$5*(1+O$6)/O$6*(1-(1/($B44*O$4))^O$6)+O$3</f>
        <v>13.2737255869457</v>
      </c>
      <c r="P44" s="23" t="n">
        <f aca="false">SQRT(((1+O$6)*O$5*$B44*(O$4*$B44)^(-O$6-1))^2*O$7+((1+O$6)/O$6*(1-(1/($B44*O$4))^O$6))^2*O$8+((1+O$6)*O$5*((O$4*$B44)^(-O$6)/O$6*LN(O$4*$B44)-1/O$6^2*(1-(O$4*$B44)^(-O$6))))^2*O$9)</f>
        <v>0.680331999432262</v>
      </c>
      <c r="S44" s="23" t="n">
        <f aca="false">S$5*(1+S$6)/S$6*(1-(1/($B44*S$4))^S$6)+S$3</f>
        <v>6.63768273712278</v>
      </c>
      <c r="T44" s="23" t="n">
        <f aca="false">SQRT(((1+S$6)*S$5*$B44*(S$4*$B44)^(-S$6-1))^2*S$7+((1+S$6)/S$6*(1-(1/($B44*S$4))^S$6))^2*S$8+((1+S$6)*S$5*((S$4*$B44)^(-S$6)/S$6*LN(S$4*$B44)-1/S$6^2*(1-(S$4*$B44)^(-S$6))))^2*S$9)</f>
        <v>0.362111149223454</v>
      </c>
      <c r="W44" s="23" t="n">
        <f aca="false">W$5*(1+W$6)/W$6*(1-(1/($B44*W$4))^W$6)+W$3</f>
        <v>4.11504514534822</v>
      </c>
      <c r="X44" s="23" t="n">
        <f aca="false">SQRT(((1+W$6)*W$5*$B44*(W$4*$B44)^(-W$6-1))^2*W$7+((1+W$6)/W$6*(1-(1/($B44*W$4))^W$6))^2*W$8+((1+W$6)*W$5*((W$4*$B44)^(-W$6)/W$6*LN(W$4*$B44)-1/W$6^2*(1-(W$4*$B44)^(-W$6))))^2*W$9)</f>
        <v>0.254501362540043</v>
      </c>
      <c r="AA44" s="23" t="n">
        <f aca="false">AA$5*(1+AA$6)/AA$6*(1-(1/($B44*AA$4))^AA$6)+AA$3</f>
        <v>1.98501598603618</v>
      </c>
      <c r="AB44" s="23" t="n">
        <f aca="false">SQRT(((1+AA$6)*AA$5*$B44*(AA$4*$B44)^(-AA$6-1))^2*AA$7+((1+AA$6)/AA$6*(1-(1/($B44*AA$4))^AA$6))^2*AA$8+((1+AA$6)*AA$5*((AA$4*$B44)^(-AA$6)/AA$6*LN(AA$4*$B44)-1/AA$6^2*(1-(AA$4*$B44)^(-AA$6))))^2*AA$9)</f>
        <v>0.0993153144414777</v>
      </c>
      <c r="AE44" s="23" t="n">
        <f aca="false">AE$5*(1+AE$6)/AE$6*(1-(1/($B44*AE$4))^AE$6)+AE$3</f>
        <v>1.20408304508259</v>
      </c>
      <c r="AF44" s="23" t="n">
        <f aca="false">SQRT(((1+AE$6)*AE$5*$B44*(AE$4*$B44)^(-AE$6-1))^2*AE$7+((1+AE$6)/AE$6*(1-(1/($B44*AE$4))^AE$6))^2*AE$8+((1+AE$6)*AE$5*((AE$4*$B44)^(-AE$6)/AE$6*LN(AE$4*$B44)-1/AE$6^2*(1-(AE$4*$B44)^(-AE$6))))^2*AE$9)</f>
        <v>0.0718224873017025</v>
      </c>
      <c r="AI44" s="23" t="n">
        <f aca="false">AI$5*(1+AI$6)/AI$6*(1-(1/($B44*AI$4))^AI$6)+AI$3</f>
        <v>0.731139457689745</v>
      </c>
      <c r="AJ44" s="23" t="n">
        <f aca="false">SQRT(((1+AI$6)*AI$5*$B44*(AI$4*$B44)^(-AI$6-1))^2*AI$7+((1+AI$6)/AI$6*(1-(1/($B44*AI$4))^AI$6))^2*AI$8+((1+AI$6)*AI$5*((AI$4*$B44)^(-AI$6)/AI$6*LN(AI$4*$B44)-1/AI$6^2*(1-(AI$4*$B44)^(-AI$6))))^2*AI$9)</f>
        <v>0.0493608032376118</v>
      </c>
      <c r="AM44" s="23" t="n">
        <f aca="false">AM$5*(1+AM$6)/AM$6*(1-(1/($B44*AM$4))^AM$6)+AM$3</f>
        <v>0.425031774093913</v>
      </c>
      <c r="AN44" s="23" t="n">
        <f aca="false">SQRT(((1+AM$6)*AM$5*$B44*(AM$4*$B44)^(-AM$6-1))^2*AM$7+((1+AM$6)/AM$6*(1-(1/($B44*AM$4))^AM$6))^2*AM$8+((1+AM$6)*AM$5*((AM$4*$B44)^(-AM$6)/AM$6*LN(AM$4*$B44)-1/AM$6^2*(1-(AM$4*$B44)^(-AM$6))))^2*AM$9)</f>
        <v>0.026360333425015</v>
      </c>
      <c r="AQ44" s="23" t="n">
        <f aca="false">AQ$5*(1+AQ$6)/AQ$6*(1-(1/($B44*AQ$4))^AQ$6)+AQ$3</f>
        <v>0.261581348151004</v>
      </c>
      <c r="AR44" s="23" t="n">
        <f aca="false">SQRT(((1+AQ$6)*AQ$5*$B44*(AQ$4*$B44)^(-AQ$6-1))^2*AQ$7+((1+AQ$6)/AQ$6*(1-(1/($B44*AQ$4))^AQ$6))^2*AQ$8+((1+AQ$6)*AQ$5*((AQ$4*$B44)^(-AQ$6)/AQ$6*LN(AQ$4*$B44)-1/AQ$6^2*(1-(AQ$4*$B44)^(-AQ$6))))^2*AQ$9)</f>
        <v>0.0158740498660079</v>
      </c>
      <c r="AU44" s="23" t="n">
        <f aca="false">AU$5*(1+AU$6)/AU$6*(1-(1/($B44*AU$4))^AU$6)+AU$3</f>
        <v>30.8131656694899</v>
      </c>
      <c r="AV44" s="23" t="n">
        <f aca="false">SQRT(((1+AU$6)*AU$5*$B44*(AU$4*$B44)^(-AU$6-1))^2*AU$7+((1+AU$6)/AU$6*(1-(1/($B44*AU$4))^AU$6))^2*AU$8+((1+AU$6)*AU$5*((AU$4*$B44)^(-AU$6)/AU$6*LN(AU$4*$B44)-1/AU$6^2*(1-(AU$4*$B44)^(-AU$6))))^2*AU$9)</f>
        <v>2.25491758739631</v>
      </c>
      <c r="AY44" s="23" t="n">
        <f aca="false">AY$5*(1+AY$6)/AY$6*(1-(1/($B44*AY$4))^AY$6)+AY$3</f>
        <v>32.9821698051287</v>
      </c>
      <c r="AZ44" s="23" t="n">
        <f aca="false">SQRT(((1+AY$6)*AY$5*$B44*(AY$4*$B44)^(-AY$6-1))^2*AY$7+((1+AY$6)/AY$6*(1-(1/($B44*AY$4))^AY$6))^2*AY$8+((1+AY$6)*AY$5*((AY$4*$B44)^(-AY$6)/AY$6*LN(AY$4*$B44)-1/AY$6^2*(1-(AY$4*$B44)^(-AY$6))))^2*AY$9)</f>
        <v>2.2939414322956</v>
      </c>
      <c r="BC44" s="23" t="n">
        <f aca="false">BC$5*(1+BC$6)/BC$6*(1-(1/($B44*BC$4))^BC$6)+BC$3</f>
        <v>34.0695282490572</v>
      </c>
      <c r="BD44" s="23" t="n">
        <f aca="false">SQRT(((1+BC$6)*BC$5*$B44*(BC$4*$B44)^(-BC$6-1))^2*BC$7+((1+BC$6)/BC$6*(1-(1/($B44*BC$4))^BC$6))^2*BC$8+((1+BC$6)*BC$5*((BC$4*$B44)^(-BC$6)/BC$6*LN(BC$4*$B44)-1/BC$6^2*(1-(BC$4*$B44)^(-BC$6))))^2*BC$9)</f>
        <v>2.53565172888498</v>
      </c>
      <c r="BG44" s="23" t="n">
        <f aca="false">BG$5*(1+BG$6)/BG$6*(1-(1/($B44*BG$4))^BG$6)+BG$3</f>
        <v>13.7729887519521</v>
      </c>
      <c r="BH44" s="23" t="n">
        <f aca="false">SQRT(((1+BG$6)*BG$5*$B44*(BG$4*$B44)^(-BG$6-1))^2*BG$7+((1+BG$6)/BG$6*(1-(1/($B44*BG$4))^BG$6))^2*BG$8+((1+BG$6)*BG$5*((BG$4*$B44)^(-BG$6)/BG$6*LN(BG$4*$B44)-1/BG$6^2*(1-(BG$4*$B44)^(-BG$6))))^2*BG$9)</f>
        <v>1.15115948002989</v>
      </c>
      <c r="BK44" s="23" t="n">
        <f aca="false">BK$5*(1+BK$6)/BK$6*(1-(1/($B44*BK$4))^BK$6)+BK$3</f>
        <v>27.0899287094822</v>
      </c>
      <c r="BL44" s="23" t="n">
        <f aca="false">SQRT(((1+BK$6)*BK$5*$B44*(BK$4*$B44)^(-BK$6-1))^2*BK$7+((1+BK$6)/BK$6*(1-(1/($B44*BK$4))^BK$6))^2*BK$8+((1+BK$6)*BK$5*((BK$4*$B44)^(-BK$6)/BK$6*LN(BK$4*$B44)-1/BK$6^2*(1-(BK$4*$B44)^(-BK$6))))^2*BK$9)</f>
        <v>1.92201469647783</v>
      </c>
      <c r="BO44" s="23" t="n">
        <f aca="false">BO$5*(1+BO$6)/BO$6*(1-(1/($B44*BO$4))^BO$6)+BO$3</f>
        <v>15.9826670886166</v>
      </c>
      <c r="BP44" s="23" t="n">
        <f aca="false">SQRT(((1+BO$6)*BO$5*$B44*(BO$4*$B44)^(-BO$6-1))^2*BO$7+((1+BO$6)/BO$6*(1-(1/($B44*BO$4))^BO$6))^2*BO$8+((1+BO$6)*BO$5*((BO$4*$B44)^(-BO$6)/BO$6*LN(BO$4*$B44)-1/BO$6^2*(1-(BO$4*$B44)^(-BO$6))))^2*BO$9)</f>
        <v>1.37854807891274</v>
      </c>
    </row>
    <row r="45" customFormat="false" ht="12.75" hidden="false" customHeight="false" outlineLevel="0" collapsed="false">
      <c r="B45" s="0" t="n">
        <v>5</v>
      </c>
      <c r="C45" s="23" t="n">
        <f aca="false">C$5*(1+C$6)/C$6*(1-(1/($B45*C$4))^C$6)+C$3</f>
        <v>35.1074595826097</v>
      </c>
      <c r="D45" s="23" t="n">
        <f aca="false">SQRT(((1+C$6)*C$5*$B45*(C$4*$B45)^(-C$6-1))^2*C$7+((1+C$6)/C$6*(1-(1/($B45*C$4))^C$6))^2*C$8+((1+C$6)*C$5*((C$4*$B45)^(-C$6)/C$6*LN(C$4*$B45)-1/C$6^2*(1-(C$4*$B45)^(-C$6))))^2*C$9)</f>
        <v>3.60987906935605</v>
      </c>
      <c r="G45" s="23" t="n">
        <f aca="false">G$5*(1+G$6)/G$6*(1-(1/($B45*G$4))^G$6)+G$3</f>
        <v>30.8078949950145</v>
      </c>
      <c r="H45" s="23" t="n">
        <f aca="false">SQRT(((1+G$6)*G$5*$B45*(G$4*$B45)^(-G$6-1))^2*G$7+((1+G$6)/G$6*(1-(1/($B45*G$4))^G$6))^2*G$8+((1+G$6)*G$5*((G$4*$B45)^(-G$6)/G$6*LN(G$4*$B45)-1/G$6^2*(1-(G$4*$B45)^(-G$6))))^2*G$9)</f>
        <v>2.25502517909353</v>
      </c>
      <c r="K45" s="23" t="n">
        <f aca="false">K$5*(1+K$6)/K$6*(1-(1/($B45*K$4))^K$6)+K$3</f>
        <v>23.3042616184756</v>
      </c>
      <c r="L45" s="23" t="n">
        <f aca="false">SQRT(((1+K$6)*K$5*$B45*(K$4*$B45)^(-K$6-1))^2*K$7+((1+K$6)/K$6*(1-(1/($B45*K$4))^K$6))^2*K$8+((1+K$6)*K$5*((K$4*$B45)^(-K$6)/K$6*LN(K$4*$B45)-1/K$6^2*(1-(K$4*$B45)^(-K$6))))^2*K$9)</f>
        <v>1.08017112332958</v>
      </c>
      <c r="O45" s="23" t="n">
        <f aca="false">O$5*(1+O$6)/O$6*(1-(1/($B45*O$4))^O$6)+O$3</f>
        <v>17.0361965045829</v>
      </c>
      <c r="P45" s="23" t="n">
        <f aca="false">SQRT(((1+O$6)*O$5*$B45*(O$4*$B45)^(-O$6-1))^2*O$7+((1+O$6)/O$6*(1-(1/($B45*O$4))^O$6))^2*O$8+((1+O$6)*O$5*((O$4*$B45)^(-O$6)/O$6*LN(O$4*$B45)-1/O$6^2*(1-(O$4*$B45)^(-O$6))))^2*O$9)</f>
        <v>1.02100051607103</v>
      </c>
      <c r="S45" s="23" t="n">
        <f aca="false">S$5*(1+S$6)/S$6*(1-(1/($B45*S$4))^S$6)+S$3</f>
        <v>8.72936755742182</v>
      </c>
      <c r="T45" s="23" t="n">
        <f aca="false">SQRT(((1+S$6)*S$5*$B45*(S$4*$B45)^(-S$6-1))^2*S$7+((1+S$6)/S$6*(1-(1/($B45*S$4))^S$6))^2*S$8+((1+S$6)*S$5*((S$4*$B45)^(-S$6)/S$6*LN(S$4*$B45)-1/S$6^2*(1-(S$4*$B45)^(-S$6))))^2*S$9)</f>
        <v>0.525699475944359</v>
      </c>
      <c r="W45" s="23" t="n">
        <f aca="false">W$5*(1+W$6)/W$6*(1-(1/($B45*W$4))^W$6)+W$3</f>
        <v>5.35973144088618</v>
      </c>
      <c r="X45" s="23" t="n">
        <f aca="false">SQRT(((1+W$6)*W$5*$B45*(W$4*$B45)^(-W$6-1))^2*W$7+((1+W$6)/W$6*(1-(1/($B45*W$4))^W$6))^2*W$8+((1+W$6)*W$5*((W$4*$B45)^(-W$6)/W$6*LN(W$4*$B45)-1/W$6^2*(1-(W$4*$B45)^(-W$6))))^2*W$9)</f>
        <v>0.425485535696813</v>
      </c>
      <c r="AA45" s="23" t="n">
        <f aca="false">AA$5*(1+AA$6)/AA$6*(1-(1/($B45*AA$4))^AA$6)+AA$3</f>
        <v>2.51739202516463</v>
      </c>
      <c r="AB45" s="23" t="n">
        <f aca="false">SQRT(((1+AA$6)*AA$5*$B45*(AA$4*$B45)^(-AA$6-1))^2*AA$7+((1+AA$6)/AA$6*(1-(1/($B45*AA$4))^AA$6))^2*AA$8+((1+AA$6)*AA$5*((AA$4*$B45)^(-AA$6)/AA$6*LN(AA$4*$B45)-1/AA$6^2*(1-(AA$4*$B45)^(-AA$6))))^2*AA$9)</f>
        <v>0.137992859842851</v>
      </c>
      <c r="AE45" s="23" t="n">
        <f aca="false">AE$5*(1+AE$6)/AE$6*(1-(1/($B45*AE$4))^AE$6)+AE$3</f>
        <v>1.50709110748195</v>
      </c>
      <c r="AF45" s="23" t="n">
        <f aca="false">SQRT(((1+AE$6)*AE$5*$B45*(AE$4*$B45)^(-AE$6-1))^2*AE$7+((1+AE$6)/AE$6*(1-(1/($B45*AE$4))^AE$6))^2*AE$8+((1+AE$6)*AE$5*((AE$4*$B45)^(-AE$6)/AE$6*LN(AE$4*$B45)-1/AE$6^2*(1-(AE$4*$B45)^(-AE$6))))^2*AE$9)</f>
        <v>0.11807938113499</v>
      </c>
      <c r="AI45" s="23" t="n">
        <f aca="false">AI$5*(1+AI$6)/AI$6*(1-(1/($B45*AI$4))^AI$6)+AI$3</f>
        <v>0.910768999678033</v>
      </c>
      <c r="AJ45" s="23" t="n">
        <f aca="false">SQRT(((1+AI$6)*AI$5*$B45*(AI$4*$B45)^(-AI$6-1))^2*AI$7+((1+AI$6)/AI$6*(1-(1/($B45*AI$4))^AI$6))^2*AI$8+((1+AI$6)*AI$5*((AI$4*$B45)^(-AI$6)/AI$6*LN(AI$4*$B45)-1/AI$6^2*(1-(AI$4*$B45)^(-AI$6))))^2*AI$9)</f>
        <v>0.0791669849525418</v>
      </c>
      <c r="AM45" s="23" t="n">
        <f aca="false">AM$5*(1+AM$6)/AM$6*(1-(1/($B45*AM$4))^AM$6)+AM$3</f>
        <v>0.526095093109126</v>
      </c>
      <c r="AN45" s="23" t="n">
        <f aca="false">SQRT(((1+AM$6)*AM$5*$B45*(AM$4*$B45)^(-AM$6-1))^2*AM$7+((1+AM$6)/AM$6*(1-(1/($B45*AM$4))^AM$6))^2*AM$8+((1+AM$6)*AM$5*((AM$4*$B45)^(-AM$6)/AM$6*LN(AM$4*$B45)-1/AM$6^2*(1-(AM$4*$B45)^(-AM$6))))^2*AM$9)</f>
        <v>0.0470821997380772</v>
      </c>
      <c r="AQ45" s="23" t="n">
        <f aca="false">AQ$5*(1+AQ$6)/AQ$6*(1-(1/($B45*AQ$4))^AQ$6)+AQ$3</f>
        <v>0.320288878561756</v>
      </c>
      <c r="AR45" s="23" t="n">
        <f aca="false">SQRT(((1+AQ$6)*AQ$5*$B45*(AQ$4*$B45)^(-AQ$6-1))^2*AQ$7+((1+AQ$6)/AQ$6*(1-(1/($B45*AQ$4))^AQ$6))^2*AQ$8+((1+AQ$6)*AQ$5*((AQ$4*$B45)^(-AQ$6)/AQ$6*LN(AQ$4*$B45)-1/AQ$6^2*(1-(AQ$4*$B45)^(-AQ$6))))^2*AQ$9)</f>
        <v>0.0288150327013024</v>
      </c>
      <c r="AU45" s="23" t="n">
        <f aca="false">AU$5*(1+AU$6)/AU$6*(1-(1/($B45*AU$4))^AU$6)+AU$3</f>
        <v>38.9688077718174</v>
      </c>
      <c r="AV45" s="23" t="n">
        <f aca="false">SQRT(((1+AU$6)*AU$5*$B45*(AU$4*$B45)^(-AU$6-1))^2*AU$7+((1+AU$6)/AU$6*(1-(1/($B45*AU$4))^AU$6))^2*AU$8+((1+AU$6)*AU$5*((AU$4*$B45)^(-AU$6)/AU$6*LN(AU$4*$B45)-1/AU$6^2*(1-(AU$4*$B45)^(-AU$6))))^2*AU$9)</f>
        <v>3.87648467854613</v>
      </c>
      <c r="AY45" s="23" t="n">
        <f aca="false">AY$5*(1+AY$6)/AY$6*(1-(1/($B45*AY$4))^AY$6)+AY$3</f>
        <v>40.5955305122533</v>
      </c>
      <c r="AZ45" s="23" t="n">
        <f aca="false">SQRT(((1+AY$6)*AY$5*$B45*(AY$4*$B45)^(-AY$6-1))^2*AY$7+((1+AY$6)/AY$6*(1-(1/($B45*AY$4))^AY$6))^2*AY$8+((1+AY$6)*AY$5*((AY$4*$B45)^(-AY$6)/AY$6*LN(AY$4*$B45)-1/AY$6^2*(1-(AY$4*$B45)^(-AY$6))))^2*AY$9)</f>
        <v>3.52038288646272</v>
      </c>
      <c r="BC45" s="23" t="n">
        <f aca="false">BC$5*(1+BC$6)/BC$6*(1-(1/($B45*BC$4))^BC$6)+BC$3</f>
        <v>44.6193089808951</v>
      </c>
      <c r="BD45" s="23" t="n">
        <f aca="false">SQRT(((1+BC$6)*BC$5*$B45*(BC$4*$B45)^(-BC$6-1))^2*BC$7+((1+BC$6)/BC$6*(1-(1/($B45*BC$4))^BC$6))^2*BC$8+((1+BC$6)*BC$5*((BC$4*$B45)^(-BC$6)/BC$6*LN(BC$4*$B45)-1/BC$6^2*(1-(BC$4*$B45)^(-BC$6))))^2*BC$9)</f>
        <v>4.09766838785632</v>
      </c>
      <c r="BG45" s="23" t="n">
        <f aca="false">BG$5*(1+BG$6)/BG$6*(1-(1/($B45*BG$4))^BG$6)+BG$3</f>
        <v>19.6436823473003</v>
      </c>
      <c r="BH45" s="23" t="n">
        <f aca="false">SQRT(((1+BG$6)*BG$5*$B45*(BG$4*$B45)^(-BG$6-1))^2*BG$7+((1+BG$6)/BG$6*(1-(1/($B45*BG$4))^BG$6))^2*BG$8+((1+BG$6)*BG$5*((BG$4*$B45)^(-BG$6)/BG$6*LN(BG$4*$B45)-1/BG$6^2*(1-(BG$4*$B45)^(-BG$6))))^2*BG$9)</f>
        <v>2.25001955812222</v>
      </c>
      <c r="BK45" s="23" t="n">
        <f aca="false">BK$5*(1+BK$6)/BK$6*(1-(1/($B45*BK$4))^BK$6)+BK$3</f>
        <v>34.9729796222302</v>
      </c>
      <c r="BL45" s="23" t="n">
        <f aca="false">SQRT(((1+BK$6)*BK$5*$B45*(BK$4*$B45)^(-BK$6-1))^2*BK$7+((1+BK$6)/BK$6*(1-(1/($B45*BK$4))^BK$6))^2*BK$8+((1+BK$6)*BK$5*((BK$4*$B45)^(-BK$6)/BK$6*LN(BK$4*$B45)-1/BK$6^2*(1-(BK$4*$B45)^(-BK$6))))^2*BK$9)</f>
        <v>3.05398622639675</v>
      </c>
      <c r="BO45" s="23" t="n">
        <f aca="false">BO$5*(1+BO$6)/BO$6*(1-(1/($B45*BO$4))^BO$6)+BO$3</f>
        <v>22.1473865899133</v>
      </c>
      <c r="BP45" s="23" t="n">
        <f aca="false">SQRT(((1+BO$6)*BO$5*$B45*(BO$4*$B45)^(-BO$6-1))^2*BO$7+((1+BO$6)/BO$6*(1-(1/($B45*BO$4))^BO$6))^2*BO$8+((1+BO$6)*BO$5*((BO$4*$B45)^(-BO$6)/BO$6*LN(BO$4*$B45)-1/BO$6^2*(1-(BO$4*$B45)^(-BO$6))))^2*BO$9)</f>
        <v>2.87310846127466</v>
      </c>
    </row>
    <row r="46" customFormat="false" ht="12.75" hidden="false" customHeight="false" outlineLevel="0" collapsed="false">
      <c r="B46" s="0" t="n">
        <v>10</v>
      </c>
      <c r="C46" s="23" t="n">
        <f aca="false">C$5*(1+C$6)/C$6*(1-(1/($B46*C$4))^C$6)+C$3</f>
        <v>40.9501052942577</v>
      </c>
      <c r="D46" s="23" t="n">
        <f aca="false">SQRT(((1+C$6)*C$5*$B46*(C$4*$B46)^(-C$6-1))^2*C$7+((1+C$6)/C$6*(1-(1/($B46*C$4))^C$6))^2*C$8+((1+C$6)*C$5*((C$4*$B46)^(-C$6)/C$6*LN(C$4*$B46)-1/C$6^2*(1-(C$4*$B46)^(-C$6))))^2*C$9)</f>
        <v>5.61993958931291</v>
      </c>
      <c r="G46" s="23" t="n">
        <f aca="false">G$5*(1+G$6)/G$6*(1-(1/($B46*G$4))^G$6)+G$3</f>
        <v>35.8042807504541</v>
      </c>
      <c r="H46" s="23" t="n">
        <f aca="false">SQRT(((1+G$6)*G$5*$B46*(G$4*$B46)^(-G$6-1))^2*G$7+((1+G$6)/G$6*(1-(1/($B46*G$4))^G$6))^2*G$8+((1+G$6)*G$5*((G$4*$B46)^(-G$6)/G$6*LN(G$4*$B46)-1/G$6^2*(1-(G$4*$B46)^(-G$6))))^2*G$9)</f>
        <v>3.25608514254635</v>
      </c>
      <c r="K46" s="23" t="n">
        <f aca="false">K$5*(1+K$6)/K$6*(1-(1/($B46*K$4))^K$6)+K$3</f>
        <v>27.1850001257826</v>
      </c>
      <c r="L46" s="23" t="n">
        <f aca="false">SQRT(((1+K$6)*K$5*$B46*(K$4*$B46)^(-K$6-1))^2*K$7+((1+K$6)/K$6*(1-(1/($B46*K$4))^K$6))^2*K$8+((1+K$6)*K$5*((K$4*$B46)^(-K$6)/K$6*LN(K$4*$B46)-1/K$6^2*(1-(K$4*$B46)^(-K$6))))^2*K$9)</f>
        <v>1.32592070325616</v>
      </c>
      <c r="O46" s="23" t="n">
        <f aca="false">O$5*(1+O$6)/O$6*(1-(1/($B46*O$4))^O$6)+O$3</f>
        <v>20.1594874766687</v>
      </c>
      <c r="P46" s="23" t="n">
        <f aca="false">SQRT(((1+O$6)*O$5*$B46*(O$4*$B46)^(-O$6-1))^2*O$7+((1+O$6)/O$6*(1-(1/($B46*O$4))^O$6))^2*O$8+((1+O$6)*O$5*((O$4*$B46)^(-O$6)/O$6*LN(O$4*$B46)-1/O$6^2*(1-(O$4*$B46)^(-O$6))))^2*O$9)</f>
        <v>1.4229637499962</v>
      </c>
      <c r="S46" s="23" t="n">
        <f aca="false">S$5*(1+S$6)/S$6*(1-(1/($B46*S$4))^S$6)+S$3</f>
        <v>10.5875479600742</v>
      </c>
      <c r="T46" s="23" t="n">
        <f aca="false">SQRT(((1+S$6)*S$5*$B46*(S$4*$B46)^(-S$6-1))^2*S$7+((1+S$6)/S$6*(1-(1/($B46*S$4))^S$6))^2*S$8+((1+S$6)*S$5*((S$4*$B46)^(-S$6)/S$6*LN(S$4*$B46)-1/S$6^2*(1-(S$4*$B46)^(-S$6))))^2*S$9)</f>
        <v>0.726138449622492</v>
      </c>
      <c r="W46" s="23" t="n">
        <f aca="false">W$5*(1+W$6)/W$6*(1-(1/($B46*W$4))^W$6)+W$3</f>
        <v>6.46975403645007</v>
      </c>
      <c r="X46" s="23" t="n">
        <f aca="false">SQRT(((1+W$6)*W$5*$B46*(W$4*$B46)^(-W$6-1))^2*W$7+((1+W$6)/W$6*(1-(1/($B46*W$4))^W$6))^2*W$8+((1+W$6)*W$5*((W$4*$B46)^(-W$6)/W$6*LN(W$4*$B46)-1/W$6^2*(1-(W$4*$B46)^(-W$6))))^2*W$9)</f>
        <v>0.639481549659361</v>
      </c>
      <c r="AA46" s="23" t="n">
        <f aca="false">AA$5*(1+AA$6)/AA$6*(1-(1/($B46*AA$4))^AA$6)+AA$3</f>
        <v>2.97902383957926</v>
      </c>
      <c r="AB46" s="23" t="n">
        <f aca="false">SQRT(((1+AA$6)*AA$5*$B46*(AA$4*$B46)^(-AA$6-1))^2*AA$7+((1+AA$6)/AA$6*(1-(1/($B46*AA$4))^AA$6))^2*AA$8+((1+AA$6)*AA$5*((AA$4*$B46)^(-AA$6)/AA$6*LN(AA$4*$B46)-1/AA$6^2*(1-(AA$4*$B46)^(-AA$6))))^2*AA$9)</f>
        <v>0.184055844114811</v>
      </c>
      <c r="AE46" s="23" t="n">
        <f aca="false">AE$5*(1+AE$6)/AE$6*(1-(1/($B46*AE$4))^AE$6)+AE$3</f>
        <v>1.7737613947603</v>
      </c>
      <c r="AF46" s="23" t="n">
        <f aca="false">SQRT(((1+AE$6)*AE$5*$B46*(AE$4*$B46)^(-AE$6-1))^2*AE$7+((1+AE$6)/AE$6*(1-(1/($B46*AE$4))^AE$6))^2*AE$8+((1+AE$6)*AE$5*((AE$4*$B46)^(-AE$6)/AE$6*LN(AE$4*$B46)-1/AE$6^2*(1-(AE$4*$B46)^(-AE$6))))^2*AE$9)</f>
        <v>0.171881327555519</v>
      </c>
      <c r="AI46" s="23" t="n">
        <f aca="false">AI$5*(1+AI$6)/AI$6*(1-(1/($B46*AI$4))^AI$6)+AI$3</f>
        <v>1.06343007449651</v>
      </c>
      <c r="AJ46" s="23" t="n">
        <f aca="false">SQRT(((1+AI$6)*AI$5*$B46*(AI$4*$B46)^(-AI$6-1))^2*AI$7+((1+AI$6)/AI$6*(1-(1/($B46*AI$4))^AI$6))^2*AI$8+((1+AI$6)*AI$5*((AI$4*$B46)^(-AI$6)/AI$6*LN(AI$4*$B46)-1/AI$6^2*(1-(AI$4*$B46)^(-AI$6))))^2*AI$9)</f>
        <v>0.111733003623084</v>
      </c>
      <c r="AM46" s="23" t="n">
        <f aca="false">AM$5*(1+AM$6)/AM$6*(1-(1/($B46*AM$4))^AM$6)+AM$3</f>
        <v>0.612245428057709</v>
      </c>
      <c r="AN46" s="23" t="n">
        <f aca="false">SQRT(((1+AM$6)*AM$5*$B46*(AM$4*$B46)^(-AM$6-1))^2*AM$7+((1+AM$6)/AM$6*(1-(1/($B46*AM$4))^AM$6))^2*AM$8+((1+AM$6)*AM$5*((AM$4*$B46)^(-AM$6)/AM$6*LN(AM$4*$B46)-1/AM$6^2*(1-(AM$4*$B46)^(-AM$6))))^2*AM$9)</f>
        <v>0.0718417674841745</v>
      </c>
      <c r="AQ46" s="23" t="n">
        <f aca="false">AQ$5*(1+AQ$6)/AQ$6*(1-(1/($B46*AQ$4))^AQ$6)+AQ$3</f>
        <v>0.368606400944916</v>
      </c>
      <c r="AR46" s="23" t="n">
        <f aca="false">SQRT(((1+AQ$6)*AQ$5*$B46*(AQ$4*$B46)^(-AQ$6-1))^2*AQ$7+((1+AQ$6)/AQ$6*(1-(1/($B46*AQ$4))^AQ$6))^2*AQ$8+((1+AQ$6)*AQ$5*((AQ$4*$B46)^(-AQ$6)/AQ$6*LN(AQ$4*$B46)-1/AQ$6^2*(1-(AQ$4*$B46)^(-AQ$6))))^2*AQ$9)</f>
        <v>0.0431845496416647</v>
      </c>
      <c r="AU46" s="23" t="n">
        <f aca="false">AU$5*(1+AU$6)/AU$6*(1-(1/($B46*AU$4))^AU$6)+AU$3</f>
        <v>46.0160640512803</v>
      </c>
      <c r="AV46" s="23" t="n">
        <f aca="false">SQRT(((1+AU$6)*AU$5*$B46*(AU$4*$B46)^(-AU$6-1))^2*AU$7+((1+AU$6)/AU$6*(1-(1/($B46*AU$4))^AU$6))^2*AU$8+((1+AU$6)*AU$5*((AU$4*$B46)^(-AU$6)/AU$6*LN(AU$4*$B46)-1/AU$6^2*(1-(AU$4*$B46)^(-AU$6))))^2*AU$9)</f>
        <v>5.7985642421056</v>
      </c>
      <c r="AY46" s="23" t="n">
        <f aca="false">AY$5*(1+AY$6)/AY$6*(1-(1/($B46*AY$4))^AY$6)+AY$3</f>
        <v>46.9334809566722</v>
      </c>
      <c r="AZ46" s="23" t="n">
        <f aca="false">SQRT(((1+AY$6)*AY$5*$B46*(AY$4*$B46)^(-AY$6-1))^2*AY$7+((1+AY$6)/AY$6*(1-(1/($B46*AY$4))^AY$6))^2*AY$8+((1+AY$6)*AY$5*((AY$4*$B46)^(-AY$6)/AY$6*LN(AY$4*$B46)-1/AY$6^2*(1-(AY$4*$B46)^(-AY$6))))^2*AY$9)</f>
        <v>4.76949934090738</v>
      </c>
      <c r="BC46" s="23" t="n">
        <f aca="false">BC$5*(1+BC$6)/BC$6*(1-(1/($B46*BC$4))^BC$6)+BC$3</f>
        <v>53.8063461847232</v>
      </c>
      <c r="BD46" s="23" t="n">
        <f aca="false">SQRT(((1+BC$6)*BC$5*$B46*(BC$4*$B46)^(-BC$6-1))^2*BC$7+((1+BC$6)/BC$6*(1-(1/($B46*BC$4))^BC$6))^2*BC$8+((1+BC$6)*BC$5*((BC$4*$B46)^(-BC$6)/BC$6*LN(BC$4*$B46)-1/BC$6^2*(1-(BC$4*$B46)^(-BC$6))))^2*BC$9)</f>
        <v>5.8784868532833</v>
      </c>
      <c r="BG46" s="23" t="n">
        <f aca="false">BG$5*(1+BG$6)/BG$6*(1-(1/($B46*BG$4))^BG$6)+BG$3</f>
        <v>25.1494130452285</v>
      </c>
      <c r="BH46" s="23" t="n">
        <f aca="false">SQRT(((1+BG$6)*BG$5*$B46*(BG$4*$B46)^(-BG$6-1))^2*BG$7+((1+BG$6)/BG$6*(1-(1/($B46*BG$4))^BG$6))^2*BG$8+((1+BG$6)*BG$5*((BG$4*$B46)^(-BG$6)/BG$6*LN(BG$4*$B46)-1/BG$6^2*(1-(BG$4*$B46)^(-BG$6))))^2*BG$9)</f>
        <v>3.67448486642561</v>
      </c>
      <c r="BK46" s="23" t="n">
        <f aca="false">BK$5*(1+BK$6)/BK$6*(1-(1/($B46*BK$4))^BK$6)+BK$3</f>
        <v>42.0320622758571</v>
      </c>
      <c r="BL46" s="23" t="n">
        <f aca="false">SQRT(((1+BK$6)*BK$5*$B46*(BK$4*$B46)^(-BK$6-1))^2*BK$7+((1+BK$6)/BK$6*(1-(1/($B46*BK$4))^BK$6))^2*BK$8+((1+BK$6)*BK$5*((BK$4*$B46)^(-BK$6)/BK$6*LN(BK$4*$B46)-1/BK$6^2*(1-(BK$4*$B46)^(-BK$6))))^2*BK$9)</f>
        <v>4.40343060958085</v>
      </c>
      <c r="BO46" s="23" t="n">
        <f aca="false">BO$5*(1+BO$6)/BO$6*(1-(1/($B46*BO$4))^BO$6)+BO$3</f>
        <v>27.7591527843287</v>
      </c>
      <c r="BP46" s="23" t="n">
        <f aca="false">SQRT(((1+BO$6)*BO$5*$B46*(BO$4*$B46)^(-BO$6-1))^2*BO$7+((1+BO$6)/BO$6*(1-(1/($B46*BO$4))^BO$6))^2*BO$8+((1+BO$6)*BO$5*((BO$4*$B46)^(-BO$6)/BO$6*LN(BO$4*$B46)-1/BO$6^2*(1-(BO$4*$B46)^(-BO$6))))^2*BO$9)</f>
        <v>4.7701957443367</v>
      </c>
    </row>
    <row r="47" customFormat="false" ht="12.75" hidden="false" customHeight="false" outlineLevel="0" collapsed="false">
      <c r="B47" s="0" t="n">
        <v>20</v>
      </c>
      <c r="C47" s="23" t="n">
        <f aca="false">C$5*(1+C$6)/C$6*(1-(1/($B47*C$4))^C$6)+C$3</f>
        <v>47.4399905630179</v>
      </c>
      <c r="D47" s="23" t="n">
        <f aca="false">SQRT(((1+C$6)*C$5*$B47*(C$4*$B47)^(-C$6-1))^2*C$7+((1+C$6)/C$6*(1-(1/($B47*C$4))^C$6))^2*C$8+((1+C$6)*C$5*((C$4*$B47)^(-C$6)/C$6*LN(C$4*$B47)-1/C$6^2*(1-(C$4*$B47)^(-C$6))))^2*C$9)</f>
        <v>8.33438976339995</v>
      </c>
      <c r="G47" s="23" t="n">
        <f aca="false">G$5*(1+G$6)/G$6*(1-(1/($B47*G$4))^G$6)+G$3</f>
        <v>41.1483373787719</v>
      </c>
      <c r="H47" s="23" t="n">
        <f aca="false">SQRT(((1+G$6)*G$5*$B47*(G$4*$B47)^(-G$6-1))^2*G$7+((1+G$6)/G$6*(1-(1/($B47*G$4))^G$6))^2*G$8+((1+G$6)*G$5*((G$4*$B47)^(-G$6)/G$6*LN(G$4*$B47)-1/G$6^2*(1-(G$4*$B47)^(-G$6))))^2*G$9)</f>
        <v>4.57162296361965</v>
      </c>
      <c r="K47" s="23" t="n">
        <f aca="false">K$5*(1+K$6)/K$6*(1-(1/($B47*K$4))^K$6)+K$3</f>
        <v>31.2782714549859</v>
      </c>
      <c r="L47" s="23" t="n">
        <f aca="false">SQRT(((1+K$6)*K$5*$B47*(K$4*$B47)^(-K$6-1))^2*K$7+((1+K$6)/K$6*(1-(1/($B47*K$4))^K$6))^2*K$8+((1+K$6)*K$5*((K$4*$B47)^(-K$6)/K$6*LN(K$4*$B47)-1/K$6^2*(1-(K$4*$B47)^(-K$6))))^2*K$9)</f>
        <v>1.64812074687524</v>
      </c>
      <c r="O47" s="23" t="n">
        <f aca="false">O$5*(1+O$6)/O$6*(1-(1/($B47*O$4))^O$6)+O$3</f>
        <v>23.5435664349921</v>
      </c>
      <c r="P47" s="23" t="n">
        <f aca="false">SQRT(((1+O$6)*O$5*$B47*(O$4*$B47)^(-O$6-1))^2*O$7+((1+O$6)/O$6*(1-(1/($B47*O$4))^O$6))^2*O$8+((1+O$6)*O$5*((O$4*$B47)^(-O$6)/O$6*LN(O$4*$B47)-1/O$6^2*(1-(O$4*$B47)^(-O$6))))^2*O$9)</f>
        <v>1.96683761693349</v>
      </c>
      <c r="S47" s="23" t="n">
        <f aca="false">S$5*(1+S$6)/S$6*(1-(1/($B47*S$4))^S$6)+S$3</f>
        <v>12.7227290771299</v>
      </c>
      <c r="T47" s="23" t="n">
        <f aca="false">SQRT(((1+S$6)*S$5*$B47*(S$4*$B47)^(-S$6-1))^2*S$7+((1+S$6)/S$6*(1-(1/($B47*S$4))^S$6))^2*S$8+((1+S$6)*S$5*((S$4*$B47)^(-S$6)/S$6*LN(S$4*$B47)-1/S$6^2*(1-(S$4*$B47)^(-S$6))))^2*S$9)</f>
        <v>1.01365556045238</v>
      </c>
      <c r="W47" s="23" t="n">
        <f aca="false">W$5*(1+W$6)/W$6*(1-(1/($B47*W$4))^W$6)+W$3</f>
        <v>7.74953891028709</v>
      </c>
      <c r="X47" s="23" t="n">
        <f aca="false">SQRT(((1+W$6)*W$5*$B47*(W$4*$B47)^(-W$6-1))^2*W$7+((1+W$6)/W$6*(1-(1/($B47*W$4))^W$6))^2*W$8+((1+W$6)*W$5*((W$4*$B47)^(-W$6)/W$6*LN(W$4*$B47)-1/W$6^2*(1-(W$4*$B47)^(-W$6))))^2*W$9)</f>
        <v>0.94570238508353</v>
      </c>
      <c r="AA47" s="23" t="n">
        <f aca="false">AA$5*(1+AA$6)/AA$6*(1-(1/($B47*AA$4))^AA$6)+AA$3</f>
        <v>3.49844921211926</v>
      </c>
      <c r="AB47" s="23" t="n">
        <f aca="false">SQRT(((1+AA$6)*AA$5*$B47*(AA$4*$B47)^(-AA$6-1))^2*AA$7+((1+AA$6)/AA$6*(1-(1/($B47*AA$4))^AA$6))^2*AA$8+((1+AA$6)*AA$5*((AA$4*$B47)^(-AA$6)/AA$6*LN(AA$4*$B47)-1/AA$6^2*(1-(AA$4*$B47)^(-AA$6))))^2*AA$9)</f>
        <v>0.24892497808608</v>
      </c>
      <c r="AE47" s="23" t="n">
        <f aca="false">AE$5*(1+AE$6)/AE$6*(1-(1/($B47*AE$4))^AE$6)+AE$3</f>
        <v>2.07770233414764</v>
      </c>
      <c r="AF47" s="23" t="n">
        <f aca="false">SQRT(((1+AE$6)*AE$5*$B47*(AE$4*$B47)^(-AE$6-1))^2*AE$7+((1+AE$6)/AE$6*(1-(1/($B47*AE$4))^AE$6))^2*AE$8+((1+AE$6)*AE$5*((AE$4*$B47)^(-AE$6)/AE$6*LN(AE$4*$B47)-1/AE$6^2*(1-(AE$4*$B47)^(-AE$6))))^2*AE$9)</f>
        <v>0.246423166503141</v>
      </c>
      <c r="AI47" s="23" t="n">
        <f aca="false">AI$5*(1+AI$6)/AI$6*(1-(1/($B47*AI$4))^AI$6)+AI$3</f>
        <v>1.23223872425068</v>
      </c>
      <c r="AJ47" s="23" t="n">
        <f aca="false">SQRT(((1+AI$6)*AI$5*$B47*(AI$4*$B47)^(-AI$6-1))^2*AI$7+((1+AI$6)/AI$6*(1-(1/($B47*AI$4))^AI$6))^2*AI$8+((1+AI$6)*AI$5*((AI$4*$B47)^(-AI$6)/AI$6*LN(AI$4*$B47)-1/AI$6^2*(1-(AI$4*$B47)^(-AI$6))))^2*AI$9)</f>
        <v>0.154973964286715</v>
      </c>
      <c r="AM47" s="23" t="n">
        <f aca="false">AM$5*(1+AM$6)/AM$6*(1-(1/($B47*AM$4))^AM$6)+AM$3</f>
        <v>0.707757968816035</v>
      </c>
      <c r="AN47" s="23" t="n">
        <f aca="false">SQRT(((1+AM$6)*AM$5*$B47*(AM$4*$B47)^(-AM$6-1))^2*AM$7+((1+AM$6)/AM$6*(1-(1/($B47*AM$4))^AM$6))^2*AM$8+((1+AM$6)*AM$5*((AM$4*$B47)^(-AM$6)/AM$6*LN(AM$4*$B47)-1/AM$6^2*(1-(AM$4*$B47)^(-AM$6))))^2*AM$9)</f>
        <v>0.105871473585162</v>
      </c>
      <c r="AQ47" s="23" t="n">
        <f aca="false">AQ$5*(1+AQ$6)/AQ$6*(1-(1/($B47*AQ$4))^AQ$6)+AQ$3</f>
        <v>0.420571045042229</v>
      </c>
      <c r="AR47" s="23" t="n">
        <f aca="false">SQRT(((1+AQ$6)*AQ$5*$B47*(AQ$4*$B47)^(-AQ$6-1))^2*AQ$7+((1+AQ$6)/AQ$6*(1-(1/($B47*AQ$4))^AQ$6))^2*AQ$8+((1+AQ$6)*AQ$5*((AQ$4*$B47)^(-AQ$6)/AQ$6*LN(AQ$4*$B47)-1/AQ$6^2*(1-(AQ$4*$B47)^(-AQ$6))))^2*AQ$9)</f>
        <v>0.0620092481495813</v>
      </c>
      <c r="AU47" s="23" t="n">
        <f aca="false">AU$5*(1+AU$6)/AU$6*(1-(1/($B47*AU$4))^AU$6)+AU$3</f>
        <v>53.9216499717676</v>
      </c>
      <c r="AV47" s="23" t="n">
        <f aca="false">SQRT(((1+AU$6)*AU$5*$B47*(AU$4*$B47)^(-AU$6-1))^2*AU$7+((1+AU$6)/AU$6*(1-(1/($B47*AU$4))^AU$6))^2*AU$8+((1+AU$6)*AU$5*((AU$4*$B47)^(-AU$6)/AU$6*LN(AU$4*$B47)-1/AU$6^2*(1-(AU$4*$B47)^(-AU$6))))^2*AU$9)</f>
        <v>8.45028596438678</v>
      </c>
      <c r="AY47" s="23" t="n">
        <f aca="false">AY$5*(1+AY$6)/AY$6*(1-(1/($B47*AY$4))^AY$6)+AY$3</f>
        <v>53.8175260733844</v>
      </c>
      <c r="AZ47" s="23" t="n">
        <f aca="false">SQRT(((1+AY$6)*AY$5*$B47*(AY$4*$B47)^(-AY$6-1))^2*AY$7+((1+AY$6)/AY$6*(1-(1/($B47*AY$4))^AY$6))^2*AY$8+((1+AY$6)*AY$5*((AY$4*$B47)^(-AY$6)/AY$6*LN(AY$4*$B47)-1/AY$6^2*(1-(AY$4*$B47)^(-AY$6))))^2*AY$9)</f>
        <v>6.3523041008251</v>
      </c>
      <c r="BC47" s="23" t="n">
        <f aca="false">BC$5*(1+BC$6)/BC$6*(1-(1/($B47*BC$4))^BC$6)+BC$3</f>
        <v>64.1818902758833</v>
      </c>
      <c r="BD47" s="23" t="n">
        <f aca="false">SQRT(((1+BC$6)*BC$5*$B47*(BC$4*$B47)^(-BC$6-1))^2*BC$7+((1+BC$6)/BC$6*(1-(1/($B47*BC$4))^BC$6))^2*BC$8+((1+BC$6)*BC$5*((BC$4*$B47)^(-BC$6)/BC$6*LN(BC$4*$B47)-1/BC$6^2*(1-(BC$4*$B47)^(-BC$6))))^2*BC$9)</f>
        <v>8.31188875006266</v>
      </c>
      <c r="BG47" s="23" t="n">
        <f aca="false">BG$5*(1+BG$6)/BG$6*(1-(1/($B47*BG$4))^BG$6)+BG$3</f>
        <v>31.7808996159469</v>
      </c>
      <c r="BH47" s="23" t="n">
        <f aca="false">SQRT(((1+BG$6)*BG$5*$B47*(BG$4*$B47)^(-BG$6-1))^2*BG$7+((1+BG$6)/BG$6*(1-(1/($B47*BG$4))^BG$6))^2*BG$8+((1+BG$6)*BG$5*((BG$4*$B47)^(-BG$6)/BG$6*LN(BG$4*$B47)-1/BG$6^2*(1-(BG$4*$B47)^(-BG$6))))^2*BG$9)</f>
        <v>5.78764600317984</v>
      </c>
      <c r="BK47" s="23" t="n">
        <f aca="false">BK$5*(1+BK$6)/BK$6*(1-(1/($B47*BK$4))^BK$6)+BK$3</f>
        <v>50.1997724838671</v>
      </c>
      <c r="BL47" s="23" t="n">
        <f aca="false">SQRT(((1+BK$6)*BK$5*$B47*(BK$4*$B47)^(-BK$6-1))^2*BK$7+((1+BK$6)/BK$6*(1-(1/($B47*BK$4))^BK$6))^2*BK$8+((1+BK$6)*BK$5*((BK$4*$B47)^(-BK$6)/BK$6*LN(BK$4*$B47)-1/BK$6^2*(1-(BK$4*$B47)^(-BK$6))))^2*BK$9)</f>
        <v>6.31097568541127</v>
      </c>
      <c r="BO47" s="23" t="n">
        <f aca="false">BO$5*(1+BO$6)/BO$6*(1-(1/($B47*BO$4))^BO$6)+BO$3</f>
        <v>34.3455187461637</v>
      </c>
      <c r="BP47" s="23" t="n">
        <f aca="false">SQRT(((1+BO$6)*BO$5*$B47*(BO$4*$B47)^(-BO$6-1))^2*BO$7+((1+BO$6)/BO$6*(1-(1/($B47*BO$4))^BO$6))^2*BO$8+((1+BO$6)*BO$5*((BO$4*$B47)^(-BO$6)/BO$6*LN(BO$4*$B47)-1/BO$6^2*(1-(BO$4*$B47)^(-BO$6))))^2*BO$9)</f>
        <v>7.51640228699018</v>
      </c>
    </row>
    <row r="48" customFormat="false" ht="12.75" hidden="false" customHeight="false" outlineLevel="0" collapsed="false">
      <c r="B48" s="0" t="n">
        <v>50</v>
      </c>
      <c r="C48" s="23" t="n">
        <f aca="false">C$5*(1+C$6)/C$6*(1-(1/($B48*C$4))^C$6)+C$3</f>
        <v>57.1353957726924</v>
      </c>
      <c r="D48" s="23" t="n">
        <f aca="false">SQRT(((1+C$6)*C$5*$B48*(C$4*$B48)^(-C$6-1))^2*C$7+((1+C$6)/C$6*(1-(1/($B48*C$4))^C$6))^2*C$8+((1+C$6)*C$5*((C$4*$B48)^(-C$6)/C$6*LN(C$4*$B48)-1/C$6^2*(1-(C$4*$B48)^(-C$6))))^2*C$9)</f>
        <v>13.2158480382171</v>
      </c>
      <c r="G48" s="23" t="n">
        <f aca="false">G$5*(1+G$6)/G$6*(1-(1/($B48*G$4))^G$6)+G$3</f>
        <v>48.7877111203699</v>
      </c>
      <c r="H48" s="23" t="n">
        <f aca="false">SQRT(((1+G$6)*G$5*$B48*(G$4*$B48)^(-G$6-1))^2*G$7+((1+G$6)/G$6*(1-(1/($B48*G$4))^G$6))^2*G$8+((1+G$6)*G$5*((G$4*$B48)^(-G$6)/G$6*LN(G$4*$B48)-1/G$6^2*(1-(G$4*$B48)^(-G$6))))^2*G$9)</f>
        <v>6.84939939128156</v>
      </c>
      <c r="K48" s="23" t="n">
        <f aca="false">K$5*(1+K$6)/K$6*(1-(1/($B48*K$4))^K$6)+K$3</f>
        <v>37.0353251459102</v>
      </c>
      <c r="L48" s="23" t="n">
        <f aca="false">SQRT(((1+K$6)*K$5*$B48*(K$4*$B48)^(-K$6-1))^2*K$7+((1+K$6)/K$6*(1-(1/($B48*K$4))^K$6))^2*K$8+((1+K$6)*K$5*((K$4*$B48)^(-K$6)/K$6*LN(K$4*$B48)-1/K$6^2*(1-(K$4*$B48)^(-K$6))))^2*K$9)</f>
        <v>2.20603903036038</v>
      </c>
      <c r="O48" s="23" t="n">
        <f aca="false">O$5*(1+O$6)/O$6*(1-(1/($B48*O$4))^O$6)+O$3</f>
        <v>28.4545604168797</v>
      </c>
      <c r="P48" s="23" t="n">
        <f aca="false">SQRT(((1+O$6)*O$5*$B48*(O$4*$B48)^(-O$6-1))^2*O$7+((1+O$6)/O$6*(1-(1/($B48*O$4))^O$6))^2*O$8+((1+O$6)*O$5*((O$4*$B48)^(-O$6)/O$6*LN(O$4*$B48)-1/O$6^2*(1-(O$4*$B48)^(-O$6))))^2*O$9)</f>
        <v>2.9319973224152</v>
      </c>
      <c r="S48" s="23" t="n">
        <f aca="false">S$5*(1+S$6)/S$6*(1-(1/($B48*S$4))^S$6)+S$3</f>
        <v>16.0413994866536</v>
      </c>
      <c r="T48" s="23" t="n">
        <f aca="false">SQRT(((1+S$6)*S$5*$B48*(S$4*$B48)^(-S$6-1))^2*S$7+((1+S$6)/S$6*(1-(1/($B48*S$4))^S$6))^2*S$8+((1+S$6)*S$5*((S$4*$B48)^(-S$6)/S$6*LN(S$4*$B48)-1/S$6^2*(1-(S$4*$B48)^(-S$6))))^2*S$9)</f>
        <v>1.56260765238449</v>
      </c>
      <c r="W48" s="23" t="n">
        <f aca="false">W$5*(1+W$6)/W$6*(1-(1/($B48*W$4))^W$6)+W$3</f>
        <v>9.74651186635748</v>
      </c>
      <c r="X48" s="23" t="n">
        <f aca="false">SQRT(((1+W$6)*W$5*$B48*(W$4*$B48)^(-W$6-1))^2*W$7+((1+W$6)/W$6*(1-(1/($B48*W$4))^W$6))^2*W$8+((1+W$6)*W$5*((W$4*$B48)^(-W$6)/W$6*LN(W$4*$B48)-1/W$6^2*(1-(W$4*$B48)^(-W$6))))^2*W$9)</f>
        <v>1.52832432741584</v>
      </c>
      <c r="AA48" s="23" t="n">
        <f aca="false">AA$5*(1+AA$6)/AA$6*(1-(1/($B48*AA$4))^AA$6)+AA$3</f>
        <v>4.28620632685677</v>
      </c>
      <c r="AB48" s="23" t="n">
        <f aca="false">SQRT(((1+AA$6)*AA$5*$B48*(AA$4*$B48)^(-AA$6-1))^2*AA$7+((1+AA$6)/AA$6*(1-(1/($B48*AA$4))^AA$6))^2*AA$8+((1+AA$6)*AA$5*((AA$4*$B48)^(-AA$6)/AA$6*LN(AA$4*$B48)-1/AA$6^2*(1-(AA$4*$B48)^(-AA$6))))^2*AA$9)</f>
        <v>0.370321893248421</v>
      </c>
      <c r="AE48" s="23" t="n">
        <f aca="false">AE$5*(1+AE$6)/AE$6*(1-(1/($B48*AE$4))^AE$6)+AE$3</f>
        <v>2.54564011304865</v>
      </c>
      <c r="AF48" s="23" t="n">
        <f aca="false">SQRT(((1+AE$6)*AE$5*$B48*(AE$4*$B48)^(-AE$6-1))^2*AE$7+((1+AE$6)/AE$6*(1-(1/($B48*AE$4))^AE$6))^2*AE$8+((1+AE$6)*AE$5*((AE$4*$B48)^(-AE$6)/AE$6*LN(AE$4*$B48)-1/AE$6^2*(1-(AE$4*$B48)^(-AE$6))))^2*AE$9)</f>
        <v>0.385054139910912</v>
      </c>
      <c r="AI48" s="23" t="n">
        <f aca="false">AI$5*(1+AI$6)/AI$6*(1-(1/($B48*AI$4))^AI$6)+AI$3</f>
        <v>1.4831004111517</v>
      </c>
      <c r="AJ48" s="23" t="n">
        <f aca="false">SQRT(((1+AI$6)*AI$5*$B48*(AI$4*$B48)^(-AI$6-1))^2*AI$7+((1+AI$6)/AI$6*(1-(1/($B48*AI$4))^AI$6))^2*AI$8+((1+AI$6)*AI$5*((AI$4*$B48)^(-AI$6)/AI$6*LN(AI$4*$B48)-1/AI$6^2*(1-(AI$4*$B48)^(-AI$6))))^2*AI$9)</f>
        <v>0.232107394112419</v>
      </c>
      <c r="AM48" s="23" t="n">
        <f aca="false">AM$5*(1+AM$6)/AM$6*(1-(1/($B48*AM$4))^AM$6)+AM$3</f>
        <v>0.850130865786743</v>
      </c>
      <c r="AN48" s="23" t="n">
        <f aca="false">SQRT(((1+AM$6)*AM$5*$B48*(AM$4*$B48)^(-AM$6-1))^2*AM$7+((1+AM$6)/AM$6*(1-(1/($B48*AM$4))^AM$6))^2*AM$8+((1+AM$6)*AM$5*((AM$4*$B48)^(-AM$6)/AM$6*LN(AM$4*$B48)-1/AM$6^2*(1-(AM$4*$B48)^(-AM$6))))^2*AM$9)</f>
        <v>0.167783992405897</v>
      </c>
      <c r="AQ48" s="23" t="n">
        <f aca="false">AQ$5*(1+AQ$6)/AQ$6*(1-(1/($B48*AQ$4))^AQ$6)+AQ$3</f>
        <v>0.495332493005136</v>
      </c>
      <c r="AR48" s="23" t="n">
        <f aca="false">SQRT(((1+AQ$6)*AQ$5*$B48*(AQ$4*$B48)^(-AQ$6-1))^2*AQ$7+((1+AQ$6)/AQ$6*(1-(1/($B48*AQ$4))^AQ$6))^2*AQ$8+((1+AQ$6)*AQ$5*((AQ$4*$B48)^(-AQ$6)/AQ$6*LN(AQ$4*$B48)-1/AQ$6^2*(1-(AQ$4*$B48)^(-AQ$6))))^2*AQ$9)</f>
        <v>0.0946698589160131</v>
      </c>
      <c r="AU48" s="23" t="n">
        <f aca="false">AU$5*(1+AU$6)/AU$6*(1-(1/($B48*AU$4))^AU$6)+AU$3</f>
        <v>65.8689252617089</v>
      </c>
      <c r="AV48" s="23" t="n">
        <f aca="false">SQRT(((1+AU$6)*AU$5*$B48*(AU$4*$B48)^(-AU$6-1))^2*AU$7+((1+AU$6)/AU$6*(1-(1/($B48*AU$4))^AU$6))^2*AU$8+((1+AU$6)*AU$5*((AU$4*$B48)^(-AU$6)/AU$6*LN(AU$4*$B48)-1/AU$6^2*(1-(AU$4*$B48)^(-AU$6))))^2*AU$9)</f>
        <v>13.3156678273337</v>
      </c>
      <c r="AY48" s="23" t="n">
        <f aca="false">AY$5*(1+AY$6)/AY$6*(1-(1/($B48*AY$4))^AY$6)+AY$3</f>
        <v>63.8363461963531</v>
      </c>
      <c r="AZ48" s="23" t="n">
        <f aca="false">SQRT(((1+AY$6)*AY$5*$B48*(AY$4*$B48)^(-AY$6-1))^2*AY$7+((1+AY$6)/AY$6*(1-(1/($B48*AY$4))^AY$6))^2*AY$8+((1+AY$6)*AY$5*((AY$4*$B48)^(-AY$6)/AY$6*LN(AY$4*$B48)-1/AY$6^2*(1-(AY$4*$B48)^(-AY$6))))^2*AY$9)</f>
        <v>9.05652731642509</v>
      </c>
      <c r="BC48" s="23" t="n">
        <f aca="false">BC$5*(1+BC$6)/BC$6*(1-(1/($B48*BC$4))^BC$6)+BC$3</f>
        <v>79.985592941866</v>
      </c>
      <c r="BD48" s="23" t="n">
        <f aca="false">SQRT(((1+BC$6)*BC$5*$B48*(BC$4*$B48)^(-BC$6-1))^2*BC$7+((1+BC$6)/BC$6*(1-(1/($B48*BC$4))^BC$6))^2*BC$8+((1+BC$6)*BC$5*((BC$4*$B48)^(-BC$6)/BC$6*LN(BC$4*$B48)-1/BC$6^2*(1-(BC$4*$B48)^(-BC$6))))^2*BC$9)</f>
        <v>12.7750397090372</v>
      </c>
      <c r="BG48" s="23" t="n">
        <f aca="false">BG$5*(1+BG$6)/BG$6*(1-(1/($B48*BG$4))^BG$6)+BG$3</f>
        <v>42.6723992837185</v>
      </c>
      <c r="BH48" s="23" t="n">
        <f aca="false">SQRT(((1+BG$6)*BG$5*$B48*(BG$4*$B48)^(-BG$6-1))^2*BG$7+((1+BG$6)/BG$6*(1-(1/($B48*BG$4))^BG$6))^2*BG$8+((1+BG$6)*BG$5*((BG$4*$B48)^(-BG$6)/BG$6*LN(BG$4*$B48)-1/BG$6^2*(1-(BG$4*$B48)^(-BG$6))))^2*BG$9)</f>
        <v>10.0063257711366</v>
      </c>
      <c r="BK48" s="23" t="n">
        <f aca="false">BK$5*(1+BK$6)/BK$6*(1-(1/($B48*BK$4))^BK$6)+BK$3</f>
        <v>62.9978665473122</v>
      </c>
      <c r="BL48" s="23" t="n">
        <f aca="false">SQRT(((1+BK$6)*BK$5*$B48*(BK$4*$B48)^(-BK$6-1))^2*BK$7+((1+BK$6)/BK$6*(1-(1/($B48*BK$4))^BK$6))^2*BK$8+((1+BK$6)*BK$5*((BK$4*$B48)^(-BK$6)/BK$6*LN(BK$4*$B48)-1/BK$6^2*(1-(BK$4*$B48)^(-BK$6))))^2*BK$9)</f>
        <v>9.93323658650213</v>
      </c>
      <c r="BO48" s="23" t="n">
        <f aca="false">BO$5*(1+BO$6)/BO$6*(1-(1/($B48*BO$4))^BO$6)+BO$3</f>
        <v>44.8395195605796</v>
      </c>
      <c r="BP48" s="23" t="n">
        <f aca="false">SQRT(((1+BO$6)*BO$5*$B48*(BO$4*$B48)^(-BO$6-1))^2*BO$7+((1+BO$6)/BO$6*(1-(1/($B48*BO$4))^BO$6))^2*BO$8+((1+BO$6)*BO$5*((BO$4*$B48)^(-BO$6)/BO$6*LN(BO$4*$B48)-1/BO$6^2*(1-(BO$4*$B48)^(-BO$6))))^2*BO$9)</f>
        <v>12.8399609082746</v>
      </c>
    </row>
    <row r="49" customFormat="false" ht="12.75" hidden="false" customHeight="false" outlineLevel="0" collapsed="false">
      <c r="B49" s="0" t="n">
        <v>100</v>
      </c>
      <c r="C49" s="23" t="n">
        <f aca="false">C$5*(1+C$6)/C$6*(1-(1/($B49*C$4))^C$6)+C$3</f>
        <v>65.4182633234536</v>
      </c>
      <c r="D49" s="23" t="n">
        <f aca="false">SQRT(((1+C$6)*C$5*$B49*(C$4*$B49)^(-C$6-1))^2*C$7+((1+C$6)/C$6*(1-(1/($B49*C$4))^C$6))^2*C$8+((1+C$6)*C$5*((C$4*$B49)^(-C$6)/C$6*LN(C$4*$B49)-1/C$6^2*(1-(C$4*$B49)^(-C$6))))^2*C$9)</f>
        <v>18.0786080304982</v>
      </c>
      <c r="G49" s="23" t="n">
        <f aca="false">G$5*(1+G$6)/G$6*(1-(1/($B49*G$4))^G$6)+G$3</f>
        <v>55.035212916977</v>
      </c>
      <c r="H49" s="23" t="n">
        <f aca="false">SQRT(((1+G$6)*G$5*$B49*(G$4*$B49)^(-G$6-1))^2*G$7+((1+G$6)/G$6*(1-(1/($B49*G$4))^G$6))^2*G$8+((1+G$6)*G$5*((G$4*$B49)^(-G$6)/G$6*LN(G$4*$B49)-1/G$6^2*(1-(G$4*$B49)^(-G$6))))^2*G$9)</f>
        <v>9.02978264850029</v>
      </c>
      <c r="K49" s="23" t="n">
        <f aca="false">K$5*(1+K$6)/K$6*(1-(1/($B49*K$4))^K$6)+K$3</f>
        <v>41.668060128535</v>
      </c>
      <c r="L49" s="23" t="n">
        <f aca="false">SQRT(((1+K$6)*K$5*$B49*(K$4*$B49)^(-K$6-1))^2*K$7+((1+K$6)/K$6*(1-(1/($B49*K$4))^K$6))^2*K$8+((1+K$6)*K$5*((K$4*$B49)^(-K$6)/K$6*LN(K$4*$B49)-1/K$6^2*(1-(K$4*$B49)^(-K$6))))^2*K$9)</f>
        <v>2.73827525138324</v>
      </c>
      <c r="O49" s="23" t="n">
        <f aca="false">O$5*(1+O$6)/O$6*(1-(1/($B49*O$4))^O$6)+O$3</f>
        <v>32.5312598793781</v>
      </c>
      <c r="P49" s="23" t="n">
        <f aca="false">SQRT(((1+O$6)*O$5*$B49*(O$4*$B49)^(-O$6-1))^2*O$7+((1+O$6)/O$6*(1-(1/($B49*O$4))^O$6))^2*O$8+((1+O$6)*O$5*((O$4*$B49)^(-O$6)/O$6*LN(O$4*$B49)-1/O$6^2*(1-(O$4*$B49)^(-O$6))))^2*O$9)</f>
        <v>3.87374412441581</v>
      </c>
      <c r="S49" s="23" t="n">
        <f aca="false">S$5*(1+S$6)/S$6*(1-(1/($B49*S$4))^S$6)+S$3</f>
        <v>18.9895914216879</v>
      </c>
      <c r="T49" s="23" t="n">
        <f aca="false">SQRT(((1+S$6)*S$5*$B49*(S$4*$B49)^(-S$6-1))^2*S$7+((1+S$6)/S$6*(1-(1/($B49*S$4))^S$6))^2*S$8+((1+S$6)*S$5*((S$4*$B49)^(-S$6)/S$6*LN(S$4*$B49)-1/S$6^2*(1-(S$4*$B49)^(-S$6))))^2*S$9)</f>
        <v>2.13733433286585</v>
      </c>
      <c r="W49" s="23" t="n">
        <f aca="false">W$5*(1+W$6)/W$6*(1-(1/($B49*W$4))^W$6)+W$3</f>
        <v>11.5274305700619</v>
      </c>
      <c r="X49" s="23" t="n">
        <f aca="false">SQRT(((1+W$6)*W$5*$B49*(W$4*$B49)^(-W$6-1))^2*W$7+((1+W$6)/W$6*(1-(1/($B49*W$4))^W$6))^2*W$8+((1+W$6)*W$5*((W$4*$B49)^(-W$6)/W$6*LN(W$4*$B49)-1/W$6^2*(1-(W$4*$B49)^(-W$6))))^2*W$9)</f>
        <v>2.13792321331424</v>
      </c>
      <c r="AA49" s="23" t="n">
        <f aca="false">AA$5*(1+AA$6)/AA$6*(1-(1/($B49*AA$4))^AA$6)+AA$3</f>
        <v>4.96928317379684</v>
      </c>
      <c r="AB49" s="23" t="n">
        <f aca="false">SQRT(((1+AA$6)*AA$5*$B49*(AA$4*$B49)^(-AA$6-1))^2*AA$7+((1+AA$6)/AA$6*(1-(1/($B49*AA$4))^AA$6))^2*AA$8+((1+AA$6)*AA$5*((AA$4*$B49)^(-AA$6)/AA$6*LN(AA$4*$B49)-1/AA$6^2*(1-(AA$4*$B49)^(-AA$6))))^2*AA$9)</f>
        <v>0.494895680975857</v>
      </c>
      <c r="AE49" s="23" t="n">
        <f aca="false">AE$5*(1+AE$6)/AE$6*(1-(1/($B49*AE$4))^AE$6)+AE$3</f>
        <v>2.95746117463961</v>
      </c>
      <c r="AF49" s="23" t="n">
        <f aca="false">SQRT(((1+AE$6)*AE$5*$B49*(AE$4*$B49)^(-AE$6-1))^2*AE$7+((1+AE$6)/AE$6*(1-(1/($B49*AE$4))^AE$6))^2*AE$8+((1+AE$6)*AE$5*((AE$4*$B49)^(-AE$6)/AE$6*LN(AE$4*$B49)-1/AE$6^2*(1-(AE$4*$B49)^(-AE$6))))^2*AE$9)</f>
        <v>0.527748256434293</v>
      </c>
      <c r="AI49" s="23" t="n">
        <f aca="false">AI$5*(1+AI$6)/AI$6*(1-(1/($B49*AI$4))^AI$6)+AI$3</f>
        <v>1.69629927771444</v>
      </c>
      <c r="AJ49" s="23" t="n">
        <f aca="false">SQRT(((1+AI$6)*AI$5*$B49*(AI$4*$B49)^(-AI$6-1))^2*AI$7+((1+AI$6)/AI$6*(1-(1/($B49*AI$4))^AI$6))^2*AI$8+((1+AI$6)*AI$5*((AI$4*$B49)^(-AI$6)/AI$6*LN(AI$4*$B49)-1/AI$6^2*(1-(AI$4*$B49)^(-AI$6))))^2*AI$9)</f>
        <v>0.30864290994702</v>
      </c>
      <c r="AM49" s="23" t="n">
        <f aca="false">AM$5*(1+AM$6)/AM$6*(1-(1/($B49*AM$4))^AM$6)+AM$3</f>
        <v>0.971495104376415</v>
      </c>
      <c r="AN49" s="23" t="n">
        <f aca="false">SQRT(((1+AM$6)*AM$5*$B49*(AM$4*$B49)^(-AM$6-1))^2*AM$7+((1+AM$6)/AM$6*(1-(1/($B49*AM$4))^AM$6))^2*AM$8+((1+AM$6)*AM$5*((AM$4*$B49)^(-AM$6)/AM$6*LN(AM$4*$B49)-1/AM$6^2*(1-(AM$4*$B49)^(-AM$6))))^2*AM$9)</f>
        <v>0.229874101663663</v>
      </c>
      <c r="AQ49" s="23" t="n">
        <f aca="false">AQ$5*(1+AQ$6)/AQ$6*(1-(1/($B49*AQ$4))^AQ$6)+AQ$3</f>
        <v>0.556862724477513</v>
      </c>
      <c r="AR49" s="23" t="n">
        <f aca="false">SQRT(((1+AQ$6)*AQ$5*$B49*(AQ$4*$B49)^(-AQ$6-1))^2*AQ$7+((1+AQ$6)/AQ$6*(1-(1/($B49*AQ$4))^AQ$6))^2*AQ$8+((1+AQ$6)*AQ$5*((AQ$4*$B49)^(-AQ$6)/AQ$6*LN(AQ$4*$B49)-1/AQ$6^2*(1-(AQ$4*$B49)^(-AQ$6))))^2*AQ$9)</f>
        <v>0.126074134676414</v>
      </c>
      <c r="AU49" s="23" t="n">
        <f aca="false">AU$5*(1+AU$6)/AU$6*(1-(1/($B49*AU$4))^AU$6)+AU$3</f>
        <v>76.1925159432424</v>
      </c>
      <c r="AV49" s="23" t="n">
        <f aca="false">SQRT(((1+AU$6)*AU$5*$B49*(AU$4*$B49)^(-AU$6-1))^2*AU$7+((1+AU$6)/AU$6*(1-(1/($B49*AU$4))^AU$6))^2*AU$8+((1+AU$6)*AU$5*((AU$4*$B49)^(-AU$6)/AU$6*LN(AU$4*$B49)-1/AU$6^2*(1-(AU$4*$B49)^(-AU$6))))^2*AU$9)</f>
        <v>18.243474195571</v>
      </c>
      <c r="AY49" s="23" t="n">
        <f aca="false">AY$5*(1+AY$6)/AY$6*(1-(1/($B49*AY$4))^AY$6)+AY$3</f>
        <v>72.1767871518828</v>
      </c>
      <c r="AZ49" s="23" t="n">
        <f aca="false">SQRT(((1+AY$6)*AY$5*$B49*(AY$4*$B49)^(-AY$6-1))^2*AY$7+((1+AY$6)/AY$6*(1-(1/($B49*AY$4))^AY$6))^2*AY$8+((1+AY$6)*AY$5*((AY$4*$B49)^(-AY$6)/AY$6*LN(AY$4*$B49)-1/AY$6^2*(1-(AY$4*$B49)^(-AY$6))))^2*AY$9)</f>
        <v>11.6481662074344</v>
      </c>
      <c r="BC49" s="23" t="n">
        <f aca="false">BC$5*(1+BC$6)/BC$6*(1-(1/($B49*BC$4))^BC$6)+BC$3</f>
        <v>93.7478888645157</v>
      </c>
      <c r="BD49" s="23" t="n">
        <f aca="false">SQRT(((1+BC$6)*BC$5*$B49*(BC$4*$B49)^(-BC$6-1))^2*BC$7+((1+BC$6)/BC$6*(1-(1/($B49*BC$4))^BC$6))^2*BC$8+((1+BC$6)*BC$5*((BC$4*$B49)^(-BC$6)/BC$6*LN(BC$4*$B49)-1/BC$6^2*(1-(BC$4*$B49)^(-BC$6))))^2*BC$9)</f>
        <v>17.3128323570853</v>
      </c>
      <c r="BG49" s="23" t="n">
        <f aca="false">BG$5*(1+BG$6)/BG$6*(1-(1/($B49*BG$4))^BG$6)+BG$3</f>
        <v>52.886808040265</v>
      </c>
      <c r="BH49" s="23" t="n">
        <f aca="false">SQRT(((1+BG$6)*BG$5*$B49*(BG$4*$B49)^(-BG$6-1))^2*BG$7+((1+BG$6)/BG$6*(1-(1/($B49*BG$4))^BG$6))^2*BG$8+((1+BG$6)*BG$5*((BG$4*$B49)^(-BG$6)/BG$6*LN(BG$4*$B49)-1/BG$6^2*(1-(BG$4*$B49)^(-BG$6))))^2*BG$9)</f>
        <v>14.642553730302</v>
      </c>
      <c r="BK49" s="23" t="n">
        <f aca="false">BK$5*(1+BK$6)/BK$6*(1-(1/($B49*BK$4))^BK$6)+BK$3</f>
        <v>74.4582522282742</v>
      </c>
      <c r="BL49" s="23" t="n">
        <f aca="false">SQRT(((1+BK$6)*BK$5*$B49*(BK$4*$B49)^(-BK$6-1))^2*BK$7+((1+BK$6)/BK$6*(1-(1/($B49*BK$4))^BK$6))^2*BK$8+((1+BK$6)*BK$5*((BK$4*$B49)^(-BK$6)/BK$6*LN(BK$4*$B49)-1/BK$6^2*(1-(BK$4*$B49)^(-BK$6))))^2*BK$9)</f>
        <v>13.7314004524966</v>
      </c>
      <c r="BO49" s="23" t="n">
        <f aca="false">BO$5*(1+BO$6)/BO$6*(1-(1/($B49*BO$4))^BO$6)+BO$3</f>
        <v>54.3922460069522</v>
      </c>
      <c r="BP49" s="23" t="n">
        <f aca="false">SQRT(((1+BO$6)*BO$5*$B49*(BO$4*$B49)^(-BO$6-1))^2*BO$7+((1+BO$6)/BO$6*(1-(1/($B49*BO$4))^BO$6))^2*BO$8+((1+BO$6)*BO$5*((BO$4*$B49)^(-BO$6)/BO$6*LN(BO$4*$B49)-1/BO$6^2*(1-(BO$4*$B49)^(-BO$6))))^2*BO$9)</f>
        <v>18.5259562487431</v>
      </c>
    </row>
  </sheetData>
  <sheetProtection sheet="true" password="cc64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25" t="s">
        <v>61</v>
      </c>
    </row>
    <row r="3" customFormat="false" ht="12.75" hidden="false" customHeight="false" outlineLevel="0" collapsed="false">
      <c r="B3" s="0" t="s">
        <v>62</v>
      </c>
      <c r="C3" s="0" t="s">
        <v>63</v>
      </c>
      <c r="D3" s="0" t="s">
        <v>64</v>
      </c>
      <c r="E3" s="0" t="s">
        <v>65</v>
      </c>
      <c r="F3" s="0" t="s">
        <v>66</v>
      </c>
      <c r="G3" s="0" t="s">
        <v>67</v>
      </c>
      <c r="I3" s="0" t="s">
        <v>68</v>
      </c>
      <c r="K3" s="0" t="s">
        <v>69</v>
      </c>
      <c r="L3" s="0" t="s">
        <v>70</v>
      </c>
    </row>
    <row r="4" customFormat="false" ht="12.75" hidden="false" customHeight="false" outlineLevel="0" collapsed="false">
      <c r="A4" s="0" t="s">
        <v>31</v>
      </c>
      <c r="B4" s="26" t="n">
        <v>-0.5229</v>
      </c>
      <c r="C4" s="26" t="n">
        <v>0.006528</v>
      </c>
      <c r="D4" s="26" t="n">
        <v>0.6092</v>
      </c>
      <c r="E4" s="26" t="n">
        <v>-0.0008788</v>
      </c>
      <c r="F4" s="26" t="n">
        <v>1.356E-006</v>
      </c>
      <c r="G4" s="26" t="n">
        <v>0.2507</v>
      </c>
      <c r="I4" s="0" t="n">
        <v>15.8</v>
      </c>
      <c r="K4" s="20" t="n">
        <f aca="false">B4+C4*Beregn!$B$3</f>
        <v>4.0467</v>
      </c>
      <c r="L4" s="20" t="n">
        <f aca="false">D4+2*E4*Beregn!$B$3+F4*Beregn!$B$3^2+G4</f>
        <v>0.29402</v>
      </c>
    </row>
    <row r="5" customFormat="false" ht="12.75" hidden="false" customHeight="false" outlineLevel="0" collapsed="false">
      <c r="A5" s="0" t="s">
        <v>32</v>
      </c>
      <c r="B5" s="26" t="n">
        <v>0.07915</v>
      </c>
      <c r="C5" s="26" t="n">
        <v>0.005485</v>
      </c>
      <c r="D5" s="26" t="n">
        <v>0.5835</v>
      </c>
      <c r="E5" s="26" t="n">
        <v>-0.0008301</v>
      </c>
      <c r="F5" s="26" t="n">
        <v>1.277E-006</v>
      </c>
      <c r="G5" s="26" t="n">
        <v>0.2353</v>
      </c>
      <c r="I5" s="0" t="n">
        <v>12.8</v>
      </c>
      <c r="K5" s="20" t="n">
        <f aca="false">B5+C5*Beregn!$B$3</f>
        <v>3.91865</v>
      </c>
      <c r="L5" s="20" t="n">
        <f aca="false">D5+2*E5*Beregn!$B$3+F5*Beregn!$B$3^2+G5</f>
        <v>0.28239</v>
      </c>
    </row>
    <row r="6" customFormat="false" ht="12.75" hidden="false" customHeight="false" outlineLevel="0" collapsed="false">
      <c r="A6" s="0" t="s">
        <v>33</v>
      </c>
      <c r="B6" s="26" t="n">
        <v>0.1941</v>
      </c>
      <c r="C6" s="26" t="n">
        <v>0.00508</v>
      </c>
      <c r="D6" s="26" t="n">
        <v>0.5873</v>
      </c>
      <c r="E6" s="26" t="n">
        <v>-0.0008343</v>
      </c>
      <c r="F6" s="26" t="n">
        <v>1.284E-006</v>
      </c>
      <c r="G6" s="26" t="n">
        <v>0.2465</v>
      </c>
      <c r="I6" s="0" t="n">
        <v>9</v>
      </c>
      <c r="K6" s="20" t="n">
        <f aca="false">B6+C6*Beregn!$B$3</f>
        <v>3.7501</v>
      </c>
      <c r="L6" s="20" t="n">
        <f aca="false">D6+2*E6*Beregn!$B$3+F6*Beregn!$B$3^2+G6</f>
        <v>0.29494</v>
      </c>
    </row>
    <row r="7" customFormat="false" ht="12.75" hidden="false" customHeight="false" outlineLevel="0" collapsed="false">
      <c r="A7" s="0" t="s">
        <v>34</v>
      </c>
      <c r="B7" s="26" t="n">
        <v>0.561</v>
      </c>
      <c r="C7" s="26" t="n">
        <v>0.005064</v>
      </c>
      <c r="D7" s="26" t="n">
        <v>0.6282</v>
      </c>
      <c r="E7" s="26" t="n">
        <v>-0.0008861</v>
      </c>
      <c r="F7" s="26" t="n">
        <v>1.362E-006</v>
      </c>
      <c r="G7" s="26" t="n">
        <v>0.259</v>
      </c>
      <c r="H7" s="19"/>
      <c r="I7" s="23" t="n">
        <v>6</v>
      </c>
      <c r="K7" s="20" t="n">
        <f aca="false">B7+C7*Beregn!$B$3</f>
        <v>4.1058</v>
      </c>
      <c r="L7" s="20" t="n">
        <f aca="false">D7+2*E7*Beregn!$B$3+F7*Beregn!$B$3^2+G7</f>
        <v>0.31404</v>
      </c>
    </row>
    <row r="8" customFormat="false" ht="12.75" hidden="false" customHeight="false" outlineLevel="0" collapsed="false">
      <c r="A8" s="0" t="s">
        <v>35</v>
      </c>
      <c r="B8" s="26" t="n">
        <v>0.7664</v>
      </c>
      <c r="C8" s="26" t="n">
        <v>0.004226</v>
      </c>
      <c r="D8" s="26" t="n">
        <v>0.6348</v>
      </c>
      <c r="E8" s="26" t="n">
        <v>-0.0009023</v>
      </c>
      <c r="F8" s="26" t="n">
        <v>1.388E-006</v>
      </c>
      <c r="G8" s="26" t="n">
        <v>0.2746</v>
      </c>
      <c r="H8" s="19"/>
      <c r="I8" s="23" t="n">
        <v>3.2</v>
      </c>
      <c r="K8" s="20" t="n">
        <f aca="false">B8+C8*Beregn!$B$3</f>
        <v>3.7246</v>
      </c>
      <c r="L8" s="20" t="n">
        <f aca="false">D8+2*E8*Beregn!$B$3+F8*Beregn!$B$3^2+G8</f>
        <v>0.3263</v>
      </c>
    </row>
    <row r="9" customFormat="false" ht="12.75" hidden="false" customHeight="false" outlineLevel="0" collapsed="false">
      <c r="A9" s="0" t="s">
        <v>36</v>
      </c>
      <c r="B9" s="26" t="n">
        <v>0.9524</v>
      </c>
      <c r="C9" s="26" t="n">
        <v>0.003853</v>
      </c>
      <c r="D9" s="26" t="n">
        <v>0.6512</v>
      </c>
      <c r="E9" s="26" t="n">
        <v>-0.0009286</v>
      </c>
      <c r="F9" s="26" t="n">
        <v>1.43E-006</v>
      </c>
      <c r="G9" s="26" t="n">
        <v>0.2912</v>
      </c>
      <c r="H9" s="19"/>
      <c r="I9" s="23" t="n">
        <v>2.1</v>
      </c>
      <c r="K9" s="20" t="n">
        <f aca="false">B9+C9*Beregn!$B$3</f>
        <v>3.6495</v>
      </c>
      <c r="L9" s="20" t="n">
        <f aca="false">D9+2*E9*Beregn!$B$3+F9*Beregn!$B$3^2+G9</f>
        <v>0.34306</v>
      </c>
    </row>
    <row r="10" customFormat="false" ht="12.75" hidden="false" customHeight="false" outlineLevel="0" collapsed="false">
      <c r="A10" s="0" t="s">
        <v>37</v>
      </c>
      <c r="B10" s="26" t="n">
        <v>1.031</v>
      </c>
      <c r="C10" s="26" t="n">
        <v>0.003471</v>
      </c>
      <c r="D10" s="26" t="n">
        <v>0.6328</v>
      </c>
      <c r="E10" s="26" t="n">
        <v>-0.0009134</v>
      </c>
      <c r="F10" s="26" t="n">
        <v>1.409E-006</v>
      </c>
      <c r="G10" s="26" t="n">
        <v>0.2749</v>
      </c>
      <c r="H10" s="19"/>
      <c r="I10" s="23" t="n">
        <v>1.1</v>
      </c>
      <c r="K10" s="20" t="n">
        <f aca="false">B10+C10*Beregn!$B$3</f>
        <v>3.4607</v>
      </c>
      <c r="L10" s="20" t="n">
        <f aca="false">D10+2*E10*Beregn!$B$3+F10*Beregn!$B$3^2+G10</f>
        <v>0.31935</v>
      </c>
    </row>
    <row r="11" customFormat="false" ht="12.75" hidden="false" customHeight="false" outlineLevel="0" collapsed="false">
      <c r="A11" s="0" t="s">
        <v>38</v>
      </c>
      <c r="B11" s="26" t="n">
        <v>0.1206</v>
      </c>
      <c r="C11" s="26" t="n">
        <v>0.004393</v>
      </c>
      <c r="D11" s="26" t="n">
        <v>0.5496</v>
      </c>
      <c r="E11" s="26" t="n">
        <v>-0.0007771</v>
      </c>
      <c r="F11" s="26" t="n">
        <v>1.195E-006</v>
      </c>
      <c r="G11" s="26" t="n">
        <v>0.2166</v>
      </c>
      <c r="H11" s="19"/>
      <c r="I11" s="23" t="n">
        <v>0.73</v>
      </c>
      <c r="K11" s="20" t="n">
        <f aca="false">B11+C11*Beregn!$B$3</f>
        <v>3.1957</v>
      </c>
      <c r="L11" s="20" t="n">
        <f aca="false">D11+2*E11*Beregn!$B$3+F11*Beregn!$B$3^2+G11</f>
        <v>0.26381</v>
      </c>
    </row>
    <row r="12" customFormat="false" ht="12.75" hidden="false" customHeight="false" outlineLevel="0" collapsed="false">
      <c r="A12" s="0" t="s">
        <v>39</v>
      </c>
      <c r="B12" s="26" t="n">
        <v>-0.7122</v>
      </c>
      <c r="C12" s="26" t="n">
        <v>0.005066</v>
      </c>
      <c r="D12" s="26" t="n">
        <v>0.5126</v>
      </c>
      <c r="E12" s="26" t="n">
        <v>-0.0007225</v>
      </c>
      <c r="F12" s="26" t="n">
        <v>1.11E-006</v>
      </c>
      <c r="G12" s="26" t="n">
        <v>0.1895</v>
      </c>
      <c r="H12" s="19"/>
      <c r="I12" s="23" t="n">
        <v>0.45</v>
      </c>
      <c r="K12" s="20" t="n">
        <f aca="false">B12+C12*Beregn!$B$3</f>
        <v>2.834</v>
      </c>
      <c r="L12" s="20" t="n">
        <f aca="false">D12+2*E12*Beregn!$B$3+F12*Beregn!$B$3^2+G12</f>
        <v>0.2345</v>
      </c>
    </row>
    <row r="13" customFormat="false" ht="12.75" hidden="false" customHeight="false" outlineLevel="0" collapsed="false">
      <c r="A13" s="0" t="s">
        <v>40</v>
      </c>
      <c r="B13" s="26" t="n">
        <v>-2.113</v>
      </c>
      <c r="C13" s="26" t="n">
        <v>0.007478</v>
      </c>
      <c r="D13" s="26" t="n">
        <v>0.5206</v>
      </c>
      <c r="E13" s="26" t="n">
        <v>-0.0007082</v>
      </c>
      <c r="F13" s="26" t="n">
        <v>1.081E-006</v>
      </c>
      <c r="G13" s="26" t="n">
        <v>0.2068</v>
      </c>
      <c r="H13" s="19"/>
      <c r="I13" s="23" t="n">
        <v>0.26</v>
      </c>
      <c r="K13" s="20" t="n">
        <f aca="false">B13+C13*Beregn!$B$3</f>
        <v>3.1216</v>
      </c>
      <c r="L13" s="20" t="n">
        <f aca="false">D13+2*E13*Beregn!$B$3+F13*Beregn!$B$3^2+G13</f>
        <v>0.26561</v>
      </c>
    </row>
    <row r="14" customFormat="false" ht="12.75" hidden="false" customHeight="false" outlineLevel="0" collapsed="false">
      <c r="A14" s="0" t="s">
        <v>41</v>
      </c>
      <c r="B14" s="26" t="n">
        <v>-3.663</v>
      </c>
      <c r="C14" s="26" t="n">
        <v>0.01067</v>
      </c>
      <c r="D14" s="26" t="n">
        <v>0.4709</v>
      </c>
      <c r="E14" s="26" t="n">
        <v>-0.0006301</v>
      </c>
      <c r="F14" s="26" t="n">
        <v>9.592E-007</v>
      </c>
      <c r="G14" s="26" t="n">
        <v>0.1756</v>
      </c>
      <c r="H14" s="19"/>
      <c r="I14" s="23" t="n">
        <v>0.15</v>
      </c>
      <c r="K14" s="20" t="n">
        <f aca="false">B14+C14*Beregn!$B$3</f>
        <v>3.806</v>
      </c>
      <c r="L14" s="20" t="n">
        <f aca="false">D14+2*E14*Beregn!$B$3+F14*Beregn!$B$3^2+G14</f>
        <v>0.234368</v>
      </c>
    </row>
    <row r="15" customFormat="false" ht="12.75" hidden="false" customHeight="false" outlineLevel="0" collapsed="false">
      <c r="A15" s="0" t="s">
        <v>42</v>
      </c>
      <c r="B15" s="26" t="n">
        <v>0.305</v>
      </c>
      <c r="C15" s="26" t="n">
        <v>0.004486</v>
      </c>
      <c r="D15" s="26" t="n">
        <v>0.6815</v>
      </c>
      <c r="E15" s="26" t="n">
        <v>-0.0009785</v>
      </c>
      <c r="F15" s="26" t="n">
        <v>1.508E-006</v>
      </c>
      <c r="G15" s="26" t="n">
        <v>0.3344</v>
      </c>
      <c r="H15" s="19"/>
      <c r="I15" s="23" t="n">
        <v>17.2</v>
      </c>
      <c r="K15" s="20" t="n">
        <f aca="false">B15+C15*Beregn!$B$3</f>
        <v>3.4452</v>
      </c>
      <c r="L15" s="20" t="n">
        <f aca="false">D15+2*E15*Beregn!$B$3+F15*Beregn!$B$3^2+G15</f>
        <v>0.38492</v>
      </c>
    </row>
    <row r="16" customFormat="false" ht="12.75" hidden="false" customHeight="false" outlineLevel="0" collapsed="false">
      <c r="A16" s="0" t="s">
        <v>71</v>
      </c>
      <c r="B16" s="26" t="n">
        <v>-1.784</v>
      </c>
      <c r="C16" s="26" t="n">
        <v>0.00749</v>
      </c>
      <c r="D16" s="26" t="n">
        <v>0.6132</v>
      </c>
      <c r="E16" s="26" t="n">
        <v>-0.0008758</v>
      </c>
      <c r="F16" s="26" t="n">
        <v>1.349E-006</v>
      </c>
      <c r="G16" s="26" t="n">
        <v>0.2881</v>
      </c>
      <c r="H16" s="19"/>
      <c r="I16" s="23" t="n">
        <v>19.4</v>
      </c>
      <c r="K16" s="20" t="n">
        <f aca="false">B16+C16*Beregn!$B$3</f>
        <v>3.459</v>
      </c>
      <c r="L16" s="20" t="n">
        <f aca="false">D16+2*E16*Beregn!$B$3+F16*Beregn!$B$3^2+G16</f>
        <v>0.33619</v>
      </c>
    </row>
    <row r="17" customFormat="false" ht="12.75" hidden="false" customHeight="false" outlineLevel="0" collapsed="false">
      <c r="A17" s="0" t="s">
        <v>44</v>
      </c>
      <c r="B17" s="26" t="n">
        <v>-1.725</v>
      </c>
      <c r="C17" s="26" t="n">
        <v>0.007192</v>
      </c>
      <c r="D17" s="26" t="n">
        <v>0.5277</v>
      </c>
      <c r="E17" s="26" t="n">
        <v>-0.0007444</v>
      </c>
      <c r="F17" s="26" t="n">
        <v>1.144E-006</v>
      </c>
      <c r="G17" s="26" t="n">
        <v>0.2325</v>
      </c>
      <c r="H17" s="19"/>
      <c r="I17" s="23" t="n">
        <v>17</v>
      </c>
      <c r="K17" s="20" t="n">
        <f aca="false">B17+C17*Beregn!$B$3</f>
        <v>3.3094</v>
      </c>
      <c r="L17" s="20" t="n">
        <f aca="false">D17+2*E17*Beregn!$B$3+F17*Beregn!$B$3^2+G17</f>
        <v>0.2786</v>
      </c>
    </row>
    <row r="18" customFormat="false" ht="12.75" hidden="false" customHeight="false" outlineLevel="0" collapsed="false">
      <c r="A18" s="0" t="s">
        <v>45</v>
      </c>
      <c r="B18" s="26" t="n">
        <v>1.234</v>
      </c>
      <c r="C18" s="26" t="n">
        <v>0.002959</v>
      </c>
      <c r="D18" s="26" t="n">
        <v>0.4643</v>
      </c>
      <c r="E18" s="26" t="n">
        <v>-0.0006606</v>
      </c>
      <c r="F18" s="26" t="n">
        <v>1.017E-006</v>
      </c>
      <c r="G18" s="26" t="n">
        <v>0.171</v>
      </c>
      <c r="H18" s="19"/>
      <c r="I18" s="23" t="n">
        <v>5.4</v>
      </c>
      <c r="K18" s="20" t="n">
        <f aca="false">B18+C18*Beregn!$B$3</f>
        <v>3.3053</v>
      </c>
      <c r="L18" s="20" t="n">
        <f aca="false">D18+2*E18*Beregn!$B$3+F18*Beregn!$B$3^2+G18</f>
        <v>0.20879</v>
      </c>
    </row>
    <row r="19" customFormat="false" ht="12.75" hidden="false" customHeight="false" outlineLevel="0" collapsed="false">
      <c r="A19" s="0" t="s">
        <v>46</v>
      </c>
      <c r="B19" s="26" t="n">
        <v>0.4418</v>
      </c>
      <c r="C19" s="26" t="n">
        <v>0.004031</v>
      </c>
      <c r="D19" s="26" t="n">
        <v>0.6583</v>
      </c>
      <c r="E19" s="26" t="n">
        <v>-0.0009457</v>
      </c>
      <c r="F19" s="26" t="n">
        <v>1.458E-006</v>
      </c>
      <c r="G19" s="26" t="n">
        <v>0.3244</v>
      </c>
      <c r="H19" s="19"/>
      <c r="I19" s="23" t="n">
        <v>15</v>
      </c>
      <c r="K19" s="20" t="n">
        <f aca="false">B19+C19*Beregn!$B$3</f>
        <v>3.2635</v>
      </c>
      <c r="L19" s="20" t="n">
        <f aca="false">D19+2*E19*Beregn!$B$3+F19*Beregn!$B$3^2+G19</f>
        <v>0.37314</v>
      </c>
    </row>
    <row r="20" customFormat="false" ht="12.75" hidden="false" customHeight="false" outlineLevel="0" collapsed="false">
      <c r="A20" s="0" t="s">
        <v>47</v>
      </c>
      <c r="B20" s="26" t="n">
        <v>0.3606</v>
      </c>
      <c r="C20" s="26" t="n">
        <v>0.004131</v>
      </c>
      <c r="D20" s="26" t="n">
        <v>0.455</v>
      </c>
      <c r="E20" s="26" t="n">
        <v>-0.0006472</v>
      </c>
      <c r="F20" s="26" t="n">
        <v>9.959E-007</v>
      </c>
      <c r="G20" s="26" t="n">
        <v>0.1723</v>
      </c>
      <c r="H20" s="19"/>
      <c r="I20" s="23" t="n">
        <v>6.8</v>
      </c>
      <c r="K20" s="20" t="n">
        <f aca="false">B20+C20*Beregn!$B$3</f>
        <v>3.2523</v>
      </c>
      <c r="L20" s="20" t="n">
        <f aca="false">D20+2*E20*Beregn!$B$3+F20*Beregn!$B$3^2+G20</f>
        <v>0.209211</v>
      </c>
    </row>
    <row r="23" customFormat="false" ht="12.75" hidden="false" customHeight="false" outlineLevel="0" collapsed="false">
      <c r="A23" s="25" t="s">
        <v>72</v>
      </c>
      <c r="C23" s="26"/>
      <c r="D23" s="20"/>
      <c r="E23" s="26"/>
      <c r="F23" s="26"/>
      <c r="H23" s="19"/>
      <c r="I23" s="23"/>
    </row>
    <row r="24" customFormat="false" ht="12.75" hidden="false" customHeight="false" outlineLevel="0" collapsed="false">
      <c r="C24" s="26"/>
      <c r="D24" s="20"/>
      <c r="E24" s="26"/>
      <c r="F24" s="26"/>
      <c r="H24" s="19"/>
      <c r="I24" s="23"/>
    </row>
    <row r="25" customFormat="false" ht="12.75" hidden="false" customHeight="false" outlineLevel="0" collapsed="false">
      <c r="B25" s="0" t="s">
        <v>73</v>
      </c>
      <c r="E25" s="0" t="s">
        <v>74</v>
      </c>
    </row>
    <row r="26" customFormat="false" ht="12.75" hidden="false" customHeight="false" outlineLevel="0" collapsed="false">
      <c r="A26" s="0" t="s">
        <v>75</v>
      </c>
      <c r="B26" s="0" t="s">
        <v>50</v>
      </c>
      <c r="C26" s="0" t="s">
        <v>76</v>
      </c>
      <c r="D26" s="0" t="s">
        <v>77</v>
      </c>
      <c r="E26" s="0" t="s">
        <v>50</v>
      </c>
      <c r="F26" s="0" t="s">
        <v>76</v>
      </c>
      <c r="G26" s="0" t="s">
        <v>77</v>
      </c>
    </row>
    <row r="27" customFormat="false" ht="12.75" hidden="false" customHeight="false" outlineLevel="0" collapsed="false">
      <c r="A27" s="0" t="s">
        <v>31</v>
      </c>
      <c r="B27" s="26" t="n">
        <v>5.973</v>
      </c>
      <c r="C27" s="26" t="n">
        <v>0.1047</v>
      </c>
      <c r="D27" s="26" t="n">
        <v>0.1354</v>
      </c>
      <c r="E27" s="26" t="n">
        <v>5.973</v>
      </c>
      <c r="F27" s="26" t="n">
        <v>0.1047</v>
      </c>
      <c r="G27" s="26" t="n">
        <v>0.1354</v>
      </c>
    </row>
    <row r="28" customFormat="false" ht="12.75" hidden="false" customHeight="false" outlineLevel="0" collapsed="false">
      <c r="A28" s="0" t="s">
        <v>32</v>
      </c>
      <c r="B28" s="26" t="n">
        <v>5.782</v>
      </c>
      <c r="C28" s="26" t="n">
        <v>0.09186</v>
      </c>
      <c r="D28" s="26" t="n">
        <v>0.1191</v>
      </c>
      <c r="E28" s="26" t="n">
        <v>5.782</v>
      </c>
      <c r="F28" s="26" t="n">
        <v>0.09186</v>
      </c>
      <c r="G28" s="26" t="n">
        <v>0.1191</v>
      </c>
    </row>
    <row r="29" customFormat="false" ht="12.75" hidden="false" customHeight="false" outlineLevel="0" collapsed="false">
      <c r="A29" s="0" t="s">
        <v>33</v>
      </c>
      <c r="B29" s="26" t="n">
        <v>4.713</v>
      </c>
      <c r="C29" s="26" t="n">
        <v>0.02052</v>
      </c>
      <c r="D29" s="26" t="n">
        <v>0.03649</v>
      </c>
      <c r="E29" s="26" t="n">
        <v>4.713</v>
      </c>
      <c r="F29" s="26" t="n">
        <v>0.02052</v>
      </c>
      <c r="G29" s="26" t="n">
        <v>0.03649</v>
      </c>
    </row>
    <row r="30" customFormat="false" ht="12.75" hidden="false" customHeight="false" outlineLevel="0" collapsed="false">
      <c r="A30" s="0" t="s">
        <v>34</v>
      </c>
      <c r="B30" s="26" t="n">
        <v>3.45</v>
      </c>
      <c r="C30" s="26" t="n">
        <v>0.008561</v>
      </c>
      <c r="D30" s="26" t="n">
        <v>0.01661</v>
      </c>
      <c r="E30" s="26" t="n">
        <v>3.45</v>
      </c>
      <c r="F30" s="26" t="n">
        <v>0.008561</v>
      </c>
      <c r="G30" s="26" t="n">
        <v>0.01661</v>
      </c>
    </row>
    <row r="31" customFormat="false" ht="12.75" hidden="false" customHeight="false" outlineLevel="0" collapsed="false">
      <c r="A31" s="0" t="s">
        <v>35</v>
      </c>
      <c r="B31" s="26" t="n">
        <v>1.739</v>
      </c>
      <c r="C31" s="26" t="n">
        <v>0.0006571</v>
      </c>
      <c r="D31" s="26" t="n">
        <v>0.003275</v>
      </c>
      <c r="E31" s="26" t="n">
        <v>1.739</v>
      </c>
      <c r="F31" s="26" t="n">
        <v>0.0006571</v>
      </c>
      <c r="G31" s="26" t="n">
        <v>0.003275</v>
      </c>
    </row>
    <row r="32" customFormat="false" ht="12.75" hidden="false" customHeight="false" outlineLevel="0" collapsed="false">
      <c r="A32" s="0" t="s">
        <v>36</v>
      </c>
      <c r="B32" s="26" t="n">
        <v>1.033</v>
      </c>
      <c r="C32" s="26" t="n">
        <v>0.001113</v>
      </c>
      <c r="D32" s="26" t="n">
        <v>0.002154</v>
      </c>
      <c r="E32" s="26" t="n">
        <v>1.033</v>
      </c>
      <c r="F32" s="26" t="n">
        <v>0.001113</v>
      </c>
      <c r="G32" s="26" t="n">
        <v>0.002154</v>
      </c>
    </row>
    <row r="33" customFormat="false" ht="12.75" hidden="false" customHeight="false" outlineLevel="0" collapsed="false">
      <c r="A33" s="0" t="s">
        <v>37</v>
      </c>
      <c r="B33" s="26" t="n">
        <v>0.4655</v>
      </c>
      <c r="C33" s="26" t="n">
        <v>1.647E-005</v>
      </c>
      <c r="D33" s="26" t="n">
        <v>0.0003529</v>
      </c>
      <c r="E33" s="26" t="n">
        <v>0.4655</v>
      </c>
      <c r="F33" s="26" t="n">
        <v>1.647E-005</v>
      </c>
      <c r="G33" s="26" t="n">
        <v>0.0003529</v>
      </c>
    </row>
    <row r="34" customFormat="false" ht="12.75" hidden="false" customHeight="false" outlineLevel="0" collapsed="false">
      <c r="A34" s="0" t="s">
        <v>38</v>
      </c>
      <c r="B34" s="26" t="n">
        <v>0.2924</v>
      </c>
      <c r="C34" s="26" t="n">
        <v>0.0004604</v>
      </c>
      <c r="D34" s="26" t="n">
        <v>0.0007802</v>
      </c>
      <c r="E34" s="26" t="n">
        <v>0.2631</v>
      </c>
      <c r="F34" s="26" t="n">
        <v>0.0003269</v>
      </c>
      <c r="G34" s="26" t="n">
        <v>0.0005961</v>
      </c>
    </row>
    <row r="35" customFormat="false" ht="12.75" hidden="false" customHeight="false" outlineLevel="0" collapsed="false">
      <c r="A35" s="0" t="s">
        <v>39</v>
      </c>
      <c r="B35" s="26" t="n">
        <v>0.1829</v>
      </c>
      <c r="C35" s="26" t="n">
        <v>0.0005755</v>
      </c>
      <c r="D35" s="26" t="n">
        <v>0.0007697</v>
      </c>
      <c r="E35" s="26" t="n">
        <v>0.1667</v>
      </c>
      <c r="F35" s="26" t="n">
        <v>0.0002717</v>
      </c>
      <c r="G35" s="26" t="n">
        <v>0.0004134</v>
      </c>
    </row>
    <row r="36" customFormat="false" ht="12.75" hidden="false" customHeight="false" outlineLevel="0" collapsed="false">
      <c r="A36" s="0" t="s">
        <v>40</v>
      </c>
      <c r="B36" s="26" t="n">
        <v>0.115</v>
      </c>
      <c r="C36" s="26" t="n">
        <v>0.0001597</v>
      </c>
      <c r="D36" s="26" t="n">
        <v>0.0002294</v>
      </c>
      <c r="E36" s="26" t="n">
        <v>0.09209</v>
      </c>
      <c r="F36" s="26" t="n">
        <v>1.344E-005</v>
      </c>
      <c r="G36" s="26" t="n">
        <v>5.702E-005</v>
      </c>
    </row>
    <row r="37" customFormat="false" ht="12.75" hidden="false" customHeight="false" outlineLevel="0" collapsed="false">
      <c r="A37" s="0" t="s">
        <v>41</v>
      </c>
      <c r="B37" s="26" t="n">
        <v>0.07001</v>
      </c>
      <c r="C37" s="26" t="n">
        <v>4.735E-005</v>
      </c>
      <c r="D37" s="26" t="n">
        <v>6.962E-005</v>
      </c>
      <c r="E37" s="26" t="n">
        <v>0.05511</v>
      </c>
      <c r="F37" s="26" t="n">
        <v>5.326E-006</v>
      </c>
      <c r="G37" s="26" t="n">
        <v>1.9E-005</v>
      </c>
    </row>
    <row r="38" customFormat="false" ht="12.75" hidden="false" customHeight="false" outlineLevel="0" collapsed="false">
      <c r="A38" s="0" t="s">
        <v>42</v>
      </c>
      <c r="B38" s="26" t="n">
        <v>8.351</v>
      </c>
      <c r="C38" s="26" t="n">
        <v>1.215</v>
      </c>
      <c r="D38" s="26" t="n">
        <v>1.581</v>
      </c>
      <c r="E38" s="26" t="n">
        <v>7.174</v>
      </c>
      <c r="F38" s="26" t="n">
        <v>0.1718</v>
      </c>
      <c r="G38" s="26" t="n">
        <v>0.4038</v>
      </c>
    </row>
    <row r="39" customFormat="false" ht="12.75" hidden="false" customHeight="false" outlineLevel="0" collapsed="false">
      <c r="A39" s="0" t="s">
        <v>71</v>
      </c>
      <c r="B39" s="26" t="n">
        <v>7.969</v>
      </c>
      <c r="C39" s="26" t="n">
        <v>1.613</v>
      </c>
      <c r="D39" s="26" t="n">
        <v>1.922</v>
      </c>
      <c r="E39" s="26" t="n">
        <v>7.089</v>
      </c>
      <c r="F39" s="26" t="n">
        <v>0.6165</v>
      </c>
      <c r="G39" s="26" t="n">
        <v>0.8126</v>
      </c>
    </row>
    <row r="40" customFormat="false" ht="12.75" hidden="false" customHeight="false" outlineLevel="0" collapsed="false">
      <c r="A40" s="0" t="s">
        <v>44</v>
      </c>
      <c r="B40" s="26" t="n">
        <v>11.01</v>
      </c>
      <c r="C40" s="26" t="n">
        <v>2.139</v>
      </c>
      <c r="D40" s="26" t="n">
        <v>2.986</v>
      </c>
      <c r="E40" s="26" t="n">
        <v>9.238</v>
      </c>
      <c r="F40" s="26" t="n">
        <v>0.2303</v>
      </c>
      <c r="G40" s="26" t="n">
        <v>0.7462</v>
      </c>
    </row>
    <row r="41" customFormat="false" ht="12.75" hidden="false" customHeight="false" outlineLevel="0" collapsed="false">
      <c r="A41" s="0" t="s">
        <v>45</v>
      </c>
      <c r="B41" s="26" t="n">
        <v>4.653</v>
      </c>
      <c r="C41" s="26" t="n">
        <v>0.02088</v>
      </c>
      <c r="D41" s="26" t="n">
        <v>0.06552</v>
      </c>
      <c r="E41" s="26" t="n">
        <v>4.653</v>
      </c>
      <c r="F41" s="26" t="n">
        <v>0.02088</v>
      </c>
      <c r="G41" s="26" t="n">
        <v>0.06552</v>
      </c>
    </row>
    <row r="42" customFormat="false" ht="12.75" hidden="false" customHeight="false" outlineLevel="0" collapsed="false">
      <c r="A42" s="0" t="s">
        <v>46</v>
      </c>
      <c r="B42" s="26" t="n">
        <v>7.76</v>
      </c>
      <c r="C42" s="26" t="n">
        <v>0.9426</v>
      </c>
      <c r="D42" s="26" t="n">
        <v>1.255</v>
      </c>
      <c r="E42" s="26" t="n">
        <v>6.657</v>
      </c>
      <c r="F42" s="26" t="n">
        <v>0.1073</v>
      </c>
      <c r="G42" s="26" t="n">
        <v>0.315</v>
      </c>
    </row>
    <row r="43" customFormat="false" ht="12.75" hidden="false" customHeight="false" outlineLevel="0" collapsed="false">
      <c r="A43" s="0" t="s">
        <v>47</v>
      </c>
      <c r="B43" s="26" t="n">
        <v>5.097</v>
      </c>
      <c r="C43" s="26" t="n">
        <v>0</v>
      </c>
      <c r="D43" s="26" t="n">
        <v>0.05107</v>
      </c>
      <c r="E43" s="26" t="n">
        <v>5.097</v>
      </c>
      <c r="F43" s="26" t="n">
        <v>0</v>
      </c>
      <c r="G43" s="26" t="n">
        <v>0.05107</v>
      </c>
    </row>
    <row r="46" customFormat="false" ht="12.75" hidden="false" customHeight="false" outlineLevel="0" collapsed="false">
      <c r="A46" s="25" t="s">
        <v>78</v>
      </c>
    </row>
    <row r="48" customFormat="false" ht="12.75" hidden="false" customHeight="false" outlineLevel="0" collapsed="false">
      <c r="A48" s="0" t="s">
        <v>78</v>
      </c>
      <c r="E48" s="0" t="s">
        <v>79</v>
      </c>
    </row>
    <row r="49" customFormat="false" ht="12.75" hidden="false" customHeight="false" outlineLevel="0" collapsed="false">
      <c r="A49" s="0" t="s">
        <v>75</v>
      </c>
      <c r="B49" s="0" t="s">
        <v>50</v>
      </c>
      <c r="C49" s="0" t="s">
        <v>80</v>
      </c>
      <c r="D49" s="0" t="s">
        <v>81</v>
      </c>
      <c r="E49" s="0" t="s">
        <v>50</v>
      </c>
      <c r="F49" s="0" t="s">
        <v>82</v>
      </c>
      <c r="G49" s="0" t="s">
        <v>81</v>
      </c>
    </row>
    <row r="50" customFormat="false" ht="12.75" hidden="false" customHeight="false" outlineLevel="0" collapsed="false">
      <c r="A50" s="0" t="s">
        <v>31</v>
      </c>
      <c r="B50" s="26" t="n">
        <v>0.541</v>
      </c>
      <c r="C50" s="26" t="n">
        <v>0.0008883</v>
      </c>
      <c r="D50" s="26" t="n">
        <v>0.0009195</v>
      </c>
      <c r="E50" s="0" t="n">
        <f aca="false">1/B50-2</f>
        <v>-0.151571164510167</v>
      </c>
      <c r="F50" s="26" t="n">
        <f aca="false">1/B50^4*C50</f>
        <v>0.0103698052853202</v>
      </c>
      <c r="G50" s="26" t="n">
        <f aca="false">1/B50^4*D50</f>
        <v>0.0107340267475536</v>
      </c>
    </row>
    <row r="51" customFormat="false" ht="12.75" hidden="false" customHeight="false" outlineLevel="0" collapsed="false">
      <c r="A51" s="0" t="s">
        <v>32</v>
      </c>
      <c r="B51" s="26" t="n">
        <v>0.5255</v>
      </c>
      <c r="C51" s="26" t="n">
        <v>0.0002671</v>
      </c>
      <c r="D51" s="26" t="n">
        <v>0.0002938</v>
      </c>
      <c r="E51" s="0" t="n">
        <f aca="false">1/B51-2</f>
        <v>-0.0970504281636535</v>
      </c>
      <c r="F51" s="26" t="n">
        <f aca="false">1/B51^4*C51</f>
        <v>0.00350253921618943</v>
      </c>
      <c r="G51" s="26" t="n">
        <f aca="false">1/B51^4*D51</f>
        <v>0.00385266200567748</v>
      </c>
    </row>
    <row r="52" customFormat="false" ht="12.75" hidden="false" customHeight="false" outlineLevel="0" collapsed="false">
      <c r="A52" s="0" t="s">
        <v>33</v>
      </c>
      <c r="B52" s="26" t="n">
        <v>0.52</v>
      </c>
      <c r="C52" s="26" t="n">
        <v>5.286E-006</v>
      </c>
      <c r="D52" s="26" t="n">
        <v>3.207E-005</v>
      </c>
      <c r="E52" s="0" t="n">
        <f aca="false">1/B52-2</f>
        <v>-0.0769230769230771</v>
      </c>
      <c r="F52" s="26" t="n">
        <f aca="false">1/B52^4*C52</f>
        <v>7.22959192605301E-005</v>
      </c>
      <c r="G52" s="26" t="n">
        <f aca="false">1/B52^4*D52</f>
        <v>0.000438617126501173</v>
      </c>
    </row>
    <row r="53" customFormat="false" ht="12.75" hidden="false" customHeight="false" outlineLevel="0" collapsed="false">
      <c r="A53" s="0" t="s">
        <v>34</v>
      </c>
      <c r="B53" s="26" t="n">
        <v>0.5307</v>
      </c>
      <c r="C53" s="26" t="n">
        <v>0.0001041</v>
      </c>
      <c r="D53" s="26" t="n">
        <v>0.0001334</v>
      </c>
      <c r="E53" s="0" t="n">
        <f aca="false">1/B53-2</f>
        <v>-0.115696250235538</v>
      </c>
      <c r="F53" s="26" t="n">
        <f aca="false">1/B53^4*C53</f>
        <v>0.00131236421281918</v>
      </c>
      <c r="G53" s="26" t="n">
        <f aca="false">1/B53^4*D53</f>
        <v>0.00168174242065398</v>
      </c>
    </row>
    <row r="54" customFormat="false" ht="12.75" hidden="false" customHeight="false" outlineLevel="0" collapsed="false">
      <c r="A54" s="0" t="s">
        <v>35</v>
      </c>
      <c r="B54" s="26" t="n">
        <v>0.5557</v>
      </c>
      <c r="C54" s="26" t="n">
        <v>8.608E-005</v>
      </c>
      <c r="D54" s="26" t="n">
        <v>0.0001168</v>
      </c>
      <c r="E54" s="0" t="n">
        <f aca="false">1/B54-2</f>
        <v>-0.200467878351629</v>
      </c>
      <c r="F54" s="26" t="n">
        <f aca="false">1/B54^4*C54</f>
        <v>0.000902694239794363</v>
      </c>
      <c r="G54" s="26" t="n">
        <f aca="false">1/B54^4*D54</f>
        <v>0.00122484534395889</v>
      </c>
    </row>
    <row r="55" customFormat="false" ht="12.75" hidden="false" customHeight="false" outlineLevel="0" collapsed="false">
      <c r="A55" s="0" t="s">
        <v>36</v>
      </c>
      <c r="B55" s="26" t="n">
        <v>0.5572</v>
      </c>
      <c r="C55" s="26" t="n">
        <v>0.0003242</v>
      </c>
      <c r="D55" s="26" t="n">
        <v>0.0003649</v>
      </c>
      <c r="E55" s="0" t="n">
        <f aca="false">1/B55-2</f>
        <v>-0.205312275664035</v>
      </c>
      <c r="F55" s="26" t="n">
        <f aca="false">1/B55^4*C55</f>
        <v>0.00336332301776358</v>
      </c>
      <c r="G55" s="26" t="n">
        <f aca="false">1/B55^4*D55</f>
        <v>0.00378555388396647</v>
      </c>
    </row>
    <row r="56" customFormat="false" ht="12.75" hidden="false" customHeight="false" outlineLevel="0" collapsed="false">
      <c r="A56" s="0" t="s">
        <v>37</v>
      </c>
      <c r="B56" s="26" t="n">
        <v>0.5465</v>
      </c>
      <c r="C56" s="26" t="n">
        <v>4.982E-005</v>
      </c>
      <c r="D56" s="26" t="n">
        <v>9.865E-005</v>
      </c>
      <c r="E56" s="0" t="n">
        <f aca="false">1/B56-2</f>
        <v>-0.170173833485819</v>
      </c>
      <c r="F56" s="26" t="n">
        <f aca="false">1/B56^4*C56</f>
        <v>0.000558525566920695</v>
      </c>
      <c r="G56" s="26" t="n">
        <f aca="false">1/B56^4*D56</f>
        <v>0.001105952372074</v>
      </c>
    </row>
    <row r="57" customFormat="false" ht="12.75" hidden="false" customHeight="false" outlineLevel="0" collapsed="false">
      <c r="A57" s="0" t="s">
        <v>38</v>
      </c>
      <c r="B57" s="26" t="n">
        <v>0.5521</v>
      </c>
      <c r="C57" s="26" t="n">
        <v>0.0002897</v>
      </c>
      <c r="D57" s="26" t="n">
        <v>0.0003659</v>
      </c>
      <c r="E57" s="0" t="n">
        <f aca="false">1/B57-2</f>
        <v>-0.188733925013585</v>
      </c>
      <c r="F57" s="26" t="n">
        <f aca="false">1/B57^4*C57</f>
        <v>0.00311801002103779</v>
      </c>
      <c r="G57" s="26" t="n">
        <f aca="false">1/B57^4*D57</f>
        <v>0.00393814244631594</v>
      </c>
    </row>
    <row r="58" customFormat="false" ht="12.75" hidden="false" customHeight="false" outlineLevel="0" collapsed="false">
      <c r="A58" s="0" t="s">
        <v>39</v>
      </c>
      <c r="B58" s="26" t="n">
        <v>0.5391</v>
      </c>
      <c r="C58" s="26" t="n">
        <v>0.0002656</v>
      </c>
      <c r="D58" s="26" t="n">
        <v>0.0003659</v>
      </c>
      <c r="E58" s="0" t="n">
        <f aca="false">1/B58-2</f>
        <v>-0.145056575774439</v>
      </c>
      <c r="F58" s="26" t="n">
        <f aca="false">1/B58^4*C58</f>
        <v>0.00314449380445051</v>
      </c>
      <c r="G58" s="26" t="n">
        <f aca="false">1/B58^4*D58</f>
        <v>0.00433196642714021</v>
      </c>
    </row>
    <row r="59" customFormat="false" ht="12.75" hidden="false" customHeight="false" outlineLevel="0" collapsed="false">
      <c r="A59" s="0" t="s">
        <v>40</v>
      </c>
      <c r="B59" s="26" t="n">
        <v>0.5402</v>
      </c>
      <c r="C59" s="26" t="n">
        <v>0.000641</v>
      </c>
      <c r="D59" s="26" t="n">
        <v>0.0007604</v>
      </c>
      <c r="E59" s="0" t="n">
        <f aca="false">1/B59-2</f>
        <v>-0.148833765272121</v>
      </c>
      <c r="F59" s="26" t="n">
        <f aca="false">1/B59^4*C59</f>
        <v>0.00752730840542698</v>
      </c>
      <c r="G59" s="26" t="n">
        <f aca="false">1/B59^4*D59</f>
        <v>0.00892943106316174</v>
      </c>
    </row>
    <row r="60" customFormat="false" ht="12.75" hidden="false" customHeight="false" outlineLevel="0" collapsed="false">
      <c r="A60" s="0" t="s">
        <v>41</v>
      </c>
      <c r="B60" s="26" t="n">
        <v>0.5277</v>
      </c>
      <c r="C60" s="26" t="n">
        <v>0.0005241</v>
      </c>
      <c r="D60" s="26" t="n">
        <v>0.0006419</v>
      </c>
      <c r="E60" s="0" t="n">
        <f aca="false">1/B60-2</f>
        <v>-0.104983892363085</v>
      </c>
      <c r="F60" s="26" t="n">
        <f aca="false">1/B60^4*C60</f>
        <v>0.00675874066883541</v>
      </c>
      <c r="G60" s="26" t="n">
        <f aca="false">1/B60^4*D60</f>
        <v>0.00827787757169519</v>
      </c>
    </row>
    <row r="61" customFormat="false" ht="12.75" hidden="false" customHeight="false" outlineLevel="0" collapsed="false">
      <c r="A61" s="0" t="s">
        <v>42</v>
      </c>
      <c r="B61" s="26" t="n">
        <v>0.5452</v>
      </c>
      <c r="C61" s="26" t="n">
        <v>0.0005598</v>
      </c>
      <c r="D61" s="26" t="n">
        <v>0.0006589</v>
      </c>
      <c r="E61" s="0" t="n">
        <f aca="false">1/B61-2</f>
        <v>-0.165810711665444</v>
      </c>
      <c r="F61" s="26" t="n">
        <f aca="false">1/B61^4*C61</f>
        <v>0.00633591738053143</v>
      </c>
      <c r="G61" s="26" t="n">
        <f aca="false">1/B61^4*D61</f>
        <v>0.00745754905686344</v>
      </c>
    </row>
    <row r="62" customFormat="false" ht="12.75" hidden="false" customHeight="false" outlineLevel="0" collapsed="false">
      <c r="A62" s="0" t="s">
        <v>71</v>
      </c>
      <c r="B62" s="26" t="n">
        <v>0.5317</v>
      </c>
      <c r="C62" s="26" t="n">
        <v>0.0001654</v>
      </c>
      <c r="D62" s="26" t="n">
        <v>0.0002328</v>
      </c>
      <c r="E62" s="0" t="n">
        <f aca="false">1/B62-2</f>
        <v>-0.119240173029904</v>
      </c>
      <c r="F62" s="26" t="n">
        <f aca="false">1/B62^4*C62</f>
        <v>0.00206951636005856</v>
      </c>
      <c r="G62" s="26" t="n">
        <f aca="false">1/B62^4*D62</f>
        <v>0.00291283802068701</v>
      </c>
    </row>
    <row r="63" customFormat="false" ht="12.75" hidden="false" customHeight="false" outlineLevel="0" collapsed="false">
      <c r="A63" s="0" t="s">
        <v>44</v>
      </c>
      <c r="B63" s="26" t="n">
        <v>0.5481</v>
      </c>
      <c r="C63" s="26" t="n">
        <v>0.0001903</v>
      </c>
      <c r="D63" s="26" t="n">
        <v>0.0003168</v>
      </c>
      <c r="E63" s="0" t="n">
        <f aca="false">1/B63-2</f>
        <v>-0.175515416894727</v>
      </c>
      <c r="F63" s="26" t="n">
        <f aca="false">1/B63^4*C63</f>
        <v>0.00210862611070142</v>
      </c>
      <c r="G63" s="26" t="n">
        <f aca="false">1/B63^4*D63</f>
        <v>0.00351031398775727</v>
      </c>
    </row>
    <row r="64" customFormat="false" ht="12.75" hidden="false" customHeight="false" outlineLevel="0" collapsed="false">
      <c r="A64" s="0" t="s">
        <v>45</v>
      </c>
      <c r="B64" s="26" t="n">
        <v>0.5775</v>
      </c>
      <c r="C64" s="26" t="n">
        <v>0.0006877</v>
      </c>
      <c r="D64" s="26" t="n">
        <v>0.0007608</v>
      </c>
      <c r="E64" s="0" t="n">
        <f aca="false">1/B64-2</f>
        <v>-0.268398268398268</v>
      </c>
      <c r="F64" s="26" t="n">
        <f aca="false">1/B64^4*C64</f>
        <v>0.00618288359444712</v>
      </c>
      <c r="G64" s="26" t="n">
        <f aca="false">1/B64^4*D64</f>
        <v>0.00684010155395575</v>
      </c>
    </row>
    <row r="65" customFormat="false" ht="12.75" hidden="false" customHeight="false" outlineLevel="0" collapsed="false">
      <c r="A65" s="0" t="s">
        <v>46</v>
      </c>
      <c r="B65" s="26" t="n">
        <v>0.5588</v>
      </c>
      <c r="C65" s="26" t="n">
        <v>0.0002612</v>
      </c>
      <c r="D65" s="26" t="n">
        <v>0.0003495</v>
      </c>
      <c r="E65" s="0" t="n">
        <f aca="false">1/B65-2</f>
        <v>-0.210450966356478</v>
      </c>
      <c r="F65" s="26" t="n">
        <f aca="false">1/B65^4*C65</f>
        <v>0.00267884498215427</v>
      </c>
      <c r="G65" s="26" t="n">
        <f aca="false">1/B65^4*D65</f>
        <v>0.00358444227129754</v>
      </c>
    </row>
    <row r="66" customFormat="false" ht="12.75" hidden="false" customHeight="false" outlineLevel="0" collapsed="false">
      <c r="A66" s="0" t="s">
        <v>47</v>
      </c>
      <c r="B66" s="26" t="n">
        <v>0.5653</v>
      </c>
      <c r="C66" s="26" t="n">
        <v>0.001135</v>
      </c>
      <c r="D66" s="26" t="n">
        <v>0.001218</v>
      </c>
      <c r="E66" s="0" t="n">
        <f aca="false">1/B66-2</f>
        <v>-0.231027772863966</v>
      </c>
      <c r="F66" s="26" t="n">
        <f aca="false">1/B66^4*C66</f>
        <v>0.0111142438135954</v>
      </c>
      <c r="G66" s="26" t="n">
        <f aca="false">1/B66^4*D66</f>
        <v>0.0119270034933561</v>
      </c>
    </row>
  </sheetData>
  <sheetProtection sheet="true" password="cc64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7T04:43:54Z</dcterms:created>
  <dc:creator>Henrik Madsen</dc:creator>
  <dc:description>Regneark til beregning af regionale estimater af eskstreme nedbørsvariable. Regnearket er udgivet sammen med Spildevandskomitéens skrift nr. 26 "Regional variation af ekstremregn i Danmark"
</dc:description>
  <dc:language>en-US</dc:language>
  <cp:lastModifiedBy>Henrik Madsen</cp:lastModifiedBy>
  <cp:lastPrinted>1998-11-02T19:33:22Z</cp:lastPrinted>
  <dcterms:modified xsi:type="dcterms:W3CDTF">2006-09-13T06:34:42Z</dcterms:modified>
  <cp:revision>0</cp:revision>
  <dc:subject>Regional estimation af ekstremregn</dc:subject>
  <dc:title>Regional estimation.xls Version 2.0</dc:title>
</cp:coreProperties>
</file>