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49.xml" ContentType="application/vnd.openxmlformats-officedocument.spreadsheetml.worksheet+xml"/>
  <Override PartName="/xl/worksheets/sheet50.xml" ContentType="application/vnd.openxmlformats-officedocument.spreadsheetml.worksheet+xml"/>
  <Override PartName="/xl/worksheets/sheet48.xml" ContentType="application/vnd.openxmlformats-officedocument.spreadsheetml.worksheet+xml"/>
  <Override PartName="/xl/worksheets/sheet6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58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57.xml" ContentType="application/vnd.openxmlformats-officedocument.spreadsheetml.worksheet+xml"/>
  <Override PartName="/xl/worksheets/sheet45.xml" ContentType="application/vnd.openxmlformats-officedocument.spreadsheetml.worksheet+xml"/>
  <Override PartName="/xl/worksheets/_rels/sheet47.xml.rels" ContentType="application/vnd.openxmlformats-package.relationships+xml"/>
  <Override PartName="/xl/worksheets/_rels/sheet45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53.xml.rels" ContentType="application/vnd.openxmlformats-package.relationships+xml"/>
  <Override PartName="/xl/worksheets/_rels/sheet59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4.xml.rels" ContentType="application/vnd.openxmlformats-package.relationships+xml"/>
  <Override PartName="/xl/worksheets/_rels/sheet56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i1m" sheetId="43" state="visible" r:id="rId3"/>
    <sheet name="i2m" sheetId="44" state="visible" r:id="rId4"/>
    <sheet name="i5m" sheetId="45" state="visible" r:id="rId5"/>
    <sheet name="i10m" sheetId="46" state="visible" r:id="rId6"/>
    <sheet name="i30m" sheetId="47" state="visible" r:id="rId7"/>
    <sheet name="i60m" sheetId="48" state="visible" r:id="rId8"/>
    <sheet name="i3h" sheetId="49" state="visible" r:id="rId9"/>
    <sheet name="i6h" sheetId="50" state="visible" r:id="rId10"/>
    <sheet name="i12h" sheetId="51" state="visible" r:id="rId11"/>
    <sheet name="i24h" sheetId="52" state="visible" r:id="rId12"/>
    <sheet name="i48h" sheetId="53" state="visible" r:id="rId13"/>
    <sheet name="dph" sheetId="54" state="visible" r:id="rId14"/>
    <sheet name="dpd" sheetId="55" state="visible" r:id="rId15"/>
    <sheet name="bv1" sheetId="56" state="visible" r:id="rId16"/>
    <sheet name="bv2" sheetId="57" state="visible" r:id="rId17"/>
    <sheet name="ov1" sheetId="58" state="visible" r:id="rId18"/>
    <sheet name="ov2" sheetId="59" state="visible" r:id="rId19"/>
    <sheet name="zT" sheetId="60" state="visible" r:id="rId20"/>
    <sheet name="Tables" sheetId="61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4">
  <si>
    <t xml:space="preserve">Input</t>
  </si>
  <si>
    <t xml:space="preserve">Årsmiddelnedbør (mm)</t>
  </si>
  <si>
    <t xml:space="preserve">Region</t>
  </si>
  <si>
    <t xml:space="preserve">Regioner:</t>
  </si>
  <si>
    <t xml:space="preserve">   Øvrige DK = 0</t>
  </si>
  <si>
    <t xml:space="preserve">   København Øst = 1</t>
  </si>
  <si>
    <t xml:space="preserve">   København Vest = 2</t>
  </si>
  <si>
    <t xml:space="preserve">T-års estimat</t>
  </si>
  <si>
    <t xml:space="preserve">Maksimal middelintensitet</t>
  </si>
  <si>
    <t xml:space="preserve">1 min</t>
  </si>
  <si>
    <t xml:space="preserve">2 min</t>
  </si>
  <si>
    <t xml:space="preserve">5 min</t>
  </si>
  <si>
    <t xml:space="preserve">10 min</t>
  </si>
  <si>
    <t xml:space="preserve">30 min</t>
  </si>
  <si>
    <t xml:space="preserve">60 min</t>
  </si>
  <si>
    <t xml:space="preserve">3 timer</t>
  </si>
  <si>
    <t xml:space="preserve">6 timer</t>
  </si>
  <si>
    <t xml:space="preserve">12 timer</t>
  </si>
  <si>
    <t xml:space="preserve">24 timer</t>
  </si>
  <si>
    <t xml:space="preserve">48 timer</t>
  </si>
  <si>
    <t xml:space="preserve">Gentagelsesperiode (T)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}</t>
    </r>
  </si>
  <si>
    <t xml:space="preserve">(år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Bassinvolumen</t>
  </si>
  <si>
    <t xml:space="preserve">Overløbsvolumen</t>
  </si>
  <si>
    <t xml:space="preserve">Regndybde</t>
  </si>
  <si>
    <t xml:space="preserve">Døgnnedbør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0.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1.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t xml:space="preserve">(mm)</t>
  </si>
  <si>
    <t xml:space="preserve">Variable</t>
  </si>
  <si>
    <t xml:space="preserve">i1m</t>
  </si>
  <si>
    <t xml:space="preserve">i2m</t>
  </si>
  <si>
    <t xml:space="preserve">i5m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dpt</t>
  </si>
  <si>
    <t xml:space="preserve">dpn</t>
  </si>
  <si>
    <t xml:space="preserve">bv1</t>
  </si>
  <si>
    <t xml:space="preserve">bv2</t>
  </si>
  <si>
    <t xml:space="preserve">ov1</t>
  </si>
  <si>
    <t xml:space="preserve">ov2</t>
  </si>
  <si>
    <t xml:space="preserve">q0</t>
  </si>
  <si>
    <t xml:space="preserve">lambda</t>
  </si>
  <si>
    <t xml:space="preserve">mean</t>
  </si>
  <si>
    <t xml:space="preserve">kappa</t>
  </si>
  <si>
    <t xml:space="preserve">V_lambda</t>
  </si>
  <si>
    <t xml:space="preserve">V_mean</t>
  </si>
  <si>
    <t xml:space="preserve">V_kappa</t>
  </si>
  <si>
    <t xml:space="preserve">lnT</t>
  </si>
  <si>
    <t xml:space="preserve">T</t>
  </si>
  <si>
    <t xml:space="preserve">z_T</t>
  </si>
  <si>
    <t xml:space="preserve">V(z_T)</t>
  </si>
  <si>
    <t xml:space="preserve">z_T-S_T</t>
  </si>
  <si>
    <t xml:space="preserve">z_T+S_T</t>
  </si>
  <si>
    <t xml:space="preserve">LAMBDA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MEAN</t>
  </si>
  <si>
    <t xml:space="preserve">KBH stations</t>
  </si>
  <si>
    <t xml:space="preserve">Other stations</t>
  </si>
  <si>
    <t xml:space="preserve">Variabel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2"/>
    </font>
    <font>
      <b val="true"/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ral T-year ev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3.xml"/><Relationship Id="rId4" Type="http://schemas.openxmlformats.org/officeDocument/2006/relationships/worksheet" Target="worksheets/sheet44.xml"/><Relationship Id="rId5" Type="http://schemas.openxmlformats.org/officeDocument/2006/relationships/worksheet" Target="worksheets/sheet45.xml"/><Relationship Id="rId6" Type="http://schemas.openxmlformats.org/officeDocument/2006/relationships/worksheet" Target="worksheets/sheet46.xml"/><Relationship Id="rId7" Type="http://schemas.openxmlformats.org/officeDocument/2006/relationships/worksheet" Target="worksheets/sheet47.xml"/><Relationship Id="rId8" Type="http://schemas.openxmlformats.org/officeDocument/2006/relationships/worksheet" Target="worksheets/sheet48.xml"/><Relationship Id="rId9" Type="http://schemas.openxmlformats.org/officeDocument/2006/relationships/worksheet" Target="worksheets/sheet49.xml"/><Relationship Id="rId10" Type="http://schemas.openxmlformats.org/officeDocument/2006/relationships/worksheet" Target="worksheets/sheet50.xml"/><Relationship Id="rId11" Type="http://schemas.openxmlformats.org/officeDocument/2006/relationships/worksheet" Target="worksheets/sheet51.xml"/><Relationship Id="rId12" Type="http://schemas.openxmlformats.org/officeDocument/2006/relationships/worksheet" Target="worksheets/sheet52.xml"/><Relationship Id="rId13" Type="http://schemas.openxmlformats.org/officeDocument/2006/relationships/worksheet" Target="worksheets/sheet53.xml"/><Relationship Id="rId14" Type="http://schemas.openxmlformats.org/officeDocument/2006/relationships/worksheet" Target="worksheets/sheet54.xml"/><Relationship Id="rId15" Type="http://schemas.openxmlformats.org/officeDocument/2006/relationships/worksheet" Target="worksheets/sheet55.xml"/><Relationship Id="rId16" Type="http://schemas.openxmlformats.org/officeDocument/2006/relationships/worksheet" Target="worksheets/sheet56.xml"/><Relationship Id="rId17" Type="http://schemas.openxmlformats.org/officeDocument/2006/relationships/worksheet" Target="worksheets/sheet57.xml"/><Relationship Id="rId18" Type="http://schemas.openxmlformats.org/officeDocument/2006/relationships/worksheet" Target="worksheets/sheet58.xml"/><Relationship Id="rId19" Type="http://schemas.openxmlformats.org/officeDocument/2006/relationships/worksheet" Target="worksheets/sheet59.xml"/><Relationship Id="rId20" Type="http://schemas.openxmlformats.org/officeDocument/2006/relationships/worksheet" Target="worksheets/sheet60.xml"/><Relationship Id="rId21" Type="http://schemas.openxmlformats.org/officeDocument/2006/relationships/worksheet" Target="worksheets/sheet6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C$13:$C$41</c:f>
              <c:numCache>
                <c:formatCode>General</c:formatCode>
                <c:ptCount val="29"/>
                <c:pt idx="0">
                  <c:v>17.6306455432386</c:v>
                </c:pt>
                <c:pt idx="1">
                  <c:v>18.7092379881537</c:v>
                </c:pt>
                <c:pt idx="2">
                  <c:v>19.8167370936332</c:v>
                </c:pt>
                <c:pt idx="3">
                  <c:v>20.9539175684461</c:v>
                </c:pt>
                <c:pt idx="4">
                  <c:v>22.1215748838312</c:v>
                </c:pt>
                <c:pt idx="5">
                  <c:v>23.3205258299391</c:v>
                </c:pt>
                <c:pt idx="6">
                  <c:v>24.5516090871864</c:v>
                </c:pt>
                <c:pt idx="7">
                  <c:v>25.8156858129229</c:v>
                </c:pt>
                <c:pt idx="8">
                  <c:v>27.1136402438211</c:v>
                </c:pt>
                <c:pt idx="9">
                  <c:v>28.4463803144102</c:v>
                </c:pt>
                <c:pt idx="10">
                  <c:v>29.8148382921875</c:v>
                </c:pt>
                <c:pt idx="11">
                  <c:v>31.21997142975</c:v>
                </c:pt>
                <c:pt idx="12">
                  <c:v>32.6627626344045</c:v>
                </c:pt>
                <c:pt idx="13">
                  <c:v>34.1442211557226</c:v>
                </c:pt>
                <c:pt idx="14">
                  <c:v>35.6653832915228</c:v>
                </c:pt>
                <c:pt idx="15">
                  <c:v>37.2273131127732</c:v>
                </c:pt>
                <c:pt idx="16">
                  <c:v>38.8311032079216</c:v>
                </c:pt>
                <c:pt idx="17">
                  <c:v>40.4778754471745</c:v>
                </c:pt>
                <c:pt idx="18">
                  <c:v>42.168781767258</c:v>
                </c:pt>
                <c:pt idx="19">
                  <c:v>43.9050049772117</c:v>
                </c:pt>
                <c:pt idx="20">
                  <c:v>45.6877595857776</c:v>
                </c:pt>
                <c:pt idx="21">
                  <c:v>47.5182926509632</c:v>
                </c:pt>
                <c:pt idx="22">
                  <c:v>49.3978846523735</c:v>
                </c:pt>
                <c:pt idx="23">
                  <c:v>51.3278503869217</c:v>
                </c:pt>
                <c:pt idx="24">
                  <c:v>53.3095398885449</c:v>
                </c:pt>
                <c:pt idx="25">
                  <c:v>55.3443393725696</c:v>
                </c:pt>
                <c:pt idx="26">
                  <c:v>57.4336722053851</c:v>
                </c:pt>
                <c:pt idx="27">
                  <c:v>59.5789999001053</c:v>
                </c:pt>
                <c:pt idx="28">
                  <c:v>60.73009206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E$13:$E$41</c:f>
              <c:numCache>
                <c:formatCode>General</c:formatCode>
                <c:ptCount val="29"/>
                <c:pt idx="0">
                  <c:v>16.847936644888</c:v>
                </c:pt>
                <c:pt idx="1">
                  <c:v>17.8512751226962</c:v>
                </c:pt>
                <c:pt idx="2">
                  <c:v>18.8590960570241</c:v>
                </c:pt>
                <c:pt idx="3">
                  <c:v>19.8720206008107</c:v>
                </c:pt>
                <c:pt idx="4">
                  <c:v>20.8901834731025</c:v>
                </c:pt>
                <c:pt idx="5">
                  <c:v>21.9133100725676</c:v>
                </c:pt>
                <c:pt idx="6">
                  <c:v>22.9408360991553</c:v>
                </c:pt>
                <c:pt idx="7">
                  <c:v>23.9720153051562</c:v>
                </c:pt>
                <c:pt idx="8">
                  <c:v>25.0059973301606</c:v>
                </c:pt>
                <c:pt idx="9">
                  <c:v>26.0418763369312</c:v>
                </c:pt>
                <c:pt idx="10">
                  <c:v>27.0787175308218</c:v>
                </c:pt>
                <c:pt idx="11">
                  <c:v>28.1155690492684</c:v>
                </c:pt>
                <c:pt idx="12">
                  <c:v>29.1514650742106</c:v>
                </c:pt>
                <c:pt idx="13">
                  <c:v>30.1854241403656</c:v>
                </c:pt>
                <c:pt idx="14">
                  <c:v>31.2164451010394</c:v>
                </c:pt>
                <c:pt idx="15">
                  <c:v>32.2435021673702</c:v>
                </c:pt>
                <c:pt idx="16">
                  <c:v>33.2655397747751</c:v>
                </c:pt>
                <c:pt idx="17">
                  <c:v>34.2814676375741</c:v>
                </c:pt>
                <c:pt idx="18">
                  <c:v>35.2901561328927</c:v>
                </c:pt>
                <c:pt idx="19">
                  <c:v>36.2904320395388</c:v>
                </c:pt>
                <c:pt idx="20">
                  <c:v>37.2810746022342</c:v>
                </c:pt>
                <c:pt idx="21">
                  <c:v>38.2608118692388</c:v>
                </c:pt>
                <c:pt idx="22">
                  <c:v>39.2283172461554</c:v>
                </c:pt>
                <c:pt idx="23">
                  <c:v>40.1822062116245</c:v>
                </c:pt>
                <c:pt idx="24">
                  <c:v>41.121033146867</c:v>
                </c:pt>
                <c:pt idx="25">
                  <c:v>42.0432882381346</c:v>
                </c:pt>
                <c:pt idx="26">
                  <c:v>42.9473944178855</c:v>
                </c:pt>
                <c:pt idx="27">
                  <c:v>43.8317043164451</c:v>
                </c:pt>
                <c:pt idx="28">
                  <c:v>44.28819932550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F$13:$F$41</c:f>
              <c:numCache>
                <c:formatCode>General</c:formatCode>
                <c:ptCount val="29"/>
                <c:pt idx="0">
                  <c:v>18.4133544415892</c:v>
                </c:pt>
                <c:pt idx="1">
                  <c:v>19.5672008536111</c:v>
                </c:pt>
                <c:pt idx="2">
                  <c:v>20.7743781302423</c:v>
                </c:pt>
                <c:pt idx="3">
                  <c:v>22.0358145360815</c:v>
                </c:pt>
                <c:pt idx="4">
                  <c:v>23.3529662945599</c:v>
                </c:pt>
                <c:pt idx="5">
                  <c:v>24.7277415873106</c:v>
                </c:pt>
                <c:pt idx="6">
                  <c:v>26.1623820752176</c:v>
                </c:pt>
                <c:pt idx="7">
                  <c:v>27.6593563206897</c:v>
                </c:pt>
                <c:pt idx="8">
                  <c:v>29.2212831574815</c:v>
                </c:pt>
                <c:pt idx="9">
                  <c:v>30.8508842918892</c:v>
                </c:pt>
                <c:pt idx="10">
                  <c:v>32.5509590535531</c:v>
                </c:pt>
                <c:pt idx="11">
                  <c:v>34.3243738102315</c:v>
                </c:pt>
                <c:pt idx="12">
                  <c:v>36.1740601945985</c:v>
                </c:pt>
                <c:pt idx="13">
                  <c:v>38.1030181710797</c:v>
                </c:pt>
                <c:pt idx="14">
                  <c:v>40.1143214820063</c:v>
                </c:pt>
                <c:pt idx="15">
                  <c:v>42.2111240581762</c:v>
                </c:pt>
                <c:pt idx="16">
                  <c:v>44.3966666410682</c:v>
                </c:pt>
                <c:pt idx="17">
                  <c:v>46.6742832567748</c:v>
                </c:pt>
                <c:pt idx="18">
                  <c:v>49.0474074016232</c:v>
                </c:pt>
                <c:pt idx="19">
                  <c:v>51.5195779148847</c:v>
                </c:pt>
                <c:pt idx="20">
                  <c:v>54.0944445693211</c:v>
                </c:pt>
                <c:pt idx="21">
                  <c:v>56.7757734326877</c:v>
                </c:pt>
                <c:pt idx="22">
                  <c:v>59.5674520585917</c:v>
                </c:pt>
                <c:pt idx="23">
                  <c:v>62.4734945622189</c:v>
                </c:pt>
                <c:pt idx="24">
                  <c:v>65.4980466302228</c:v>
                </c:pt>
                <c:pt idx="25">
                  <c:v>68.6453905070046</c:v>
                </c:pt>
                <c:pt idx="26">
                  <c:v>71.9199499928846</c:v>
                </c:pt>
                <c:pt idx="27">
                  <c:v>75.3262954837655</c:v>
                </c:pt>
                <c:pt idx="28">
                  <c:v>77.1719848049776</c:v>
                </c:pt>
              </c:numCache>
            </c:numRef>
          </c:yVal>
          <c:smooth val="0"/>
        </c:ser>
        <c:axId val="91250231"/>
        <c:axId val="24483871"/>
      </c:scatterChart>
      <c:valAx>
        <c:axId val="9125023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871"/>
        <c:crossesAt val="0"/>
        <c:crossBetween val="midCat"/>
      </c:valAx>
      <c:valAx>
        <c:axId val="244838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231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8237753339998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4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M$13:$AM$41</c:f>
              <c:numCache>
                <c:formatCode>General</c:formatCode>
                <c:ptCount val="29"/>
                <c:pt idx="0">
                  <c:v>0.28004818483347</c:v>
                </c:pt>
                <c:pt idx="1">
                  <c:v>0.29663393294372</c:v>
                </c:pt>
                <c:pt idx="2">
                  <c:v>0.313788139310249</c:v>
                </c:pt>
                <c:pt idx="3">
                  <c:v>0.331530287213943</c:v>
                </c:pt>
                <c:pt idx="4">
                  <c:v>0.349880527703691</c:v>
                </c:pt>
                <c:pt idx="5">
                  <c:v>0.368859702483395</c:v>
                </c:pt>
                <c:pt idx="6">
                  <c:v>0.388489367583414</c:v>
                </c:pt>
                <c:pt idx="7">
                  <c:v>0.408791817843314</c:v>
                </c:pt>
                <c:pt idx="8">
                  <c:v>0.429790112233743</c:v>
                </c:pt>
                <c:pt idx="9">
                  <c:v>0.45150810004618</c:v>
                </c:pt>
                <c:pt idx="10">
                  <c:v>0.473970447980312</c:v>
                </c:pt>
                <c:pt idx="11">
                  <c:v>0.497202668159803</c:v>
                </c:pt>
                <c:pt idx="12">
                  <c:v>0.521231147108265</c:v>
                </c:pt>
                <c:pt idx="13">
                  <c:v>0.546083175718358</c:v>
                </c:pt>
                <c:pt idx="14">
                  <c:v>0.571786980248041</c:v>
                </c:pt>
                <c:pt idx="15">
                  <c:v>0.598371754379191</c:v>
                </c:pt>
                <c:pt idx="16">
                  <c:v>0.625867692374986</c:v>
                </c:pt>
                <c:pt idx="17">
                  <c:v>0.654306023373735</c:v>
                </c:pt>
                <c:pt idx="18">
                  <c:v>0.683719046858081</c:v>
                </c:pt>
                <c:pt idx="19">
                  <c:v>0.714140169339871</c:v>
                </c:pt>
                <c:pt idx="20">
                  <c:v>0.745603942302371</c:v>
                </c:pt>
                <c:pt idx="21">
                  <c:v>0.778146101442891</c:v>
                </c:pt>
                <c:pt idx="22">
                  <c:v>0.811803607260429</c:v>
                </c:pt>
                <c:pt idx="23">
                  <c:v>0.846614687034387</c:v>
                </c:pt>
                <c:pt idx="24">
                  <c:v>0.882618878242089</c:v>
                </c:pt>
                <c:pt idx="25">
                  <c:v>0.91985707346436</c:v>
                </c:pt>
                <c:pt idx="26">
                  <c:v>0.958371566830214</c:v>
                </c:pt>
                <c:pt idx="27">
                  <c:v>0.998206102053373</c:v>
                </c:pt>
                <c:pt idx="28">
                  <c:v>1.01969793113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O$13:$AO$41</c:f>
              <c:numCache>
                <c:formatCode>General</c:formatCode>
                <c:ptCount val="29"/>
                <c:pt idx="0">
                  <c:v>0.271498137911203</c:v>
                </c:pt>
                <c:pt idx="1">
                  <c:v>0.287350062507937</c:v>
                </c:pt>
                <c:pt idx="2">
                  <c:v>0.30352684418955</c:v>
                </c:pt>
                <c:pt idx="3">
                  <c:v>0.320064092978304</c:v>
                </c:pt>
                <c:pt idx="4">
                  <c:v>0.336992888630533</c:v>
                </c:pt>
                <c:pt idx="5">
                  <c:v>0.354338410776532</c:v>
                </c:pt>
                <c:pt idx="6">
                  <c:v>0.372120376102724</c:v>
                </c:pt>
                <c:pt idx="7">
                  <c:v>0.390354133764702</c:v>
                </c:pt>
                <c:pt idx="8">
                  <c:v>0.409051811879624</c:v>
                </c:pt>
                <c:pt idx="9">
                  <c:v>0.428223286484033</c:v>
                </c:pt>
                <c:pt idx="10">
                  <c:v>0.447876927555445</c:v>
                </c:pt>
                <c:pt idx="11">
                  <c:v>0.468020145352337</c:v>
                </c:pt>
                <c:pt idx="12">
                  <c:v>0.488659777609888</c:v>
                </c:pt>
                <c:pt idx="13">
                  <c:v>0.509802356437286</c:v>
                </c:pt>
                <c:pt idx="14">
                  <c:v>0.531454286772338</c:v>
                </c:pt>
                <c:pt idx="15">
                  <c:v>0.553621960927246</c:v>
                </c:pt>
                <c:pt idx="16">
                  <c:v>0.576311827565533</c:v>
                </c:pt>
                <c:pt idx="17">
                  <c:v>0.599530428592715</c:v>
                </c:pt>
                <c:pt idx="18">
                  <c:v>0.623284413755038</c:v>
                </c:pt>
                <c:pt idx="19">
                  <c:v>0.64758053998417</c:v>
                </c:pt>
                <c:pt idx="20">
                  <c:v>0.672425660485911</c:v>
                </c:pt>
                <c:pt idx="21">
                  <c:v>0.697826707074013</c:v>
                </c:pt>
                <c:pt idx="22">
                  <c:v>0.723790668160795</c:v>
                </c:pt>
                <c:pt idx="23">
                  <c:v>0.750324564030631</c:v>
                </c:pt>
                <c:pt idx="24">
                  <c:v>0.777435420461571</c:v>
                </c:pt>
                <c:pt idx="25">
                  <c:v>0.805130241364422</c:v>
                </c:pt>
                <c:pt idx="26">
                  <c:v>0.833415980832579</c:v>
                </c:pt>
                <c:pt idx="27">
                  <c:v>0.862299514806115</c:v>
                </c:pt>
                <c:pt idx="28">
                  <c:v>0.8777300657912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P$13:$AP$41</c:f>
              <c:numCache>
                <c:formatCode>General</c:formatCode>
                <c:ptCount val="29"/>
                <c:pt idx="0">
                  <c:v>0.288598231755737</c:v>
                </c:pt>
                <c:pt idx="1">
                  <c:v>0.305917803379503</c:v>
                </c:pt>
                <c:pt idx="2">
                  <c:v>0.324049434430948</c:v>
                </c:pt>
                <c:pt idx="3">
                  <c:v>0.342996481449583</c:v>
                </c:pt>
                <c:pt idx="4">
                  <c:v>0.362768166776849</c:v>
                </c:pt>
                <c:pt idx="5">
                  <c:v>0.383380994190258</c:v>
                </c:pt>
                <c:pt idx="6">
                  <c:v>0.404858359064104</c:v>
                </c:pt>
                <c:pt idx="7">
                  <c:v>0.427229501921926</c:v>
                </c:pt>
                <c:pt idx="8">
                  <c:v>0.450528412587862</c:v>
                </c:pt>
                <c:pt idx="9">
                  <c:v>0.474792913608326</c:v>
                </c:pt>
                <c:pt idx="10">
                  <c:v>0.500063968405179</c:v>
                </c:pt>
                <c:pt idx="11">
                  <c:v>0.526385190967269</c:v>
                </c:pt>
                <c:pt idx="12">
                  <c:v>0.553802516606642</c:v>
                </c:pt>
                <c:pt idx="13">
                  <c:v>0.58236399499943</c:v>
                </c:pt>
                <c:pt idx="14">
                  <c:v>0.612119673723745</c:v>
                </c:pt>
                <c:pt idx="15">
                  <c:v>0.643121547831136</c:v>
                </c:pt>
                <c:pt idx="16">
                  <c:v>0.675423557184438</c:v>
                </c:pt>
                <c:pt idx="17">
                  <c:v>0.709081618154755</c:v>
                </c:pt>
                <c:pt idx="18">
                  <c:v>0.744153679961123</c:v>
                </c:pt>
                <c:pt idx="19">
                  <c:v>0.780699798695572</c:v>
                </c:pt>
                <c:pt idx="20">
                  <c:v>0.81878222411883</c:v>
                </c:pt>
                <c:pt idx="21">
                  <c:v>0.85846549581177</c:v>
                </c:pt>
                <c:pt idx="22">
                  <c:v>0.899816546360062</c:v>
                </c:pt>
                <c:pt idx="23">
                  <c:v>0.942904810038143</c:v>
                </c:pt>
                <c:pt idx="24">
                  <c:v>0.987802336022607</c:v>
                </c:pt>
                <c:pt idx="25">
                  <c:v>1.0345839055643</c:v>
                </c:pt>
                <c:pt idx="26">
                  <c:v>1.08332715282785</c:v>
                </c:pt>
                <c:pt idx="27">
                  <c:v>1.13411268930063</c:v>
                </c:pt>
                <c:pt idx="28">
                  <c:v>1.1616657964753</c:v>
                </c:pt>
              </c:numCache>
            </c:numRef>
          </c:yVal>
          <c:smooth val="0"/>
        </c:ser>
        <c:axId val="91828113"/>
        <c:axId val="88366854"/>
      </c:scatterChart>
      <c:valAx>
        <c:axId val="9182811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54"/>
        <c:crossesAt val="0"/>
        <c:crossBetween val="midCat"/>
      </c:valAx>
      <c:valAx>
        <c:axId val="88366854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113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8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Q$13:$AQ$41</c:f>
              <c:numCache>
                <c:formatCode>General</c:formatCode>
                <c:ptCount val="29"/>
                <c:pt idx="0">
                  <c:v>0.170795081681236</c:v>
                </c:pt>
                <c:pt idx="1">
                  <c:v>0.181743045251094</c:v>
                </c:pt>
                <c:pt idx="2">
                  <c:v>0.19292571889988</c:v>
                </c:pt>
                <c:pt idx="3">
                  <c:v>0.204348134505969</c:v>
                </c:pt>
                <c:pt idx="4">
                  <c:v>0.216015431824657</c:v>
                </c:pt>
                <c:pt idx="5">
                  <c:v>0.227932860800896</c:v>
                </c:pt>
                <c:pt idx="6">
                  <c:v>0.240105783931622</c:v>
                </c:pt>
                <c:pt idx="7">
                  <c:v>0.252539678678718</c:v>
                </c:pt>
                <c:pt idx="8">
                  <c:v>0.265240139933718</c:v>
                </c:pt>
                <c:pt idx="9">
                  <c:v>0.278212882535341</c:v>
                </c:pt>
                <c:pt idx="10">
                  <c:v>0.291463743841005</c:v>
                </c:pt>
                <c:pt idx="11">
                  <c:v>0.304998686353467</c:v>
                </c:pt>
                <c:pt idx="12">
                  <c:v>0.318823800403778</c:v>
                </c:pt>
                <c:pt idx="13">
                  <c:v>0.332945306891754</c:v>
                </c:pt>
                <c:pt idx="14">
                  <c:v>0.3473695600852</c:v>
                </c:pt>
                <c:pt idx="15">
                  <c:v>0.362103050479144</c:v>
                </c:pt>
                <c:pt idx="16">
                  <c:v>0.377152407716377</c:v>
                </c:pt>
                <c:pt idx="17">
                  <c:v>0.392524403570592</c:v>
                </c:pt>
                <c:pt idx="18">
                  <c:v>0.408225954993494</c:v>
                </c:pt>
                <c:pt idx="19">
                  <c:v>0.42426412722722</c:v>
                </c:pt>
                <c:pt idx="20">
                  <c:v>0.440646136983497</c:v>
                </c:pt>
                <c:pt idx="21">
                  <c:v>0.45737935569095</c:v>
                </c:pt>
                <c:pt idx="22">
                  <c:v>0.474471312812035</c:v>
                </c:pt>
                <c:pt idx="23">
                  <c:v>0.491929699231072</c:v>
                </c:pt>
                <c:pt idx="24">
                  <c:v>0.509762370714927</c:v>
                </c:pt>
                <c:pt idx="25">
                  <c:v>0.527977351447873</c:v>
                </c:pt>
                <c:pt idx="26">
                  <c:v>0.546582837642242</c:v>
                </c:pt>
                <c:pt idx="27">
                  <c:v>0.565587201226485</c:v>
                </c:pt>
                <c:pt idx="28">
                  <c:v>0.575743568325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S$13:$AS$41</c:f>
              <c:numCache>
                <c:formatCode>General</c:formatCode>
                <c:ptCount val="29"/>
                <c:pt idx="0">
                  <c:v>0.16512634869509</c:v>
                </c:pt>
                <c:pt idx="1">
                  <c:v>0.175538490958625</c:v>
                </c:pt>
                <c:pt idx="2">
                  <c:v>0.185966704896886</c:v>
                </c:pt>
                <c:pt idx="3">
                  <c:v>0.196384187947788</c:v>
                </c:pt>
                <c:pt idx="4">
                  <c:v>0.206768408719448</c:v>
                </c:pt>
                <c:pt idx="5">
                  <c:v>0.217102872162339</c:v>
                </c:pt>
                <c:pt idx="6">
                  <c:v>0.227376241897811</c:v>
                </c:pt>
                <c:pt idx="7">
                  <c:v>0.237580516360506</c:v>
                </c:pt>
                <c:pt idx="8">
                  <c:v>0.24770938203503</c:v>
                </c:pt>
                <c:pt idx="9">
                  <c:v>0.257757102275739</c:v>
                </c:pt>
                <c:pt idx="10">
                  <c:v>0.267717887091805</c:v>
                </c:pt>
                <c:pt idx="11">
                  <c:v>0.277585581908398</c:v>
                </c:pt>
                <c:pt idx="12">
                  <c:v>0.287353536774332</c:v>
                </c:pt>
                <c:pt idx="13">
                  <c:v>0.297014566725668</c:v>
                </c:pt>
                <c:pt idx="14">
                  <c:v>0.306560953169281</c:v>
                </c:pt>
                <c:pt idx="15">
                  <c:v>0.315984460537203</c:v>
                </c:pt>
                <c:pt idx="16">
                  <c:v>0.325276355980346</c:v>
                </c:pt>
                <c:pt idx="17">
                  <c:v>0.334427426845313</c:v>
                </c:pt>
                <c:pt idx="18">
                  <c:v>0.343427994076681</c:v>
                </c:pt>
                <c:pt idx="19">
                  <c:v>0.352267921239804</c:v>
                </c:pt>
                <c:pt idx="20">
                  <c:v>0.360936619499434</c:v>
                </c:pt>
                <c:pt idx="21">
                  <c:v>0.369423049098166</c:v>
                </c:pt>
                <c:pt idx="22">
                  <c:v>0.377715717895618</c:v>
                </c:pt>
                <c:pt idx="23">
                  <c:v>0.385802677470119</c:v>
                </c:pt>
                <c:pt idx="24">
                  <c:v>0.393671517203172</c:v>
                </c:pt>
                <c:pt idx="25">
                  <c:v>0.401309356686435</c:v>
                </c:pt>
                <c:pt idx="26">
                  <c:v>0.408702836720238</c:v>
                </c:pt>
                <c:pt idx="27">
                  <c:v>0.41583810911387</c:v>
                </c:pt>
                <c:pt idx="28">
                  <c:v>0.4194817834762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T$13:$AT$41</c:f>
              <c:numCache>
                <c:formatCode>General</c:formatCode>
                <c:ptCount val="29"/>
                <c:pt idx="0">
                  <c:v>0.176463814667383</c:v>
                </c:pt>
                <c:pt idx="1">
                  <c:v>0.187947599543563</c:v>
                </c:pt>
                <c:pt idx="2">
                  <c:v>0.199884732902874</c:v>
                </c:pt>
                <c:pt idx="3">
                  <c:v>0.21231208106415</c:v>
                </c:pt>
                <c:pt idx="4">
                  <c:v>0.225262454929865</c:v>
                </c:pt>
                <c:pt idx="5">
                  <c:v>0.238762849439453</c:v>
                </c:pt>
                <c:pt idx="6">
                  <c:v>0.252835325965433</c:v>
                </c:pt>
                <c:pt idx="7">
                  <c:v>0.26749884099693</c:v>
                </c:pt>
                <c:pt idx="8">
                  <c:v>0.282770897832406</c:v>
                </c:pt>
                <c:pt idx="9">
                  <c:v>0.298668662794942</c:v>
                </c:pt>
                <c:pt idx="10">
                  <c:v>0.315209600590204</c:v>
                </c:pt>
                <c:pt idx="11">
                  <c:v>0.332411790798535</c:v>
                </c:pt>
                <c:pt idx="12">
                  <c:v>0.350294064033225</c:v>
                </c:pt>
                <c:pt idx="13">
                  <c:v>0.368876047057841</c:v>
                </c:pt>
                <c:pt idx="14">
                  <c:v>0.388178167001119</c:v>
                </c:pt>
                <c:pt idx="15">
                  <c:v>0.408221640421085</c:v>
                </c:pt>
                <c:pt idx="16">
                  <c:v>0.429028459452407</c:v>
                </c:pt>
                <c:pt idx="17">
                  <c:v>0.450621380295872</c:v>
                </c:pt>
                <c:pt idx="18">
                  <c:v>0.473023915910308</c:v>
                </c:pt>
                <c:pt idx="19">
                  <c:v>0.496260333214637</c:v>
                </c:pt>
                <c:pt idx="20">
                  <c:v>0.52035565446756</c:v>
                </c:pt>
                <c:pt idx="21">
                  <c:v>0.545335662283735</c:v>
                </c:pt>
                <c:pt idx="22">
                  <c:v>0.571226907728451</c:v>
                </c:pt>
                <c:pt idx="23">
                  <c:v>0.598056720992024</c:v>
                </c:pt>
                <c:pt idx="24">
                  <c:v>0.625853224226682</c:v>
                </c:pt>
                <c:pt idx="25">
                  <c:v>0.65464534620931</c:v>
                </c:pt>
                <c:pt idx="26">
                  <c:v>0.684462838564247</c:v>
                </c:pt>
                <c:pt idx="27">
                  <c:v>0.7153362933391</c:v>
                </c:pt>
                <c:pt idx="28">
                  <c:v>0.732005353174125</c:v>
                </c:pt>
              </c:numCache>
            </c:numRef>
          </c:yVal>
          <c:smooth val="0"/>
        </c:ser>
        <c:axId val="59448953"/>
        <c:axId val="44918985"/>
      </c:scatterChart>
      <c:valAx>
        <c:axId val="5944895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85"/>
        <c:crossesAt val="0"/>
        <c:crossBetween val="midCat"/>
      </c:valAx>
      <c:valAx>
        <c:axId val="449189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53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ndyb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U$13:$AU$41</c:f>
              <c:numCache>
                <c:formatCode>General</c:formatCode>
                <c:ptCount val="29"/>
                <c:pt idx="0">
                  <c:v>19.3064152999016</c:v>
                </c:pt>
                <c:pt idx="1">
                  <c:v>20.5915706221402</c:v>
                </c:pt>
                <c:pt idx="2">
                  <c:v>21.9189844057035</c:v>
                </c:pt>
                <c:pt idx="3">
                  <c:v>23.2900461927911</c:v>
                </c:pt>
                <c:pt idx="4">
                  <c:v>24.7061912165124</c:v>
                </c:pt>
                <c:pt idx="5">
                  <c:v>26.1689019032936</c:v>
                </c:pt>
                <c:pt idx="6">
                  <c:v>27.6797094246884</c:v>
                </c:pt>
                <c:pt idx="7">
                  <c:v>29.2401953002145</c:v>
                </c:pt>
                <c:pt idx="8">
                  <c:v>30.8519930528946</c:v>
                </c:pt>
                <c:pt idx="9">
                  <c:v>32.5167899192353</c:v>
                </c:pt>
                <c:pt idx="10">
                  <c:v>34.236328615433</c:v>
                </c:pt>
                <c:pt idx="11">
                  <c:v>36.0124091616561</c:v>
                </c:pt>
                <c:pt idx="12">
                  <c:v>37.8468907663143</c:v>
                </c:pt>
                <c:pt idx="13">
                  <c:v>39.7416937722846</c:v>
                </c:pt>
                <c:pt idx="14">
                  <c:v>41.6988016671349</c:v>
                </c:pt>
                <c:pt idx="15">
                  <c:v>43.7202631594467</c:v>
                </c:pt>
                <c:pt idx="16">
                  <c:v>45.8081943234113</c:v>
                </c:pt>
                <c:pt idx="17">
                  <c:v>47.9647808139455</c:v>
                </c:pt>
                <c:pt idx="18">
                  <c:v>50.1922801546439</c:v>
                </c:pt>
                <c:pt idx="19">
                  <c:v>52.4930241009637</c:v>
                </c:pt>
                <c:pt idx="20">
                  <c:v>54.8694210811161</c:v>
                </c:pt>
                <c:pt idx="21">
                  <c:v>57.3239587172188</c:v>
                </c:pt>
                <c:pt idx="22">
                  <c:v>59.8592064293492</c:v>
                </c:pt>
                <c:pt idx="23">
                  <c:v>62.4778181252235</c:v>
                </c:pt>
                <c:pt idx="24">
                  <c:v>65.1825349783186</c:v>
                </c:pt>
                <c:pt idx="25">
                  <c:v>67.9761882973433</c:v>
                </c:pt>
                <c:pt idx="26">
                  <c:v>70.8617024900646</c:v>
                </c:pt>
                <c:pt idx="27">
                  <c:v>73.8420981245889</c:v>
                </c:pt>
                <c:pt idx="28">
                  <c:v>75.4484567197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W$13:$AW$41</c:f>
              <c:numCache>
                <c:formatCode>General</c:formatCode>
                <c:ptCount val="29"/>
                <c:pt idx="0">
                  <c:v>18.6656926209076</c:v>
                </c:pt>
                <c:pt idx="1">
                  <c:v>19.887660189914</c:v>
                </c:pt>
                <c:pt idx="2">
                  <c:v>21.1339283616381</c:v>
                </c:pt>
                <c:pt idx="3">
                  <c:v>22.4070730707605</c:v>
                </c:pt>
                <c:pt idx="4">
                  <c:v>23.709205540327</c:v>
                </c:pt>
                <c:pt idx="5">
                  <c:v>25.0419554462432</c:v>
                </c:pt>
                <c:pt idx="6">
                  <c:v>26.4065505076496</c:v>
                </c:pt>
                <c:pt idx="7">
                  <c:v>27.8039167811573</c:v>
                </c:pt>
                <c:pt idx="8">
                  <c:v>29.2347677906229</c:v>
                </c:pt>
                <c:pt idx="9">
                  <c:v>30.6996740900792</c:v>
                </c:pt>
                <c:pt idx="10">
                  <c:v>32.1991142001109</c:v>
                </c:pt>
                <c:pt idx="11">
                  <c:v>33.7335105116266</c:v>
                </c:pt>
                <c:pt idx="12">
                  <c:v>35.3032538661604</c:v>
                </c:pt>
                <c:pt idx="13">
                  <c:v>36.9087198919099</c:v>
                </c:pt>
                <c:pt idx="14">
                  <c:v>38.5502794545829</c:v>
                </c:pt>
                <c:pt idx="15">
                  <c:v>40.2283049666618</c:v>
                </c:pt>
                <c:pt idx="16">
                  <c:v>41.9431738199813</c:v>
                </c:pt>
                <c:pt idx="17">
                  <c:v>43.6952698481219</c:v>
                </c:pt>
                <c:pt idx="18">
                  <c:v>45.4849834614893</c:v>
                </c:pt>
                <c:pt idx="19">
                  <c:v>47.3127109059183</c:v>
                </c:pt>
                <c:pt idx="20">
                  <c:v>49.1788529568727</c:v>
                </c:pt>
                <c:pt idx="21">
                  <c:v>51.0838132617841</c:v>
                </c:pt>
                <c:pt idx="22">
                  <c:v>53.0279964723245</c:v>
                </c:pt>
                <c:pt idx="23">
                  <c:v>55.01180625859</c:v>
                </c:pt>
                <c:pt idx="24">
                  <c:v>57.0356432624894</c:v>
                </c:pt>
                <c:pt idx="25">
                  <c:v>59.0999030237931</c:v>
                </c:pt>
                <c:pt idx="26">
                  <c:v>61.2049738961497</c:v>
                </c:pt>
                <c:pt idx="27">
                  <c:v>63.3512349596468</c:v>
                </c:pt>
                <c:pt idx="28">
                  <c:v>64.4964979456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X$13:$AX$41</c:f>
              <c:numCache>
                <c:formatCode>General</c:formatCode>
                <c:ptCount val="29"/>
                <c:pt idx="0">
                  <c:v>19.9471379788956</c:v>
                </c:pt>
                <c:pt idx="1">
                  <c:v>21.2954810543664</c:v>
                </c:pt>
                <c:pt idx="2">
                  <c:v>22.7040404497688</c:v>
                </c:pt>
                <c:pt idx="3">
                  <c:v>24.1730193148218</c:v>
                </c:pt>
                <c:pt idx="4">
                  <c:v>25.7031768926978</c:v>
                </c:pt>
                <c:pt idx="5">
                  <c:v>27.295848360344</c:v>
                </c:pt>
                <c:pt idx="6">
                  <c:v>28.9528683417271</c:v>
                </c:pt>
                <c:pt idx="7">
                  <c:v>30.6764738192716</c:v>
                </c:pt>
                <c:pt idx="8">
                  <c:v>32.4692183151663</c:v>
                </c:pt>
                <c:pt idx="9">
                  <c:v>34.3339057483915</c:v>
                </c:pt>
                <c:pt idx="10">
                  <c:v>36.2735430307551</c:v>
                </c:pt>
                <c:pt idx="11">
                  <c:v>38.2913078116857</c:v>
                </c:pt>
                <c:pt idx="12">
                  <c:v>40.3905276664681</c:v>
                </c:pt>
                <c:pt idx="13">
                  <c:v>42.5746676526592</c:v>
                </c:pt>
                <c:pt idx="14">
                  <c:v>44.847323879687</c:v>
                </c:pt>
                <c:pt idx="15">
                  <c:v>47.2122213522315</c:v>
                </c:pt>
                <c:pt idx="16">
                  <c:v>49.6732148268413</c:v>
                </c:pt>
                <c:pt idx="17">
                  <c:v>52.2342917797691</c:v>
                </c:pt>
                <c:pt idx="18">
                  <c:v>54.8995768477985</c:v>
                </c:pt>
                <c:pt idx="19">
                  <c:v>57.6733372960091</c:v>
                </c:pt>
                <c:pt idx="20">
                  <c:v>60.5599892053595</c:v>
                </c:pt>
                <c:pt idx="21">
                  <c:v>63.5641041726536</c:v>
                </c:pt>
                <c:pt idx="22">
                  <c:v>66.6904163863739</c:v>
                </c:pt>
                <c:pt idx="23">
                  <c:v>69.943829991857</c:v>
                </c:pt>
                <c:pt idx="24">
                  <c:v>73.3294266941477</c:v>
                </c:pt>
                <c:pt idx="25">
                  <c:v>76.8524735708935</c:v>
                </c:pt>
                <c:pt idx="26">
                  <c:v>80.5184310839794</c:v>
                </c:pt>
                <c:pt idx="27">
                  <c:v>84.3329612895309</c:v>
                </c:pt>
                <c:pt idx="28">
                  <c:v>86.4004154938607</c:v>
                </c:pt>
              </c:numCache>
            </c:numRef>
          </c:yVal>
          <c:smooth val="0"/>
        </c:ser>
        <c:axId val="54997573"/>
        <c:axId val="57882266"/>
      </c:scatterChart>
      <c:valAx>
        <c:axId val="5499757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66"/>
        <c:crossesAt val="0"/>
        <c:crossBetween val="midCat"/>
      </c:valAx>
      <c:valAx>
        <c:axId val="5788226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573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776242842861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øgnnedbø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Y$13:$AY$41</c:f>
              <c:numCache>
                <c:formatCode>General</c:formatCode>
                <c:ptCount val="29"/>
                <c:pt idx="0">
                  <c:v>21.485140361845</c:v>
                </c:pt>
                <c:pt idx="1">
                  <c:v>22.824790328801</c:v>
                </c:pt>
                <c:pt idx="2">
                  <c:v>24.1852096498606</c:v>
                </c:pt>
                <c:pt idx="3">
                  <c:v>25.5667203241136</c:v>
                </c:pt>
                <c:pt idx="4">
                  <c:v>26.9696493427843</c:v>
                </c:pt>
                <c:pt idx="5">
                  <c:v>28.3943287666278</c:v>
                </c:pt>
                <c:pt idx="6">
                  <c:v>29.8410958045257</c:v>
                </c:pt>
                <c:pt idx="7">
                  <c:v>31.3102928933</c:v>
                </c:pt>
                <c:pt idx="8">
                  <c:v>32.8022677787656</c:v>
                </c:pt>
                <c:pt idx="9">
                  <c:v>34.317373598038</c:v>
                </c:pt>
                <c:pt idx="10">
                  <c:v>35.855968963118</c:v>
                </c:pt>
                <c:pt idx="11">
                  <c:v>37.4184180457718</c:v>
                </c:pt>
                <c:pt idx="12">
                  <c:v>39.0050906637273</c:v>
                </c:pt>
                <c:pt idx="13">
                  <c:v>40.6163623682067</c:v>
                </c:pt>
                <c:pt idx="14">
                  <c:v>42.252614532816</c:v>
                </c:pt>
                <c:pt idx="15">
                  <c:v>43.9142344438126</c:v>
                </c:pt>
                <c:pt idx="16">
                  <c:v>45.6016153917729</c:v>
                </c:pt>
                <c:pt idx="17">
                  <c:v>47.3151567646802</c:v>
                </c:pt>
                <c:pt idx="18">
                  <c:v>49.0552641424568</c:v>
                </c:pt>
                <c:pt idx="19">
                  <c:v>50.8223493929604</c:v>
                </c:pt>
                <c:pt idx="20">
                  <c:v>52.6168307694703</c:v>
                </c:pt>
                <c:pt idx="21">
                  <c:v>54.4391330096836</c:v>
                </c:pt>
                <c:pt idx="22">
                  <c:v>56.2896874362475</c:v>
                </c:pt>
                <c:pt idx="23">
                  <c:v>58.1689320588486</c:v>
                </c:pt>
                <c:pt idx="24">
                  <c:v>60.0773116778868</c:v>
                </c:pt>
                <c:pt idx="25">
                  <c:v>62.0152779897549</c:v>
                </c:pt>
                <c:pt idx="26">
                  <c:v>63.9832896937515</c:v>
                </c:pt>
                <c:pt idx="27">
                  <c:v>65.9818126006508</c:v>
                </c:pt>
                <c:pt idx="28">
                  <c:v>67.0451378562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A$13:$BA$41</c:f>
              <c:numCache>
                <c:formatCode>General</c:formatCode>
                <c:ptCount val="29"/>
                <c:pt idx="0">
                  <c:v>20.7987989051863</c:v>
                </c:pt>
                <c:pt idx="1">
                  <c:v>22.0984535150344</c:v>
                </c:pt>
                <c:pt idx="2">
                  <c:v>23.4007528151243</c:v>
                </c:pt>
                <c:pt idx="3">
                  <c:v>24.7025827920006</c:v>
                </c:pt>
                <c:pt idx="4">
                  <c:v>26.000959043992</c:v>
                </c:pt>
                <c:pt idx="5">
                  <c:v>27.2934880947322</c:v>
                </c:pt>
                <c:pt idx="6">
                  <c:v>28.5785085896919</c:v>
                </c:pt>
                <c:pt idx="7">
                  <c:v>29.8549863806785</c:v>
                </c:pt>
                <c:pt idx="8">
                  <c:v>31.1223110443882</c:v>
                </c:pt>
                <c:pt idx="9">
                  <c:v>32.3801044480299</c:v>
                </c:pt>
                <c:pt idx="10">
                  <c:v>33.6280847659702</c:v>
                </c:pt>
                <c:pt idx="11">
                  <c:v>34.8659855324012</c:v>
                </c:pt>
                <c:pt idx="12">
                  <c:v>36.0935140466127</c:v>
                </c:pt>
                <c:pt idx="13">
                  <c:v>37.3103335032835</c:v>
                </c:pt>
                <c:pt idx="14">
                  <c:v>38.5160578189609</c:v>
                </c:pt>
                <c:pt idx="15">
                  <c:v>39.7102525208605</c:v>
                </c:pt>
                <c:pt idx="16">
                  <c:v>40.8924380872956</c:v>
                </c:pt>
                <c:pt idx="17">
                  <c:v>42.0620939286988</c:v>
                </c:pt>
                <c:pt idx="18">
                  <c:v>43.2186621823344</c:v>
                </c:pt>
                <c:pt idx="19">
                  <c:v>44.3615509991314</c:v>
                </c:pt>
                <c:pt idx="20">
                  <c:v>45.4901372448093</c:v>
                </c:pt>
                <c:pt idx="21">
                  <c:v>46.6037686452669</c:v>
                </c:pt>
                <c:pt idx="22">
                  <c:v>47.7017654464636</c:v>
                </c:pt>
                <c:pt idx="23">
                  <c:v>48.7834216675026</c:v>
                </c:pt>
                <c:pt idx="24">
                  <c:v>49.8480060204054</c:v>
                </c:pt>
                <c:pt idx="25">
                  <c:v>50.8947625599497</c:v>
                </c:pt>
                <c:pt idx="26">
                  <c:v>51.9229111160081</c:v>
                </c:pt>
                <c:pt idx="27">
                  <c:v>52.931647550778</c:v>
                </c:pt>
                <c:pt idx="28">
                  <c:v>53.45402596763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B$13:$BB$41</c:f>
              <c:numCache>
                <c:formatCode>General</c:formatCode>
                <c:ptCount val="29"/>
                <c:pt idx="0">
                  <c:v>22.1714818185036</c:v>
                </c:pt>
                <c:pt idx="1">
                  <c:v>23.5511271425676</c:v>
                </c:pt>
                <c:pt idx="2">
                  <c:v>24.9696664845969</c:v>
                </c:pt>
                <c:pt idx="3">
                  <c:v>26.4308578562265</c:v>
                </c:pt>
                <c:pt idx="4">
                  <c:v>27.9383396415766</c:v>
                </c:pt>
                <c:pt idx="5">
                  <c:v>29.4951694385235</c:v>
                </c:pt>
                <c:pt idx="6">
                  <c:v>31.1036830193594</c:v>
                </c:pt>
                <c:pt idx="7">
                  <c:v>32.7655994059215</c:v>
                </c:pt>
                <c:pt idx="8">
                  <c:v>34.482224513143</c:v>
                </c:pt>
                <c:pt idx="9">
                  <c:v>36.2546427480461</c:v>
                </c:pt>
                <c:pt idx="10">
                  <c:v>38.0838531602658</c:v>
                </c:pt>
                <c:pt idx="11">
                  <c:v>39.9708505591423</c:v>
                </c:pt>
                <c:pt idx="12">
                  <c:v>41.9166672808419</c:v>
                </c:pt>
                <c:pt idx="13">
                  <c:v>43.9223912331299</c:v>
                </c:pt>
                <c:pt idx="14">
                  <c:v>45.989171246671</c:v>
                </c:pt>
                <c:pt idx="15">
                  <c:v>48.1182163667646</c:v>
                </c:pt>
                <c:pt idx="16">
                  <c:v>50.3107926962501</c:v>
                </c:pt>
                <c:pt idx="17">
                  <c:v>52.5682196006616</c:v>
                </c:pt>
                <c:pt idx="18">
                  <c:v>54.8918661025791</c:v>
                </c:pt>
                <c:pt idx="19">
                  <c:v>57.2831477867894</c:v>
                </c:pt>
                <c:pt idx="20">
                  <c:v>59.7435242941312</c:v>
                </c:pt>
                <c:pt idx="21">
                  <c:v>62.2744973741003</c:v>
                </c:pt>
                <c:pt idx="22">
                  <c:v>64.8776094260314</c:v>
                </c:pt>
                <c:pt idx="23">
                  <c:v>67.5544424501946</c:v>
                </c:pt>
                <c:pt idx="24">
                  <c:v>70.3066173353682</c:v>
                </c:pt>
                <c:pt idx="25">
                  <c:v>73.1357934195601</c:v>
                </c:pt>
                <c:pt idx="26">
                  <c:v>76.0436682714949</c:v>
                </c:pt>
                <c:pt idx="27">
                  <c:v>79.0319776505235</c:v>
                </c:pt>
                <c:pt idx="28">
                  <c:v>80.6362497449598</c:v>
                </c:pt>
              </c:numCache>
            </c:numRef>
          </c:yVal>
          <c:smooth val="0"/>
        </c:ser>
        <c:axId val="12283483"/>
        <c:axId val="11149951"/>
      </c:scatterChart>
      <c:valAx>
        <c:axId val="1228348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51"/>
        <c:crossesAt val="0"/>
        <c:crossBetween val="midCat"/>
      </c:valAx>
      <c:valAx>
        <c:axId val="1114995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483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776242842861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C$13:$BC$41</c:f>
              <c:numCache>
                <c:formatCode>General</c:formatCode>
                <c:ptCount val="29"/>
                <c:pt idx="0">
                  <c:v>19.3307665582253</c:v>
                </c:pt>
                <c:pt idx="1">
                  <c:v>20.9795511472232</c:v>
                </c:pt>
                <c:pt idx="2">
                  <c:v>22.6708665458148</c:v>
                </c:pt>
                <c:pt idx="3">
                  <c:v>24.4058098468383</c:v>
                </c:pt>
                <c:pt idx="4">
                  <c:v>26.1855064429156</c:v>
                </c:pt>
                <c:pt idx="5">
                  <c:v>28.0111107564518</c:v>
                </c:pt>
                <c:pt idx="6">
                  <c:v>29.8838069884655</c:v>
                </c:pt>
                <c:pt idx="7">
                  <c:v>31.8048098867363</c:v>
                </c:pt>
                <c:pt idx="8">
                  <c:v>33.7753655337654</c:v>
                </c:pt>
                <c:pt idx="9">
                  <c:v>35.7967521550629</c:v>
                </c:pt>
                <c:pt idx="10">
                  <c:v>37.8702809482845</c:v>
                </c:pt>
                <c:pt idx="11">
                  <c:v>39.9972969337566</c:v>
                </c:pt>
                <c:pt idx="12">
                  <c:v>42.1791798269402</c:v>
                </c:pt>
                <c:pt idx="13">
                  <c:v>44.4173449334007</c:v>
                </c:pt>
                <c:pt idx="14">
                  <c:v>46.7132440668633</c:v>
                </c:pt>
                <c:pt idx="15">
                  <c:v>49.0683664909504</c:v>
                </c:pt>
                <c:pt idx="16">
                  <c:v>51.4842398852109</c:v>
                </c:pt>
                <c:pt idx="17">
                  <c:v>53.9624313360684</c:v>
                </c:pt>
                <c:pt idx="18">
                  <c:v>56.5045483533319</c:v>
                </c:pt>
                <c:pt idx="19">
                  <c:v>59.1122399129263</c:v>
                </c:pt>
                <c:pt idx="20">
                  <c:v>61.7871975265219</c:v>
                </c:pt>
                <c:pt idx="21">
                  <c:v>64.5311563387544</c:v>
                </c:pt>
                <c:pt idx="22">
                  <c:v>67.3458962527479</c:v>
                </c:pt>
                <c:pt idx="23">
                  <c:v>70.2332430846713</c:v>
                </c:pt>
                <c:pt idx="24">
                  <c:v>73.1950697480772</c:v>
                </c:pt>
                <c:pt idx="25">
                  <c:v>76.2332974687897</c:v>
                </c:pt>
                <c:pt idx="26">
                  <c:v>79.3498970311328</c:v>
                </c:pt>
                <c:pt idx="27">
                  <c:v>82.546890056303</c:v>
                </c:pt>
                <c:pt idx="28">
                  <c:v>84.2609828159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E$13:$BE$41</c:f>
              <c:numCache>
                <c:formatCode>General</c:formatCode>
                <c:ptCount val="29"/>
                <c:pt idx="0">
                  <c:v>18.496195496698</c:v>
                </c:pt>
                <c:pt idx="1">
                  <c:v>20.0597438149157</c:v>
                </c:pt>
                <c:pt idx="2">
                  <c:v>21.6371712055675</c:v>
                </c:pt>
                <c:pt idx="3">
                  <c:v>23.2328052932592</c:v>
                </c:pt>
                <c:pt idx="4">
                  <c:v>24.8499457492626</c:v>
                </c:pt>
                <c:pt idx="5">
                  <c:v>26.4908325785095</c:v>
                </c:pt>
                <c:pt idx="6">
                  <c:v>28.1568568917793</c:v>
                </c:pt>
                <c:pt idx="7">
                  <c:v>29.848800777031</c:v>
                </c:pt>
                <c:pt idx="8">
                  <c:v>31.56703327971</c:v>
                </c:pt>
                <c:pt idx="9">
                  <c:v>33.3116526461764</c:v>
                </c:pt>
                <c:pt idx="10">
                  <c:v>35.08258423981</c:v>
                </c:pt>
                <c:pt idx="11">
                  <c:v>36.8796460725445</c:v>
                </c:pt>
                <c:pt idx="12">
                  <c:v>38.702591773166</c:v>
                </c:pt>
                <c:pt idx="13">
                  <c:v>40.5511381386315</c:v>
                </c:pt>
                <c:pt idx="14">
                  <c:v>42.4249822437183</c:v>
                </c:pt>
                <c:pt idx="15">
                  <c:v>44.3238115209855</c:v>
                </c:pt>
                <c:pt idx="16">
                  <c:v>46.2473091417355</c:v>
                </c:pt>
                <c:pt idx="17">
                  <c:v>48.1951562888529</c:v>
                </c:pt>
                <c:pt idx="18">
                  <c:v>50.1670324059554</c:v>
                </c:pt>
                <c:pt idx="19">
                  <c:v>52.1626141593074</c:v>
                </c:pt>
                <c:pt idx="20">
                  <c:v>54.1815736090725</c:v>
                </c:pt>
                <c:pt idx="21">
                  <c:v>56.2235759209724</c:v>
                </c:pt>
                <c:pt idx="22">
                  <c:v>58.2882768354076</c:v>
                </c:pt>
                <c:pt idx="23">
                  <c:v>60.3753200329156</c:v>
                </c:pt>
                <c:pt idx="24">
                  <c:v>62.4843344816104</c:v>
                </c:pt>
                <c:pt idx="25">
                  <c:v>64.6149318163928</c:v>
                </c:pt>
                <c:pt idx="26">
                  <c:v>66.7667037758884</c:v>
                </c:pt>
                <c:pt idx="27">
                  <c:v>68.939219707546</c:v>
                </c:pt>
                <c:pt idx="28">
                  <c:v>70.08980861546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F$13:$BF$41</c:f>
              <c:numCache>
                <c:formatCode>General</c:formatCode>
                <c:ptCount val="29"/>
                <c:pt idx="0">
                  <c:v>20.1653376197527</c:v>
                </c:pt>
                <c:pt idx="1">
                  <c:v>21.8993584795308</c:v>
                </c:pt>
                <c:pt idx="2">
                  <c:v>23.704561886062</c:v>
                </c:pt>
                <c:pt idx="3">
                  <c:v>25.5788144004174</c:v>
                </c:pt>
                <c:pt idx="4">
                  <c:v>27.5210671365687</c:v>
                </c:pt>
                <c:pt idx="5">
                  <c:v>29.5313889343941</c:v>
                </c:pt>
                <c:pt idx="6">
                  <c:v>31.6107570851518</c:v>
                </c:pt>
                <c:pt idx="7">
                  <c:v>33.7608189964417</c:v>
                </c:pt>
                <c:pt idx="8">
                  <c:v>35.9836977878208</c:v>
                </c:pt>
                <c:pt idx="9">
                  <c:v>38.2818516639494</c:v>
                </c:pt>
                <c:pt idx="10">
                  <c:v>40.657977656759</c:v>
                </c:pt>
                <c:pt idx="11">
                  <c:v>43.1149477949687</c:v>
                </c:pt>
                <c:pt idx="12">
                  <c:v>45.6557678807144</c:v>
                </c:pt>
                <c:pt idx="13">
                  <c:v>48.2835517281699</c:v>
                </c:pt>
                <c:pt idx="14">
                  <c:v>51.0015058900083</c:v>
                </c:pt>
                <c:pt idx="15">
                  <c:v>53.8129214609154</c:v>
                </c:pt>
                <c:pt idx="16">
                  <c:v>56.7211706286863</c:v>
                </c:pt>
                <c:pt idx="17">
                  <c:v>59.729706383284</c:v>
                </c:pt>
                <c:pt idx="18">
                  <c:v>62.8420643007083</c:v>
                </c:pt>
                <c:pt idx="19">
                  <c:v>66.0618656665451</c:v>
                </c:pt>
                <c:pt idx="20">
                  <c:v>69.3928214439713</c:v>
                </c:pt>
                <c:pt idx="21">
                  <c:v>72.8387367565365</c:v>
                </c:pt>
                <c:pt idx="22">
                  <c:v>76.4035156700881</c:v>
                </c:pt>
                <c:pt idx="23">
                  <c:v>80.0911661364271</c:v>
                </c:pt>
                <c:pt idx="24">
                  <c:v>83.9058050145439</c:v>
                </c:pt>
                <c:pt idx="25">
                  <c:v>87.8516631211867</c:v>
                </c:pt>
                <c:pt idx="26">
                  <c:v>91.9330902863772</c:v>
                </c:pt>
                <c:pt idx="27">
                  <c:v>96.1545604050599</c:v>
                </c:pt>
                <c:pt idx="28">
                  <c:v>98.4321570164726</c:v>
                </c:pt>
              </c:numCache>
            </c:numRef>
          </c:yVal>
          <c:smooth val="0"/>
        </c:ser>
        <c:axId val="38798930"/>
        <c:axId val="56138141"/>
      </c:scatterChart>
      <c:valAx>
        <c:axId val="38798930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41"/>
        <c:crossesAt val="0"/>
        <c:crossBetween val="midCat"/>
      </c:valAx>
      <c:valAx>
        <c:axId val="561381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930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776242842861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G$13:$BG$41</c:f>
              <c:numCache>
                <c:formatCode>General</c:formatCode>
                <c:ptCount val="29"/>
                <c:pt idx="0">
                  <c:v>6.13531436082824</c:v>
                </c:pt>
                <c:pt idx="1">
                  <c:v>6.89857537100525</c:v>
                </c:pt>
                <c:pt idx="2">
                  <c:v>7.69166512977605</c:v>
                </c:pt>
                <c:pt idx="3">
                  <c:v>8.51574936450102</c:v>
                </c:pt>
                <c:pt idx="4">
                  <c:v>9.37203935994212</c:v>
                </c:pt>
                <c:pt idx="5">
                  <c:v>10.2617937386765</c:v>
                </c:pt>
                <c:pt idx="6">
                  <c:v>11.1863203110899</c:v>
                </c:pt>
                <c:pt idx="7">
                  <c:v>12.1469779976688</c:v>
                </c:pt>
                <c:pt idx="8">
                  <c:v>13.1451788264174</c:v>
                </c:pt>
                <c:pt idx="9">
                  <c:v>14.1823900083346</c:v>
                </c:pt>
                <c:pt idx="10">
                  <c:v>15.2601360940024</c:v>
                </c:pt>
                <c:pt idx="11">
                  <c:v>16.3800012144547</c:v>
                </c:pt>
                <c:pt idx="12">
                  <c:v>17.5436314096213</c:v>
                </c:pt>
                <c:pt idx="13">
                  <c:v>18.7527370477688</c:v>
                </c:pt>
                <c:pt idx="14">
                  <c:v>20.0090953394944</c:v>
                </c:pt>
                <c:pt idx="15">
                  <c:v>21.3145529499693</c:v>
                </c:pt>
                <c:pt idx="16">
                  <c:v>22.6710287132695</c:v>
                </c:pt>
                <c:pt idx="17">
                  <c:v>24.0805164527842</c:v>
                </c:pt>
                <c:pt idx="18">
                  <c:v>25.5450879118489</c:v>
                </c:pt>
                <c:pt idx="19">
                  <c:v>27.0668957989082</c:v>
                </c:pt>
                <c:pt idx="20">
                  <c:v>28.6481769516864</c:v>
                </c:pt>
                <c:pt idx="21">
                  <c:v>30.2912556250158</c:v>
                </c:pt>
                <c:pt idx="22">
                  <c:v>31.9985469071553</c:v>
                </c:pt>
                <c:pt idx="23">
                  <c:v>33.7725602696216</c:v>
                </c:pt>
                <c:pt idx="24">
                  <c:v>35.6159032557494</c:v>
                </c:pt>
                <c:pt idx="25">
                  <c:v>37.5312853134034</c:v>
                </c:pt>
                <c:pt idx="26">
                  <c:v>39.5215217774754</c:v>
                </c:pt>
                <c:pt idx="27">
                  <c:v>41.5895380080198</c:v>
                </c:pt>
                <c:pt idx="28">
                  <c:v>42.7092323826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I$13:$BI$41</c:f>
              <c:numCache>
                <c:formatCode>General</c:formatCode>
                <c:ptCount val="29"/>
                <c:pt idx="0">
                  <c:v>5.60895859264394</c:v>
                </c:pt>
                <c:pt idx="1">
                  <c:v>6.34553018521757</c:v>
                </c:pt>
                <c:pt idx="2">
                  <c:v>7.10420265443135</c:v>
                </c:pt>
                <c:pt idx="3">
                  <c:v>7.88211356553625</c:v>
                </c:pt>
                <c:pt idx="4">
                  <c:v>8.67545973660091</c:v>
                </c:pt>
                <c:pt idx="5">
                  <c:v>9.48024015367347</c:v>
                </c:pt>
                <c:pt idx="6">
                  <c:v>10.2929902142082</c:v>
                </c:pt>
                <c:pt idx="7">
                  <c:v>11.111196492905</c:v>
                </c:pt>
                <c:pt idx="8">
                  <c:v>11.9332945320136</c:v>
                </c:pt>
                <c:pt idx="9">
                  <c:v>12.7584037627295</c:v>
                </c:pt>
                <c:pt idx="10">
                  <c:v>13.5860131259832</c:v>
                </c:pt>
                <c:pt idx="11">
                  <c:v>14.4157388180635</c:v>
                </c:pt>
                <c:pt idx="12">
                  <c:v>15.2471767407027</c:v>
                </c:pt>
                <c:pt idx="13">
                  <c:v>16.0798268625164</c:v>
                </c:pt>
                <c:pt idx="14">
                  <c:v>16.9130605951237</c:v>
                </c:pt>
                <c:pt idx="15">
                  <c:v>17.7461101362467</c:v>
                </c:pt>
                <c:pt idx="16">
                  <c:v>18.5780674170132</c:v>
                </c:pt>
                <c:pt idx="17">
                  <c:v>19.4078862574936</c:v>
                </c:pt>
                <c:pt idx="18">
                  <c:v>20.2343847455834</c:v>
                </c:pt>
                <c:pt idx="19">
                  <c:v>21.0562466119092</c:v>
                </c:pt>
                <c:pt idx="20">
                  <c:v>21.8720212105116</c:v>
                </c:pt>
                <c:pt idx="21">
                  <c:v>22.6801220807738</c:v>
                </c:pt>
                <c:pt idx="22">
                  <c:v>23.4788242044572</c:v>
                </c:pt>
                <c:pt idx="23">
                  <c:v>24.2662601068539</c:v>
                </c:pt>
                <c:pt idx="24">
                  <c:v>25.0404149431921</c:v>
                </c:pt>
                <c:pt idx="25">
                  <c:v>25.79912068851</c:v>
                </c:pt>
                <c:pt idx="26">
                  <c:v>26.5400495235313</c:v>
                </c:pt>
                <c:pt idx="27">
                  <c:v>27.2607064854849</c:v>
                </c:pt>
                <c:pt idx="28">
                  <c:v>27.63063718652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J$13:$BJ$41</c:f>
              <c:numCache>
                <c:formatCode>General</c:formatCode>
                <c:ptCount val="29"/>
                <c:pt idx="0">
                  <c:v>6.66167012901254</c:v>
                </c:pt>
                <c:pt idx="1">
                  <c:v>7.45162055679293</c:v>
                </c:pt>
                <c:pt idx="2">
                  <c:v>8.27912760512075</c:v>
                </c:pt>
                <c:pt idx="3">
                  <c:v>9.14938516346579</c:v>
                </c:pt>
                <c:pt idx="4">
                  <c:v>10.0686189832833</c:v>
                </c:pt>
                <c:pt idx="5">
                  <c:v>11.0433473236796</c:v>
                </c:pt>
                <c:pt idx="6">
                  <c:v>12.0796504079716</c:v>
                </c:pt>
                <c:pt idx="7">
                  <c:v>13.1827595024326</c:v>
                </c:pt>
                <c:pt idx="8">
                  <c:v>14.3570631208211</c:v>
                </c:pt>
                <c:pt idx="9">
                  <c:v>15.6063762539398</c:v>
                </c:pt>
                <c:pt idx="10">
                  <c:v>16.9342590620216</c:v>
                </c:pt>
                <c:pt idx="11">
                  <c:v>18.3442636108459</c:v>
                </c:pt>
                <c:pt idx="12">
                  <c:v>19.8400860785399</c:v>
                </c:pt>
                <c:pt idx="13">
                  <c:v>21.4256472330211</c:v>
                </c:pt>
                <c:pt idx="14">
                  <c:v>23.1051300838651</c:v>
                </c:pt>
                <c:pt idx="15">
                  <c:v>24.882995763692</c:v>
                </c:pt>
                <c:pt idx="16">
                  <c:v>26.7639900095257</c:v>
                </c:pt>
                <c:pt idx="17">
                  <c:v>28.7531466480748</c:v>
                </c:pt>
                <c:pt idx="18">
                  <c:v>30.8557910781144</c:v>
                </c:pt>
                <c:pt idx="19">
                  <c:v>33.0775449859072</c:v>
                </c:pt>
                <c:pt idx="20">
                  <c:v>35.4243326928612</c:v>
                </c:pt>
                <c:pt idx="21">
                  <c:v>37.9023891692578</c:v>
                </c:pt>
                <c:pt idx="22">
                  <c:v>40.5182696098535</c:v>
                </c:pt>
                <c:pt idx="23">
                  <c:v>43.2788604323893</c:v>
                </c:pt>
                <c:pt idx="24">
                  <c:v>46.1913915683067</c:v>
                </c:pt>
                <c:pt idx="25">
                  <c:v>49.2634499382968</c:v>
                </c:pt>
                <c:pt idx="26">
                  <c:v>52.5029940314195</c:v>
                </c:pt>
                <c:pt idx="27">
                  <c:v>55.9183695305546</c:v>
                </c:pt>
                <c:pt idx="28">
                  <c:v>57.7878275787461</c:v>
                </c:pt>
              </c:numCache>
            </c:numRef>
          </c:yVal>
          <c:smooth val="0"/>
        </c:ser>
        <c:axId val="84249429"/>
        <c:axId val="97022215"/>
      </c:scatterChart>
      <c:valAx>
        <c:axId val="84249429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15"/>
        <c:crossesAt val="0"/>
        <c:crossBetween val="midCat"/>
      </c:valAx>
      <c:valAx>
        <c:axId val="9702221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429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3506316459148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K$13:$BK$41</c:f>
              <c:numCache>
                <c:formatCode>General</c:formatCode>
                <c:ptCount val="29"/>
                <c:pt idx="0">
                  <c:v>16.5083212863604</c:v>
                </c:pt>
                <c:pt idx="1">
                  <c:v>17.6286635278171</c:v>
                </c:pt>
                <c:pt idx="2">
                  <c:v>18.7965682087555</c:v>
                </c:pt>
                <c:pt idx="3">
                  <c:v>20.0140545207813</c:v>
                </c:pt>
                <c:pt idx="4">
                  <c:v>21.2832273772333</c:v>
                </c:pt>
                <c:pt idx="5">
                  <c:v>22.6062810523701</c:v>
                </c:pt>
                <c:pt idx="6">
                  <c:v>23.9855029750533</c:v>
                </c:pt>
                <c:pt idx="7">
                  <c:v>25.4232776834853</c:v>
                </c:pt>
                <c:pt idx="8">
                  <c:v>26.9220909478405</c:v>
                </c:pt>
                <c:pt idx="9">
                  <c:v>28.4845340679151</c:v>
                </c:pt>
                <c:pt idx="10">
                  <c:v>30.1133083532286</c:v>
                </c:pt>
                <c:pt idx="11">
                  <c:v>31.8112297933203</c:v>
                </c:pt>
                <c:pt idx="12">
                  <c:v>33.5812339263168</c:v>
                </c:pt>
                <c:pt idx="13">
                  <c:v>35.4263809141864</c:v>
                </c:pt>
                <c:pt idx="14">
                  <c:v>37.3498608334568</c:v>
                </c:pt>
                <c:pt idx="15">
                  <c:v>39.3549991905414</c:v>
                </c:pt>
                <c:pt idx="16">
                  <c:v>41.4452626712108</c:v>
                </c:pt>
                <c:pt idx="17">
                  <c:v>43.6242651341496</c:v>
                </c:pt>
                <c:pt idx="18">
                  <c:v>45.8957738589599</c:v>
                </c:pt>
                <c:pt idx="19">
                  <c:v>48.2637160594157</c:v>
                </c:pt>
                <c:pt idx="20">
                  <c:v>50.732185673226</c:v>
                </c:pt>
                <c:pt idx="21">
                  <c:v>53.3054504400483</c:v>
                </c:pt>
                <c:pt idx="22">
                  <c:v>55.9879592799882</c:v>
                </c:pt>
                <c:pt idx="23">
                  <c:v>58.7843499853418</c:v>
                </c:pt>
                <c:pt idx="24">
                  <c:v>61.6994572388795</c:v>
                </c:pt>
                <c:pt idx="25">
                  <c:v>64.7383209725343</c:v>
                </c:pt>
                <c:pt idx="26">
                  <c:v>67.906195080945</c:v>
                </c:pt>
                <c:pt idx="27">
                  <c:v>71.2085565049201</c:v>
                </c:pt>
                <c:pt idx="28">
                  <c:v>73.0009795756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M$13:$BM$41</c:f>
              <c:numCache>
                <c:formatCode>General</c:formatCode>
                <c:ptCount val="29"/>
                <c:pt idx="0">
                  <c:v>15.8756534151288</c:v>
                </c:pt>
                <c:pt idx="1">
                  <c:v>16.9432215041328</c:v>
                </c:pt>
                <c:pt idx="2">
                  <c:v>18.044080470248</c:v>
                </c:pt>
                <c:pt idx="3">
                  <c:v>19.1806045568629</c:v>
                </c:pt>
                <c:pt idx="4">
                  <c:v>20.3549928803749</c:v>
                </c:pt>
                <c:pt idx="5">
                  <c:v>21.5692206843991</c:v>
                </c:pt>
                <c:pt idx="6">
                  <c:v>22.8250506587173</c:v>
                </c:pt>
                <c:pt idx="7">
                  <c:v>24.1240710893065</c:v>
                </c:pt>
                <c:pt idx="8">
                  <c:v>25.4677405308308</c:v>
                </c:pt>
                <c:pt idx="9">
                  <c:v>26.8574292614895</c:v>
                </c:pt>
                <c:pt idx="10">
                  <c:v>28.2944539828896</c:v>
                </c:pt>
                <c:pt idx="11">
                  <c:v>29.7801052432606</c:v>
                </c:pt>
                <c:pt idx="12">
                  <c:v>31.3156683006329</c:v>
                </c:pt>
                <c:pt idx="13">
                  <c:v>32.902438524326</c:v>
                </c:pt>
                <c:pt idx="14">
                  <c:v>34.5417324453833</c:v>
                </c:pt>
                <c:pt idx="15">
                  <c:v>36.234895439596</c:v>
                </c:pt>
                <c:pt idx="16">
                  <c:v>37.9833068613206</c:v>
                </c:pt>
                <c:pt idx="17">
                  <c:v>39.7883832838089</c:v>
                </c:pt>
                <c:pt idx="18">
                  <c:v>41.6515803576498</c:v>
                </c:pt>
                <c:pt idx="19">
                  <c:v>43.5743936775986</c:v>
                </c:pt>
                <c:pt idx="20">
                  <c:v>45.5583589492675</c:v>
                </c:pt>
                <c:pt idx="21">
                  <c:v>47.6050516687198</c:v>
                </c:pt>
                <c:pt idx="22">
                  <c:v>49.7160864670477</c:v>
                </c:pt>
                <c:pt idx="23">
                  <c:v>51.8931162255284</c:v>
                </c:pt>
                <c:pt idx="24">
                  <c:v>54.1378310321102</c:v>
                </c:pt>
                <c:pt idx="25">
                  <c:v>56.4519570242873</c:v>
                </c:pt>
                <c:pt idx="26">
                  <c:v>58.8372551447594</c:v>
                </c:pt>
                <c:pt idx="27">
                  <c:v>61.2955198229136</c:v>
                </c:pt>
                <c:pt idx="28">
                  <c:v>62.6180893991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N$13:$BN$41</c:f>
              <c:numCache>
                <c:formatCode>General</c:formatCode>
                <c:ptCount val="29"/>
                <c:pt idx="0">
                  <c:v>17.140989157592</c:v>
                </c:pt>
                <c:pt idx="1">
                  <c:v>18.3141055515014</c:v>
                </c:pt>
                <c:pt idx="2">
                  <c:v>19.549055947263</c:v>
                </c:pt>
                <c:pt idx="3">
                  <c:v>20.8475044846998</c:v>
                </c:pt>
                <c:pt idx="4">
                  <c:v>22.2114618740918</c:v>
                </c:pt>
                <c:pt idx="5">
                  <c:v>23.6433414203411</c:v>
                </c:pt>
                <c:pt idx="6">
                  <c:v>25.1459552913893</c:v>
                </c:pt>
                <c:pt idx="7">
                  <c:v>26.7224842776642</c:v>
                </c:pt>
                <c:pt idx="8">
                  <c:v>28.3764413648501</c:v>
                </c:pt>
                <c:pt idx="9">
                  <c:v>30.1116388743406</c:v>
                </c:pt>
                <c:pt idx="10">
                  <c:v>31.9321627235675</c:v>
                </c:pt>
                <c:pt idx="11">
                  <c:v>33.84235434338</c:v>
                </c:pt>
                <c:pt idx="12">
                  <c:v>35.8467995520007</c:v>
                </c:pt>
                <c:pt idx="13">
                  <c:v>37.9503233040468</c:v>
                </c:pt>
                <c:pt idx="14">
                  <c:v>40.1579892215302</c:v>
                </c:pt>
                <c:pt idx="15">
                  <c:v>42.4751029414868</c:v>
                </c:pt>
                <c:pt idx="16">
                  <c:v>44.907218481101</c:v>
                </c:pt>
                <c:pt idx="17">
                  <c:v>47.4601469844903</c:v>
                </c:pt>
                <c:pt idx="18">
                  <c:v>50.1399673602701</c:v>
                </c:pt>
                <c:pt idx="19">
                  <c:v>52.9530384412329</c:v>
                </c:pt>
                <c:pt idx="20">
                  <c:v>55.9060123971844</c:v>
                </c:pt>
                <c:pt idx="21">
                  <c:v>59.0058492113767</c:v>
                </c:pt>
                <c:pt idx="22">
                  <c:v>62.2598320929286</c:v>
                </c:pt>
                <c:pt idx="23">
                  <c:v>65.6755837451552</c:v>
                </c:pt>
                <c:pt idx="24">
                  <c:v>69.2610834456489</c:v>
                </c:pt>
                <c:pt idx="25">
                  <c:v>73.0246849207813</c:v>
                </c:pt>
                <c:pt idx="26">
                  <c:v>76.9751350171305</c:v>
                </c:pt>
                <c:pt idx="27">
                  <c:v>81.1215931869267</c:v>
                </c:pt>
                <c:pt idx="28">
                  <c:v>83.3838697520627</c:v>
                </c:pt>
              </c:numCache>
            </c:numRef>
          </c:yVal>
          <c:smooth val="0"/>
        </c:ser>
        <c:axId val="79471611"/>
        <c:axId val="30687138"/>
      </c:scatterChart>
      <c:valAx>
        <c:axId val="7947161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138"/>
        <c:crossesAt val="0"/>
        <c:crossBetween val="midCat"/>
      </c:valAx>
      <c:valAx>
        <c:axId val="3068713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11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776242842861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O$13:$BO$41</c:f>
              <c:numCache>
                <c:formatCode>General</c:formatCode>
                <c:ptCount val="29"/>
                <c:pt idx="0">
                  <c:v>7.80009906673318</c:v>
                </c:pt>
                <c:pt idx="1">
                  <c:v>8.68702338480359</c:v>
                </c:pt>
                <c:pt idx="2">
                  <c:v>9.59873176155129</c:v>
                </c:pt>
                <c:pt idx="3">
                  <c:v>10.5359167583956</c:v>
                </c:pt>
                <c:pt idx="4">
                  <c:v>11.4992902895714</c:v>
                </c:pt>
                <c:pt idx="5">
                  <c:v>12.4895841629211</c:v>
                </c:pt>
                <c:pt idx="6">
                  <c:v>13.5075506357979</c:v>
                </c:pt>
                <c:pt idx="7">
                  <c:v>14.5539629865037</c:v>
                </c:pt>
                <c:pt idx="8">
                  <c:v>15.6296161016942</c:v>
                </c:pt>
                <c:pt idx="9">
                  <c:v>16.7353270801997</c:v>
                </c:pt>
                <c:pt idx="10">
                  <c:v>17.8719358537178</c:v>
                </c:pt>
                <c:pt idx="11">
                  <c:v>19.0403058248511</c:v>
                </c:pt>
                <c:pt idx="12">
                  <c:v>20.2413245229743</c:v>
                </c:pt>
                <c:pt idx="13">
                  <c:v>21.4759042784282</c:v>
                </c:pt>
                <c:pt idx="14">
                  <c:v>22.7449829155539</c:v>
                </c:pt>
                <c:pt idx="15">
                  <c:v>24.0495244650926</c:v>
                </c:pt>
                <c:pt idx="16">
                  <c:v>25.3905198964924</c:v>
                </c:pt>
                <c:pt idx="17">
                  <c:v>26.7689878706793</c:v>
                </c:pt>
                <c:pt idx="18">
                  <c:v>28.1859755138627</c:v>
                </c:pt>
                <c:pt idx="19">
                  <c:v>29.6425592129644</c:v>
                </c:pt>
                <c:pt idx="20">
                  <c:v>31.139845433275</c:v>
                </c:pt>
                <c:pt idx="21">
                  <c:v>32.6789715589583</c:v>
                </c:pt>
                <c:pt idx="22">
                  <c:v>34.2611067570433</c:v>
                </c:pt>
                <c:pt idx="23">
                  <c:v>35.8874528655587</c:v>
                </c:pt>
                <c:pt idx="24">
                  <c:v>37.5592453064858</c:v>
                </c:pt>
                <c:pt idx="25">
                  <c:v>39.2777540242225</c:v>
                </c:pt>
                <c:pt idx="26">
                  <c:v>41.0442844502719</c:v>
                </c:pt>
                <c:pt idx="27">
                  <c:v>42.8601784948876</c:v>
                </c:pt>
                <c:pt idx="28">
                  <c:v>43.8353364163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Q$13:$BQ$41</c:f>
              <c:numCache>
                <c:formatCode>General</c:formatCode>
                <c:ptCount val="29"/>
                <c:pt idx="0">
                  <c:v>7.15505350443466</c:v>
                </c:pt>
                <c:pt idx="1">
                  <c:v>8.01596526086597</c:v>
                </c:pt>
                <c:pt idx="2">
                  <c:v>8.89156236695238</c:v>
                </c:pt>
                <c:pt idx="3">
                  <c:v>9.77644226745853</c:v>
                </c:pt>
                <c:pt idx="4">
                  <c:v>10.6642223367893</c:v>
                </c:pt>
                <c:pt idx="5">
                  <c:v>11.5488707190155</c:v>
                </c:pt>
                <c:pt idx="6">
                  <c:v>12.4257895763115</c:v>
                </c:pt>
                <c:pt idx="7">
                  <c:v>13.2921444897274</c:v>
                </c:pt>
                <c:pt idx="8">
                  <c:v>14.1465074520643</c:v>
                </c:pt>
                <c:pt idx="9">
                  <c:v>14.9882568370286</c:v>
                </c:pt>
                <c:pt idx="10">
                  <c:v>15.8170808985555</c:v>
                </c:pt>
                <c:pt idx="11">
                  <c:v>16.6326820053305</c:v>
                </c:pt>
                <c:pt idx="12">
                  <c:v>17.4346390863008</c:v>
                </c:pt>
                <c:pt idx="13">
                  <c:v>18.2223609583085</c:v>
                </c:pt>
                <c:pt idx="14">
                  <c:v>18.9950822267435</c:v>
                </c:pt>
                <c:pt idx="15">
                  <c:v>19.751875265995</c:v>
                </c:pt>
                <c:pt idx="16">
                  <c:v>20.4916659064134</c:v>
                </c:pt>
                <c:pt idx="17">
                  <c:v>21.2132478501925</c:v>
                </c:pt>
                <c:pt idx="18">
                  <c:v>21.9152942592217</c:v>
                </c:pt>
                <c:pt idx="19">
                  <c:v>22.5963663761221</c:v>
                </c:pt>
                <c:pt idx="20">
                  <c:v>23.2549195404197</c:v>
                </c:pt>
                <c:pt idx="21">
                  <c:v>23.8893070751925</c:v>
                </c:pt>
                <c:pt idx="22">
                  <c:v>24.4977824865143</c:v>
                </c:pt>
                <c:pt idx="23">
                  <c:v>25.0785003416138</c:v>
                </c:pt>
                <c:pt idx="24">
                  <c:v>25.6295161124958</c:v>
                </c:pt>
                <c:pt idx="25">
                  <c:v>26.1487852035749</c:v>
                </c:pt>
                <c:pt idx="26">
                  <c:v>26.6341613274354</c:v>
                </c:pt>
                <c:pt idx="27">
                  <c:v>27.0833943509739</c:v>
                </c:pt>
                <c:pt idx="28">
                  <c:v>27.30433222740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R$13:$BR$41</c:f>
              <c:numCache>
                <c:formatCode>General</c:formatCode>
                <c:ptCount val="29"/>
                <c:pt idx="0">
                  <c:v>8.44514462903171</c:v>
                </c:pt>
                <c:pt idx="1">
                  <c:v>9.35808150874121</c:v>
                </c:pt>
                <c:pt idx="2">
                  <c:v>10.3059011561502</c:v>
                </c:pt>
                <c:pt idx="3">
                  <c:v>11.2953912493326</c:v>
                </c:pt>
                <c:pt idx="4">
                  <c:v>12.3343582423535</c:v>
                </c:pt>
                <c:pt idx="5">
                  <c:v>13.4302976068267</c:v>
                </c:pt>
                <c:pt idx="6">
                  <c:v>14.5893116952844</c:v>
                </c:pt>
                <c:pt idx="7">
                  <c:v>15.8157814832799</c:v>
                </c:pt>
                <c:pt idx="8">
                  <c:v>17.1127247513241</c:v>
                </c:pt>
                <c:pt idx="9">
                  <c:v>18.4823973233708</c:v>
                </c:pt>
                <c:pt idx="10">
                  <c:v>19.9267908088801</c:v>
                </c:pt>
                <c:pt idx="11">
                  <c:v>21.4479296443717</c:v>
                </c:pt>
                <c:pt idx="12">
                  <c:v>23.0480099596477</c:v>
                </c:pt>
                <c:pt idx="13">
                  <c:v>24.7294475985479</c:v>
                </c:pt>
                <c:pt idx="14">
                  <c:v>26.4948836043643</c:v>
                </c:pt>
                <c:pt idx="15">
                  <c:v>28.3471736641902</c:v>
                </c:pt>
                <c:pt idx="16">
                  <c:v>30.2893738865714</c:v>
                </c:pt>
                <c:pt idx="17">
                  <c:v>32.3247278911661</c:v>
                </c:pt>
                <c:pt idx="18">
                  <c:v>34.4566567685036</c:v>
                </c:pt>
                <c:pt idx="19">
                  <c:v>36.6887520498067</c:v>
                </c:pt>
                <c:pt idx="20">
                  <c:v>39.0247713261302</c:v>
                </c:pt>
                <c:pt idx="21">
                  <c:v>41.4686360427241</c:v>
                </c:pt>
                <c:pt idx="22">
                  <c:v>44.0244310275723</c:v>
                </c:pt>
                <c:pt idx="23">
                  <c:v>46.6964053895036</c:v>
                </c:pt>
                <c:pt idx="24">
                  <c:v>49.4889745004757</c:v>
                </c:pt>
                <c:pt idx="25">
                  <c:v>52.40672284487</c:v>
                </c:pt>
                <c:pt idx="26">
                  <c:v>55.4544075731084</c:v>
                </c:pt>
                <c:pt idx="27">
                  <c:v>58.6369626388013</c:v>
                </c:pt>
                <c:pt idx="28">
                  <c:v>60.3663406052371</c:v>
                </c:pt>
              </c:numCache>
            </c:numRef>
          </c:yVal>
          <c:smooth val="0"/>
        </c:ser>
        <c:axId val="40350713"/>
        <c:axId val="14340899"/>
      </c:scatterChart>
      <c:valAx>
        <c:axId val="4035071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899"/>
        <c:crossesAt val="0"/>
        <c:crossBetween val="midCat"/>
      </c:valAx>
      <c:valAx>
        <c:axId val="1434089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713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3506316459148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G$13:$G$41</c:f>
              <c:numCache>
                <c:formatCode>General</c:formatCode>
                <c:ptCount val="29"/>
                <c:pt idx="0">
                  <c:v>14.420511740709</c:v>
                </c:pt>
                <c:pt idx="1">
                  <c:v>15.4467666784397</c:v>
                </c:pt>
                <c:pt idx="2">
                  <c:v>16.4938925508816</c:v>
                </c:pt>
                <c:pt idx="3">
                  <c:v>17.5623138099908</c:v>
                </c:pt>
                <c:pt idx="4">
                  <c:v>18.6524635397977</c:v>
                </c:pt>
                <c:pt idx="5">
                  <c:v>19.7647836319578</c:v>
                </c:pt>
                <c:pt idx="6">
                  <c:v>20.8997249648719</c:v>
                </c:pt>
                <c:pt idx="7">
                  <c:v>22.0577475864498</c:v>
                </c:pt>
                <c:pt idx="8">
                  <c:v>23.2393209005899</c:v>
                </c:pt>
                <c:pt idx="9">
                  <c:v>24.4449238574526</c:v>
                </c:pt>
                <c:pt idx="10">
                  <c:v>25.6750451476018</c:v>
                </c:pt>
                <c:pt idx="11">
                  <c:v>26.9301834000961</c:v>
                </c:pt>
                <c:pt idx="12">
                  <c:v>28.2108473846071</c:v>
                </c:pt>
                <c:pt idx="13">
                  <c:v>29.5175562176494</c:v>
                </c:pt>
                <c:pt idx="14">
                  <c:v>30.8508395730041</c:v>
                </c:pt>
                <c:pt idx="15">
                  <c:v>32.2112378964219</c:v>
                </c:pt>
                <c:pt idx="16">
                  <c:v>33.5993026246924</c:v>
                </c:pt>
                <c:pt idx="17">
                  <c:v>35.0155964091686</c:v>
                </c:pt>
                <c:pt idx="18">
                  <c:v>36.4606933438377</c:v>
                </c:pt>
                <c:pt idx="19">
                  <c:v>37.9351791980296</c:v>
                </c:pt>
                <c:pt idx="20">
                  <c:v>39.4396516538583</c:v>
                </c:pt>
                <c:pt idx="21">
                  <c:v>40.9747205484917</c:v>
                </c:pt>
                <c:pt idx="22">
                  <c:v>42.5410081213494</c:v>
                </c:pt>
                <c:pt idx="23">
                  <c:v>44.1391492663266</c:v>
                </c:pt>
                <c:pt idx="24">
                  <c:v>45.7697917891485</c:v>
                </c:pt>
                <c:pt idx="25">
                  <c:v>47.4335966699576</c:v>
                </c:pt>
                <c:pt idx="26">
                  <c:v>49.1312383312418</c:v>
                </c:pt>
                <c:pt idx="27">
                  <c:v>50.8634049112115</c:v>
                </c:pt>
                <c:pt idx="28">
                  <c:v>51.7883537964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I$13:$I$41</c:f>
              <c:numCache>
                <c:formatCode>General</c:formatCode>
                <c:ptCount val="29"/>
                <c:pt idx="0">
                  <c:v>13.9431159334437</c:v>
                </c:pt>
                <c:pt idx="1">
                  <c:v>14.887406695931</c:v>
                </c:pt>
                <c:pt idx="2">
                  <c:v>15.8222543873276</c:v>
                </c:pt>
                <c:pt idx="3">
                  <c:v>16.7491858456684</c:v>
                </c:pt>
                <c:pt idx="4">
                  <c:v>17.6683124033013</c:v>
                </c:pt>
                <c:pt idx="5">
                  <c:v>18.5789188781818</c:v>
                </c:pt>
                <c:pt idx="6">
                  <c:v>19.4799059386589</c:v>
                </c:pt>
                <c:pt idx="7">
                  <c:v>20.3700341586839</c:v>
                </c:pt>
                <c:pt idx="8">
                  <c:v>21.2480366612566</c:v>
                </c:pt>
                <c:pt idx="9">
                  <c:v>22.1126615324497</c:v>
                </c:pt>
                <c:pt idx="10">
                  <c:v>22.962681117532</c:v>
                </c:pt>
                <c:pt idx="11">
                  <c:v>23.796887547382</c:v>
                </c:pt>
                <c:pt idx="12">
                  <c:v>24.614083689902</c:v>
                </c:pt>
                <c:pt idx="13">
                  <c:v>25.4130735213831</c:v>
                </c:pt>
                <c:pt idx="14">
                  <c:v>26.1926534315134</c:v>
                </c:pt>
                <c:pt idx="15">
                  <c:v>26.9516048680373</c:v>
                </c:pt>
                <c:pt idx="16">
                  <c:v>27.6886882761398</c:v>
                </c:pt>
                <c:pt idx="17">
                  <c:v>28.4026381350303</c:v>
                </c:pt>
                <c:pt idx="18">
                  <c:v>29.0921588684539</c:v>
                </c:pt>
                <c:pt idx="19">
                  <c:v>29.7559214281082</c:v>
                </c:pt>
                <c:pt idx="20">
                  <c:v>30.3925603847036</c:v>
                </c:pt>
                <c:pt idx="21">
                  <c:v>31.0006713967323</c:v>
                </c:pt>
                <c:pt idx="22">
                  <c:v>31.5788089571529</c:v>
                </c:pt>
                <c:pt idx="23">
                  <c:v>32.1254843422496</c:v>
                </c:pt>
                <c:pt idx="24">
                  <c:v>32.6391637054857</c:v>
                </c:pt>
                <c:pt idx="25">
                  <c:v>33.118266273203</c:v>
                </c:pt>
                <c:pt idx="26">
                  <c:v>33.5611626095425</c:v>
                </c:pt>
                <c:pt idx="27">
                  <c:v>33.9661729257971</c:v>
                </c:pt>
                <c:pt idx="28">
                  <c:v>34.16336583526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J$13:$J$41</c:f>
              <c:numCache>
                <c:formatCode>General</c:formatCode>
                <c:ptCount val="29"/>
                <c:pt idx="0">
                  <c:v>14.8979075479743</c:v>
                </c:pt>
                <c:pt idx="1">
                  <c:v>16.0061266609484</c:v>
                </c:pt>
                <c:pt idx="2">
                  <c:v>17.1655307144357</c:v>
                </c:pt>
                <c:pt idx="3">
                  <c:v>18.3754417743132</c:v>
                </c:pt>
                <c:pt idx="4">
                  <c:v>19.6366146762941</c:v>
                </c:pt>
                <c:pt idx="5">
                  <c:v>20.9506483857337</c:v>
                </c:pt>
                <c:pt idx="6">
                  <c:v>22.3195439910849</c:v>
                </c:pt>
                <c:pt idx="7">
                  <c:v>23.7454610142156</c:v>
                </c:pt>
                <c:pt idx="8">
                  <c:v>25.2306051399231</c:v>
                </c:pt>
                <c:pt idx="9">
                  <c:v>26.7771861824554</c:v>
                </c:pt>
                <c:pt idx="10">
                  <c:v>28.3874091776717</c:v>
                </c:pt>
                <c:pt idx="11">
                  <c:v>30.0634792528102</c:v>
                </c:pt>
                <c:pt idx="12">
                  <c:v>31.8076110793122</c:v>
                </c:pt>
                <c:pt idx="13">
                  <c:v>33.6220389139156</c:v>
                </c:pt>
                <c:pt idx="14">
                  <c:v>35.5090257144948</c:v>
                </c:pt>
                <c:pt idx="15">
                  <c:v>37.4708709248065</c:v>
                </c:pt>
                <c:pt idx="16">
                  <c:v>39.5099169732449</c:v>
                </c:pt>
                <c:pt idx="17">
                  <c:v>41.6285546833069</c:v>
                </c:pt>
                <c:pt idx="18">
                  <c:v>43.8292278192216</c:v>
                </c:pt>
                <c:pt idx="19">
                  <c:v>46.114436967951</c:v>
                </c:pt>
                <c:pt idx="20">
                  <c:v>48.486742923013</c:v>
                </c:pt>
                <c:pt idx="21">
                  <c:v>50.948769700251</c:v>
                </c:pt>
                <c:pt idx="22">
                  <c:v>53.5032072855459</c:v>
                </c:pt>
                <c:pt idx="23">
                  <c:v>56.1528141904037</c:v>
                </c:pt>
                <c:pt idx="24">
                  <c:v>58.9004198728114</c:v>
                </c:pt>
                <c:pt idx="25">
                  <c:v>61.7489270667122</c:v>
                </c:pt>
                <c:pt idx="26">
                  <c:v>64.7013140529412</c:v>
                </c:pt>
                <c:pt idx="27">
                  <c:v>67.7606368966259</c:v>
                </c:pt>
                <c:pt idx="28">
                  <c:v>69.4133417576961</c:v>
                </c:pt>
              </c:numCache>
            </c:numRef>
          </c:yVal>
          <c:smooth val="0"/>
        </c:ser>
        <c:axId val="29151123"/>
        <c:axId val="4840259"/>
      </c:scatterChart>
      <c:valAx>
        <c:axId val="2915112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9"/>
        <c:crossesAt val="0"/>
        <c:crossBetween val="midCat"/>
      </c:valAx>
      <c:valAx>
        <c:axId val="484025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23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8237753339998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K$13:$K$41</c:f>
              <c:numCache>
                <c:formatCode>General</c:formatCode>
                <c:ptCount val="29"/>
                <c:pt idx="0">
                  <c:v>10.1021877850218</c:v>
                </c:pt>
                <c:pt idx="1">
                  <c:v>10.973541859473</c:v>
                </c:pt>
                <c:pt idx="2">
                  <c:v>11.8557044479139</c:v>
                </c:pt>
                <c:pt idx="3">
                  <c:v>12.7488096221048</c:v>
                </c:pt>
                <c:pt idx="4">
                  <c:v>13.6529931168688</c:v>
                </c:pt>
                <c:pt idx="5">
                  <c:v>14.5683923507208</c:v>
                </c:pt>
                <c:pt idx="6">
                  <c:v>15.4951464467526</c:v>
                </c:pt>
                <c:pt idx="7">
                  <c:v>16.4333962537767</c:v>
                </c:pt>
                <c:pt idx="8">
                  <c:v>17.3832843677329</c:v>
                </c:pt>
                <c:pt idx="9">
                  <c:v>18.3449551533599</c:v>
                </c:pt>
                <c:pt idx="10">
                  <c:v>19.318554766136</c:v>
                </c:pt>
                <c:pt idx="11">
                  <c:v>20.3042311744922</c:v>
                </c:pt>
                <c:pt idx="12">
                  <c:v>21.3021341823001</c:v>
                </c:pt>
                <c:pt idx="13">
                  <c:v>22.3124154516396</c:v>
                </c:pt>
                <c:pt idx="14">
                  <c:v>23.3352285258485</c:v>
                </c:pt>
                <c:pt idx="15">
                  <c:v>24.3707288528578</c:v>
                </c:pt>
                <c:pt idx="16">
                  <c:v>25.4190738088176</c:v>
                </c:pt>
                <c:pt idx="17">
                  <c:v>26.4804227220144</c:v>
                </c:pt>
                <c:pt idx="18">
                  <c:v>27.5549368970863</c:v>
                </c:pt>
                <c:pt idx="19">
                  <c:v>28.6427796395384</c:v>
                </c:pt>
                <c:pt idx="20">
                  <c:v>29.7441162805617</c:v>
                </c:pt>
                <c:pt idx="21">
                  <c:v>30.8591142021607</c:v>
                </c:pt>
                <c:pt idx="22">
                  <c:v>31.9879428625917</c:v>
                </c:pt>
                <c:pt idx="23">
                  <c:v>33.1307738221178</c:v>
                </c:pt>
                <c:pt idx="24">
                  <c:v>34.2877807690822</c:v>
                </c:pt>
                <c:pt idx="25">
                  <c:v>35.4591395463061</c:v>
                </c:pt>
                <c:pt idx="26">
                  <c:v>36.6450281778127</c:v>
                </c:pt>
                <c:pt idx="27">
                  <c:v>37.8456268958841</c:v>
                </c:pt>
                <c:pt idx="28">
                  <c:v>38.4829258586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M$13:$M$41</c:f>
              <c:numCache>
                <c:formatCode>General</c:formatCode>
                <c:ptCount val="29"/>
                <c:pt idx="0">
                  <c:v>9.63432501234858</c:v>
                </c:pt>
                <c:pt idx="1">
                  <c:v>10.4599758730823</c:v>
                </c:pt>
                <c:pt idx="2">
                  <c:v>11.2761636514735</c:v>
                </c:pt>
                <c:pt idx="3">
                  <c:v>12.0846060600161</c:v>
                </c:pt>
                <c:pt idx="4">
                  <c:v>12.8863808250744</c:v>
                </c:pt>
                <c:pt idx="5">
                  <c:v>13.6819431449796</c:v>
                </c:pt>
                <c:pt idx="6">
                  <c:v>14.4712985756142</c:v>
                </c:pt>
                <c:pt idx="7">
                  <c:v>15.2541760210214</c:v>
                </c:pt>
                <c:pt idx="8">
                  <c:v>16.0301536168637</c:v>
                </c:pt>
                <c:pt idx="9">
                  <c:v>16.7987379788239</c:v>
                </c:pt>
                <c:pt idx="10">
                  <c:v>17.5594095891428</c:v>
                </c:pt>
                <c:pt idx="11">
                  <c:v>18.3116465705921</c:v>
                </c:pt>
                <c:pt idx="12">
                  <c:v>19.054935670801</c:v>
                </c:pt>
                <c:pt idx="13">
                  <c:v>19.7887761169518</c:v>
                </c:pt>
                <c:pt idx="14">
                  <c:v>20.5126797443408</c:v>
                </c:pt>
                <c:pt idx="15">
                  <c:v>21.2261693525505</c:v>
                </c:pt>
                <c:pt idx="16">
                  <c:v>21.9287763634697</c:v>
                </c:pt>
                <c:pt idx="17">
                  <c:v>22.620038342173</c:v>
                </c:pt>
                <c:pt idx="18">
                  <c:v>23.2994966517684</c:v>
                </c:pt>
                <c:pt idx="19">
                  <c:v>23.966694354996</c:v>
                </c:pt>
                <c:pt idx="20">
                  <c:v>24.6211743925518</c:v>
                </c:pt>
                <c:pt idx="21">
                  <c:v>25.2624780275525</c:v>
                </c:pt>
                <c:pt idx="22">
                  <c:v>25.890143528022</c:v>
                </c:pt>
                <c:pt idx="23">
                  <c:v>26.5037050537986</c:v>
                </c:pt>
                <c:pt idx="24">
                  <c:v>27.1026917147613</c:v>
                </c:pt>
                <c:pt idx="25">
                  <c:v>27.6866267704347</c:v>
                </c:pt>
                <c:pt idx="26">
                  <c:v>28.2550269451023</c:v>
                </c:pt>
                <c:pt idx="27">
                  <c:v>28.807401836683</c:v>
                </c:pt>
                <c:pt idx="28">
                  <c:v>29.09127167383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N$13:$N$41</c:f>
              <c:numCache>
                <c:formatCode>General</c:formatCode>
                <c:ptCount val="29"/>
                <c:pt idx="0">
                  <c:v>10.5700505576949</c:v>
                </c:pt>
                <c:pt idx="1">
                  <c:v>11.4871078458638</c:v>
                </c:pt>
                <c:pt idx="2">
                  <c:v>12.4352452443544</c:v>
                </c:pt>
                <c:pt idx="3">
                  <c:v>13.4130131841936</c:v>
                </c:pt>
                <c:pt idx="4">
                  <c:v>14.4196054086631</c:v>
                </c:pt>
                <c:pt idx="5">
                  <c:v>15.4548415564619</c:v>
                </c:pt>
                <c:pt idx="6">
                  <c:v>16.5189943178909</c:v>
                </c:pt>
                <c:pt idx="7">
                  <c:v>17.612616486532</c:v>
                </c:pt>
                <c:pt idx="8">
                  <c:v>18.736415118602</c:v>
                </c:pt>
                <c:pt idx="9">
                  <c:v>19.8911723278959</c:v>
                </c:pt>
                <c:pt idx="10">
                  <c:v>21.0776999431293</c:v>
                </c:pt>
                <c:pt idx="11">
                  <c:v>22.2968157783924</c:v>
                </c:pt>
                <c:pt idx="12">
                  <c:v>23.5493326937993</c:v>
                </c:pt>
                <c:pt idx="13">
                  <c:v>24.8360547863275</c:v>
                </c:pt>
                <c:pt idx="14">
                  <c:v>26.1577773073562</c:v>
                </c:pt>
                <c:pt idx="15">
                  <c:v>27.5152883531652</c:v>
                </c:pt>
                <c:pt idx="16">
                  <c:v>28.9093712541655</c:v>
                </c:pt>
                <c:pt idx="17">
                  <c:v>30.3408071018557</c:v>
                </c:pt>
                <c:pt idx="18">
                  <c:v>31.8103771424042</c:v>
                </c:pt>
                <c:pt idx="19">
                  <c:v>33.3188649240807</c:v>
                </c:pt>
                <c:pt idx="20">
                  <c:v>34.8670581685716</c:v>
                </c:pt>
                <c:pt idx="21">
                  <c:v>36.4557503767689</c:v>
                </c:pt>
                <c:pt idx="22">
                  <c:v>38.0857421971614</c:v>
                </c:pt>
                <c:pt idx="23">
                  <c:v>39.757842590437</c:v>
                </c:pt>
                <c:pt idx="24">
                  <c:v>41.4728698234032</c:v>
                </c:pt>
                <c:pt idx="25">
                  <c:v>43.2316523221774</c:v>
                </c:pt>
                <c:pt idx="26">
                  <c:v>45.0350294105231</c:v>
                </c:pt>
                <c:pt idx="27">
                  <c:v>46.8838519550852</c:v>
                </c:pt>
                <c:pt idx="28">
                  <c:v>47.8745800434497</c:v>
                </c:pt>
              </c:numCache>
            </c:numRef>
          </c:yVal>
          <c:smooth val="0"/>
        </c:ser>
        <c:axId val="18548665"/>
        <c:axId val="62605537"/>
      </c:scatterChart>
      <c:valAx>
        <c:axId val="1854866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37"/>
        <c:crossesAt val="0"/>
        <c:crossBetween val="midCat"/>
      </c:valAx>
      <c:valAx>
        <c:axId val="626055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665"/>
        <c:crossesAt val="0.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8237753339998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O$13:$O$41</c:f>
              <c:numCache>
                <c:formatCode>General</c:formatCode>
                <c:ptCount val="29"/>
                <c:pt idx="0">
                  <c:v>7.08404465592016</c:v>
                </c:pt>
                <c:pt idx="1">
                  <c:v>7.72691679558064</c:v>
                </c:pt>
                <c:pt idx="2">
                  <c:v>8.37781219698096</c:v>
                </c:pt>
                <c:pt idx="3">
                  <c:v>9.03683099314132</c:v>
                </c:pt>
                <c:pt idx="4">
                  <c:v>9.70407456677588</c:v>
                </c:pt>
                <c:pt idx="5">
                  <c:v>10.3796455658894</c:v>
                </c:pt>
                <c:pt idx="6">
                  <c:v>11.0636479195683</c:v>
                </c:pt>
                <c:pt idx="7">
                  <c:v>11.7561868539694</c:v>
                </c:pt>
                <c:pt idx="8">
                  <c:v>12.4573689085073</c:v>
                </c:pt>
                <c:pt idx="9">
                  <c:v>13.1673019522448</c:v>
                </c:pt>
                <c:pt idx="10">
                  <c:v>13.8860952004868</c:v>
                </c:pt>
                <c:pt idx="11">
                  <c:v>14.6138592315824</c:v>
                </c:pt>
                <c:pt idx="12">
                  <c:v>15.3507060039356</c:v>
                </c:pt>
                <c:pt idx="13">
                  <c:v>16.0967488732295</c:v>
                </c:pt>
                <c:pt idx="14">
                  <c:v>16.8521026098642</c:v>
                </c:pt>
                <c:pt idx="15">
                  <c:v>17.6168834166133</c:v>
                </c:pt>
                <c:pt idx="16">
                  <c:v>18.3912089465004</c:v>
                </c:pt>
                <c:pt idx="17">
                  <c:v>19.1751983208984</c:v>
                </c:pt>
                <c:pt idx="18">
                  <c:v>19.9689721478555</c:v>
                </c:pt>
                <c:pt idx="19">
                  <c:v>20.772652540649</c:v>
                </c:pt>
                <c:pt idx="20">
                  <c:v>21.5863631365711</c:v>
                </c:pt>
                <c:pt idx="21">
                  <c:v>22.4102291159495</c:v>
                </c:pt>
                <c:pt idx="22">
                  <c:v>23.2443772214044</c:v>
                </c:pt>
                <c:pt idx="23">
                  <c:v>24.088935777347</c:v>
                </c:pt>
                <c:pt idx="24">
                  <c:v>24.9440347097206</c:v>
                </c:pt>
                <c:pt idx="25">
                  <c:v>25.8098055659878</c:v>
                </c:pt>
                <c:pt idx="26">
                  <c:v>26.6863815353686</c:v>
                </c:pt>
                <c:pt idx="27">
                  <c:v>27.5738974693292</c:v>
                </c:pt>
                <c:pt idx="28">
                  <c:v>28.0450335492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Q$13:$Q$41</c:f>
              <c:numCache>
                <c:formatCode>General</c:formatCode>
                <c:ptCount val="29"/>
                <c:pt idx="0">
                  <c:v>6.70927233422294</c:v>
                </c:pt>
                <c:pt idx="1">
                  <c:v>7.34474674771568</c:v>
                </c:pt>
                <c:pt idx="2">
                  <c:v>7.98667494249729</c:v>
                </c:pt>
                <c:pt idx="3">
                  <c:v>8.63486419915655</c:v>
                </c:pt>
                <c:pt idx="4">
                  <c:v>9.28905078909454</c:v>
                </c:pt>
                <c:pt idx="5">
                  <c:v>9.94891749365483</c:v>
                </c:pt>
                <c:pt idx="6">
                  <c:v>10.6141153015612</c:v>
                </c:pt>
                <c:pt idx="7">
                  <c:v>11.2842873654603</c:v>
                </c:pt>
                <c:pt idx="8">
                  <c:v>11.9590924163648</c:v>
                </c:pt>
                <c:pt idx="9">
                  <c:v>12.6382245904165</c:v>
                </c:pt>
                <c:pt idx="10">
                  <c:v>13.3214272477246</c:v>
                </c:pt>
                <c:pt idx="11">
                  <c:v>14.0084996823638</c:v>
                </c:pt>
                <c:pt idx="12">
                  <c:v>14.6992971294492</c:v>
                </c:pt>
                <c:pt idx="13">
                  <c:v>15.3937256264815</c:v>
                </c:pt>
                <c:pt idx="14">
                  <c:v>16.0917337867571</c:v>
                </c:pt>
                <c:pt idx="15">
                  <c:v>16.7933034266667</c:v>
                </c:pt>
                <c:pt idx="16">
                  <c:v>17.4984404994388</c:v>
                </c:pt>
                <c:pt idx="17">
                  <c:v>18.2071671978143</c:v>
                </c:pt>
                <c:pt idx="18">
                  <c:v>18.9195155827032</c:v>
                </c:pt>
                <c:pt idx="19">
                  <c:v>19.6355227487643</c:v>
                </c:pt>
                <c:pt idx="20">
                  <c:v>20.3552273470393</c:v>
                </c:pt>
                <c:pt idx="21">
                  <c:v>21.0786672096017</c:v>
                </c:pt>
                <c:pt idx="22">
                  <c:v>21.8058778169722</c:v>
                </c:pt>
                <c:pt idx="23">
                  <c:v>22.536891380381</c:v>
                </c:pt>
                <c:pt idx="24">
                  <c:v>23.2717363547775</c:v>
                </c:pt>
                <c:pt idx="25">
                  <c:v>24.0104372420978</c:v>
                </c:pt>
                <c:pt idx="26">
                  <c:v>24.7530145819723</c:v>
                </c:pt>
                <c:pt idx="27">
                  <c:v>25.4994850570916</c:v>
                </c:pt>
                <c:pt idx="28">
                  <c:v>25.89358365004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R$13:$R$41</c:f>
              <c:numCache>
                <c:formatCode>General</c:formatCode>
                <c:ptCount val="29"/>
                <c:pt idx="0">
                  <c:v>7.45881697761737</c:v>
                </c:pt>
                <c:pt idx="1">
                  <c:v>8.10908684344559</c:v>
                </c:pt>
                <c:pt idx="2">
                  <c:v>8.76894945146462</c:v>
                </c:pt>
                <c:pt idx="3">
                  <c:v>9.43879778712609</c:v>
                </c:pt>
                <c:pt idx="4">
                  <c:v>10.1190983444572</c:v>
                </c:pt>
                <c:pt idx="5">
                  <c:v>10.8103736381239</c:v>
                </c:pt>
                <c:pt idx="6">
                  <c:v>11.5131805375754</c:v>
                </c:pt>
                <c:pt idx="7">
                  <c:v>12.2280863424784</c:v>
                </c:pt>
                <c:pt idx="8">
                  <c:v>12.9556454006499</c:v>
                </c:pt>
                <c:pt idx="9">
                  <c:v>13.6963793140732</c:v>
                </c:pt>
                <c:pt idx="10">
                  <c:v>14.4507631532491</c:v>
                </c:pt>
                <c:pt idx="11">
                  <c:v>15.219218780801</c:v>
                </c:pt>
                <c:pt idx="12">
                  <c:v>16.0021148784221</c:v>
                </c:pt>
                <c:pt idx="13">
                  <c:v>16.7997721199776</c:v>
                </c:pt>
                <c:pt idx="14">
                  <c:v>17.6124714329713</c:v>
                </c:pt>
                <c:pt idx="15">
                  <c:v>18.4404634065599</c:v>
                </c:pt>
                <c:pt idx="16">
                  <c:v>19.283977393562</c:v>
                </c:pt>
                <c:pt idx="17">
                  <c:v>20.1432294439825</c:v>
                </c:pt>
                <c:pt idx="18">
                  <c:v>21.0184287130078</c:v>
                </c:pt>
                <c:pt idx="19">
                  <c:v>21.9097823325337</c:v>
                </c:pt>
                <c:pt idx="20">
                  <c:v>22.817498926103</c:v>
                </c:pt>
                <c:pt idx="21">
                  <c:v>23.7417910222973</c:v>
                </c:pt>
                <c:pt idx="22">
                  <c:v>24.6828766258367</c:v>
                </c:pt>
                <c:pt idx="23">
                  <c:v>25.6409801743131</c:v>
                </c:pt>
                <c:pt idx="24">
                  <c:v>26.6163330646636</c:v>
                </c:pt>
                <c:pt idx="25">
                  <c:v>27.6091738898779</c:v>
                </c:pt>
                <c:pt idx="26">
                  <c:v>28.619748488765</c:v>
                </c:pt>
                <c:pt idx="27">
                  <c:v>29.6483098815668</c:v>
                </c:pt>
                <c:pt idx="28">
                  <c:v>30.1964834485277</c:v>
                </c:pt>
              </c:numCache>
            </c:numRef>
          </c:yVal>
          <c:smooth val="0"/>
        </c:ser>
        <c:axId val="91733427"/>
        <c:axId val="39286382"/>
      </c:scatterChart>
      <c:valAx>
        <c:axId val="91733427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82"/>
        <c:crossesAt val="0"/>
        <c:crossBetween val="midCat"/>
      </c:valAx>
      <c:valAx>
        <c:axId val="39286382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27"/>
        <c:crossesAt val="0.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8237753339998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S$13:$S$41</c:f>
              <c:numCache>
                <c:formatCode>General</c:formatCode>
                <c:ptCount val="29"/>
                <c:pt idx="0">
                  <c:v>3.63264398219195</c:v>
                </c:pt>
                <c:pt idx="1">
                  <c:v>3.92082554012942</c:v>
                </c:pt>
                <c:pt idx="2">
                  <c:v>4.21868394255996</c:v>
                </c:pt>
                <c:pt idx="3">
                  <c:v>4.52654412810911</c:v>
                </c:pt>
                <c:pt idx="4">
                  <c:v>4.84474194651197</c:v>
                </c:pt>
                <c:pt idx="5">
                  <c:v>5.17362452499717</c:v>
                </c:pt>
                <c:pt idx="6">
                  <c:v>5.5135506469737</c:v>
                </c:pt>
                <c:pt idx="7">
                  <c:v>5.8648911434336</c:v>
                </c:pt>
                <c:pt idx="8">
                  <c:v>6.22802929749758</c:v>
                </c:pt>
                <c:pt idx="9">
                  <c:v>6.60336126254492</c:v>
                </c:pt>
                <c:pt idx="10">
                  <c:v>6.99129649438364</c:v>
                </c:pt>
                <c:pt idx="11">
                  <c:v>7.3922581979326</c:v>
                </c:pt>
                <c:pt idx="12">
                  <c:v>7.8066837889027</c:v>
                </c:pt>
                <c:pt idx="13">
                  <c:v>8.23502537098086</c:v>
                </c:pt>
                <c:pt idx="14">
                  <c:v>8.67775022903737</c:v>
                </c:pt>
                <c:pt idx="15">
                  <c:v>9.13534133889463</c:v>
                </c:pt>
                <c:pt idx="16">
                  <c:v>9.60829789421339</c:v>
                </c:pt>
                <c:pt idx="17">
                  <c:v>10.0971358510713</c:v>
                </c:pt>
                <c:pt idx="18">
                  <c:v>10.6023884908281</c:v>
                </c:pt>
                <c:pt idx="19">
                  <c:v>11.1246070018905</c:v>
                </c:pt>
                <c:pt idx="20">
                  <c:v>11.6643610810133</c:v>
                </c:pt>
                <c:pt idx="21">
                  <c:v>12.2222395547905</c:v>
                </c:pt>
                <c:pt idx="22">
                  <c:v>12.798851022016</c:v>
                </c:pt>
                <c:pt idx="23">
                  <c:v>13.3948245176141</c:v>
                </c:pt>
                <c:pt idx="24">
                  <c:v>14.0108101988642</c:v>
                </c:pt>
                <c:pt idx="25">
                  <c:v>14.6474800546675</c:v>
                </c:pt>
                <c:pt idx="26">
                  <c:v>15.3055286386314</c:v>
                </c:pt>
                <c:pt idx="27">
                  <c:v>15.9856738267689</c:v>
                </c:pt>
                <c:pt idx="28">
                  <c:v>16.3524432711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U$13:$U$41</c:f>
              <c:numCache>
                <c:formatCode>General</c:formatCode>
                <c:ptCount val="29"/>
                <c:pt idx="0">
                  <c:v>3.43093274592337</c:v>
                </c:pt>
                <c:pt idx="1">
                  <c:v>3.71139208402827</c:v>
                </c:pt>
                <c:pt idx="2">
                  <c:v>4.00074605227265</c:v>
                </c:pt>
                <c:pt idx="3">
                  <c:v>4.29920875560128</c:v>
                </c:pt>
                <c:pt idx="4">
                  <c:v>4.60697127496384</c:v>
                </c:pt>
                <c:pt idx="5">
                  <c:v>4.92420381218183</c:v>
                </c:pt>
                <c:pt idx="6">
                  <c:v>5.25105905386528</c:v>
                </c:pt>
                <c:pt idx="7">
                  <c:v>5.58767670756753</c:v>
                </c:pt>
                <c:pt idx="8">
                  <c:v>5.93418899658379</c:v>
                </c:pt>
                <c:pt idx="9">
                  <c:v>6.29072672330482</c:v>
                </c:pt>
                <c:pt idx="10">
                  <c:v>6.65742538073956</c:v>
                </c:pt>
                <c:pt idx="11">
                  <c:v>7.03443075578001</c:v>
                </c:pt>
                <c:pt idx="12">
                  <c:v>7.4219035451998</c:v>
                </c:pt>
                <c:pt idx="13">
                  <c:v>7.82002267666338</c:v>
                </c:pt>
                <c:pt idx="14">
                  <c:v>8.22898724197141</c:v>
                </c:pt>
                <c:pt idx="15">
                  <c:v>8.64901714963451</c:v>
                </c:pt>
                <c:pt idx="16">
                  <c:v>9.08035274451249</c:v>
                </c:pt>
                <c:pt idx="17">
                  <c:v>9.52325370655185</c:v>
                </c:pt>
                <c:pt idx="18">
                  <c:v>9.97799753679665</c:v>
                </c:pt>
                <c:pt idx="19">
                  <c:v>10.4448778895983</c:v>
                </c:pt>
                <c:pt idx="20">
                  <c:v>10.9242029406085</c:v>
                </c:pt>
                <c:pt idx="21">
                  <c:v>11.4162939105483</c:v>
                </c:pt>
                <c:pt idx="22">
                  <c:v>11.9214838065002</c:v>
                </c:pt>
                <c:pt idx="23">
                  <c:v>12.4401163998722</c:v>
                </c:pt>
                <c:pt idx="24">
                  <c:v>12.9725454326938</c:v>
                </c:pt>
                <c:pt idx="25">
                  <c:v>13.5191340286421</c:v>
                </c:pt>
                <c:pt idx="26">
                  <c:v>14.0802542786659</c:v>
                </c:pt>
                <c:pt idx="27">
                  <c:v>14.6562869701233</c:v>
                </c:pt>
                <c:pt idx="28">
                  <c:v>14.96530811209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V$13:$V$41</c:f>
              <c:numCache>
                <c:formatCode>General</c:formatCode>
                <c:ptCount val="29"/>
                <c:pt idx="0">
                  <c:v>3.83435521846053</c:v>
                </c:pt>
                <c:pt idx="1">
                  <c:v>4.13025899623058</c:v>
                </c:pt>
                <c:pt idx="2">
                  <c:v>4.43662183284727</c:v>
                </c:pt>
                <c:pt idx="3">
                  <c:v>4.75387950061695</c:v>
                </c:pt>
                <c:pt idx="4">
                  <c:v>5.0825126180601</c:v>
                </c:pt>
                <c:pt idx="5">
                  <c:v>5.42304523781252</c:v>
                </c:pt>
                <c:pt idx="6">
                  <c:v>5.77604224008211</c:v>
                </c:pt>
                <c:pt idx="7">
                  <c:v>6.14210557929966</c:v>
                </c:pt>
                <c:pt idx="8">
                  <c:v>6.52186959841137</c:v>
                </c:pt>
                <c:pt idx="9">
                  <c:v>6.91599580178503</c:v>
                </c:pt>
                <c:pt idx="10">
                  <c:v>7.32516760802771</c:v>
                </c:pt>
                <c:pt idx="11">
                  <c:v>7.75008564008518</c:v>
                </c:pt>
                <c:pt idx="12">
                  <c:v>8.1914640326056</c:v>
                </c:pt>
                <c:pt idx="13">
                  <c:v>8.65002806529833</c:v>
                </c:pt>
                <c:pt idx="14">
                  <c:v>9.12651321610333</c:v>
                </c:pt>
                <c:pt idx="15">
                  <c:v>9.62166552815475</c:v>
                </c:pt>
                <c:pt idx="16">
                  <c:v>10.1362430439143</c:v>
                </c:pt>
                <c:pt idx="17">
                  <c:v>10.6710179955908</c:v>
                </c:pt>
                <c:pt idx="18">
                  <c:v>11.2267794448595</c:v>
                </c:pt>
                <c:pt idx="19">
                  <c:v>11.8043361141828</c:v>
                </c:pt>
                <c:pt idx="20">
                  <c:v>12.4045192214181</c:v>
                </c:pt>
                <c:pt idx="21">
                  <c:v>13.0281851990327</c:v>
                </c:pt>
                <c:pt idx="22">
                  <c:v>13.6762182375318</c:v>
                </c:pt>
                <c:pt idx="23">
                  <c:v>14.3495326353561</c:v>
                </c:pt>
                <c:pt idx="24">
                  <c:v>15.0490749650346</c:v>
                </c:pt>
                <c:pt idx="25">
                  <c:v>15.7758260806929</c:v>
                </c:pt>
                <c:pt idx="26">
                  <c:v>16.5308029985969</c:v>
                </c:pt>
                <c:pt idx="27">
                  <c:v>17.3150606834146</c:v>
                </c:pt>
                <c:pt idx="28">
                  <c:v>17.7395784302332</c:v>
                </c:pt>
              </c:numCache>
            </c:numRef>
          </c:yVal>
          <c:smooth val="0"/>
        </c:ser>
        <c:axId val="39571153"/>
        <c:axId val="8597064"/>
      </c:scatterChart>
      <c:valAx>
        <c:axId val="39571153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4"/>
        <c:crossesAt val="0"/>
        <c:crossBetween val="midCat"/>
      </c:valAx>
      <c:valAx>
        <c:axId val="859706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153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509588294102"/>
          <c:y val="0.148622287247013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W$13:$W$41</c:f>
              <c:numCache>
                <c:formatCode>General</c:formatCode>
                <c:ptCount val="29"/>
                <c:pt idx="0">
                  <c:v>2.35425263916424</c:v>
                </c:pt>
                <c:pt idx="1">
                  <c:v>2.52753185958027</c:v>
                </c:pt>
                <c:pt idx="2">
                  <c:v>2.70552943979497</c:v>
                </c:pt>
                <c:pt idx="3">
                  <c:v>2.88837385983691</c:v>
                </c:pt>
                <c:pt idx="4">
                  <c:v>3.07619709822108</c:v>
                </c:pt>
                <c:pt idx="5">
                  <c:v>3.26913472721204</c:v>
                </c:pt>
                <c:pt idx="6">
                  <c:v>3.467326010681</c:v>
                </c:pt>
                <c:pt idx="7">
                  <c:v>3.67091400462752</c:v>
                </c:pt>
                <c:pt idx="8">
                  <c:v>3.88004566043854</c:v>
                </c:pt>
                <c:pt idx="9">
                  <c:v>4.09487193095891</c:v>
                </c:pt>
                <c:pt idx="10">
                  <c:v>4.31554787945041</c:v>
                </c:pt>
                <c:pt idx="11">
                  <c:v>4.54223279151754</c:v>
                </c:pt>
                <c:pt idx="12">
                  <c:v>4.77509029008116</c:v>
                </c:pt>
                <c:pt idx="13">
                  <c:v>5.01428845348273</c:v>
                </c:pt>
                <c:pt idx="14">
                  <c:v>5.2599999368046</c:v>
                </c:pt>
                <c:pt idx="15">
                  <c:v>5.51240209649374</c:v>
                </c:pt>
                <c:pt idx="16">
                  <c:v>5.77167711837902</c:v>
                </c:pt>
                <c:pt idx="17">
                  <c:v>6.03801214917434</c:v>
                </c:pt>
                <c:pt idx="18">
                  <c:v>6.31159943156257</c:v>
                </c:pt>
                <c:pt idx="19">
                  <c:v>6.59263644295782</c:v>
                </c:pt>
                <c:pt idx="20">
                  <c:v>6.88132603804615</c:v>
                </c:pt>
                <c:pt idx="21">
                  <c:v>7.17787659520764</c:v>
                </c:pt>
                <c:pt idx="22">
                  <c:v>7.48250216692554</c:v>
                </c:pt>
                <c:pt idx="23">
                  <c:v>7.79542263429099</c:v>
                </c:pt>
                <c:pt idx="24">
                  <c:v>8.11686386571489</c:v>
                </c:pt>
                <c:pt idx="25">
                  <c:v>8.44705787996146</c:v>
                </c:pt>
                <c:pt idx="26">
                  <c:v>8.7862430136212</c:v>
                </c:pt>
                <c:pt idx="27">
                  <c:v>9.13466409314406</c:v>
                </c:pt>
                <c:pt idx="28">
                  <c:v>9.32167164213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Y$13:$Y$41</c:f>
              <c:numCache>
                <c:formatCode>General</c:formatCode>
                <c:ptCount val="29"/>
                <c:pt idx="0">
                  <c:v>2.22973359860285</c:v>
                </c:pt>
                <c:pt idx="1">
                  <c:v>2.39896269186976</c:v>
                </c:pt>
                <c:pt idx="2">
                  <c:v>2.57242426197512</c:v>
                </c:pt>
                <c:pt idx="3">
                  <c:v>2.75017030786983</c:v>
                </c:pt>
                <c:pt idx="4">
                  <c:v>2.93223300997349</c:v>
                </c:pt>
                <c:pt idx="5">
                  <c:v>3.11862707419928</c:v>
                </c:pt>
                <c:pt idx="6">
                  <c:v>3.30935310883653</c:v>
                </c:pt>
                <c:pt idx="7">
                  <c:v>3.50440190520344</c:v>
                </c:pt>
                <c:pt idx="8">
                  <c:v>3.70375932092659</c:v>
                </c:pt>
                <c:pt idx="9">
                  <c:v>3.90741131299274</c:v>
                </c:pt>
                <c:pt idx="10">
                  <c:v>4.1153485970046</c:v>
                </c:pt>
                <c:pt idx="11">
                  <c:v>4.32757045621557</c:v>
                </c:pt>
                <c:pt idx="12">
                  <c:v>4.54408738135831</c:v>
                </c:pt>
                <c:pt idx="13">
                  <c:v>4.76492243976573</c:v>
                </c:pt>
                <c:pt idx="14">
                  <c:v>4.99011148145693</c:v>
                </c:pt>
                <c:pt idx="15">
                  <c:v>5.21970243584488</c:v>
                </c:pt>
                <c:pt idx="16">
                  <c:v>5.45375401350388</c:v>
                </c:pt>
                <c:pt idx="17">
                  <c:v>5.69233411328329</c:v>
                </c:pt>
                <c:pt idx="18">
                  <c:v>5.9355181742515</c:v>
                </c:pt>
                <c:pt idx="19">
                  <c:v>6.18338763460871</c:v>
                </c:pt>
                <c:pt idx="20">
                  <c:v>6.43602858767771</c:v>
                </c:pt>
                <c:pt idx="21">
                  <c:v>6.69353066938631</c:v>
                </c:pt>
                <c:pt idx="22">
                  <c:v>6.95598617468153</c:v>
                </c:pt>
                <c:pt idx="23">
                  <c:v>7.2234893795086</c:v>
                </c:pt>
                <c:pt idx="24">
                  <c:v>7.49613603597957</c:v>
                </c:pt>
                <c:pt idx="25">
                  <c:v>7.7740230068662</c:v>
                </c:pt>
                <c:pt idx="26">
                  <c:v>8.05724800821266</c:v>
                </c:pt>
                <c:pt idx="27">
                  <c:v>8.34590943336965</c:v>
                </c:pt>
                <c:pt idx="28">
                  <c:v>8.499916728714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Z$13:$Z$41</c:f>
              <c:numCache>
                <c:formatCode>General</c:formatCode>
                <c:ptCount val="29"/>
                <c:pt idx="0">
                  <c:v>2.47877167972563</c:v>
                </c:pt>
                <c:pt idx="1">
                  <c:v>2.65610102729079</c:v>
                </c:pt>
                <c:pt idx="2">
                  <c:v>2.83863461761483</c:v>
                </c:pt>
                <c:pt idx="3">
                  <c:v>3.02657741180398</c:v>
                </c:pt>
                <c:pt idx="4">
                  <c:v>3.22016118646868</c:v>
                </c:pt>
                <c:pt idx="5">
                  <c:v>3.41964238022481</c:v>
                </c:pt>
                <c:pt idx="6">
                  <c:v>3.62529891252546</c:v>
                </c:pt>
                <c:pt idx="7">
                  <c:v>3.83742610405161</c:v>
                </c:pt>
                <c:pt idx="8">
                  <c:v>4.05633199995049</c:v>
                </c:pt>
                <c:pt idx="9">
                  <c:v>4.28233254892509</c:v>
                </c:pt>
                <c:pt idx="10">
                  <c:v>4.51574716189622</c:v>
                </c:pt>
                <c:pt idx="11">
                  <c:v>4.75689512681951</c:v>
                </c:pt>
                <c:pt idx="12">
                  <c:v>5.00609319880401</c:v>
                </c:pt>
                <c:pt idx="13">
                  <c:v>5.26365446719974</c:v>
                </c:pt>
                <c:pt idx="14">
                  <c:v>5.52988839215227</c:v>
                </c:pt>
                <c:pt idx="15">
                  <c:v>5.8051017571426</c:v>
                </c:pt>
                <c:pt idx="16">
                  <c:v>6.08960022325417</c:v>
                </c:pt>
                <c:pt idx="17">
                  <c:v>6.38369018506538</c:v>
                </c:pt>
                <c:pt idx="18">
                  <c:v>6.68768068887364</c:v>
                </c:pt>
                <c:pt idx="19">
                  <c:v>7.00188525130694</c:v>
                </c:pt>
                <c:pt idx="20">
                  <c:v>7.32662348841459</c:v>
                </c:pt>
                <c:pt idx="21">
                  <c:v>7.66222252102897</c:v>
                </c:pt>
                <c:pt idx="22">
                  <c:v>8.00901815916956</c:v>
                </c:pt>
                <c:pt idx="23">
                  <c:v>8.36735588907337</c:v>
                </c:pt>
                <c:pt idx="24">
                  <c:v>8.73759169545021</c:v>
                </c:pt>
                <c:pt idx="25">
                  <c:v>9.12009275305672</c:v>
                </c:pt>
                <c:pt idx="26">
                  <c:v>9.51523801902974</c:v>
                </c:pt>
                <c:pt idx="27">
                  <c:v>9.92341875291847</c:v>
                </c:pt>
                <c:pt idx="28">
                  <c:v>10.1434265555518</c:v>
                </c:pt>
              </c:numCache>
            </c:numRef>
          </c:yVal>
          <c:smooth val="0"/>
        </c:ser>
        <c:axId val="23177594"/>
        <c:axId val="51112777"/>
      </c:scatterChart>
      <c:valAx>
        <c:axId val="2317759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77"/>
        <c:crossesAt val="0"/>
        <c:crossBetween val="midCat"/>
      </c:valAx>
      <c:valAx>
        <c:axId val="5111277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94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509588294102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A$13:$AA$41</c:f>
              <c:numCache>
                <c:formatCode>General</c:formatCode>
                <c:ptCount val="29"/>
                <c:pt idx="0">
                  <c:v>1.2043153860836</c:v>
                </c:pt>
                <c:pt idx="1">
                  <c:v>1.28605255087153</c:v>
                </c:pt>
                <c:pt idx="2">
                  <c:v>1.36911823189526</c:v>
                </c:pt>
                <c:pt idx="3">
                  <c:v>1.45353402221339</c:v>
                </c:pt>
                <c:pt idx="4">
                  <c:v>1.53932186584762</c:v>
                </c:pt>
                <c:pt idx="5">
                  <c:v>1.62650406348714</c:v>
                </c:pt>
                <c:pt idx="6">
                  <c:v>1.71510327828572</c:v>
                </c:pt>
                <c:pt idx="7">
                  <c:v>1.80514254175304</c:v>
                </c:pt>
                <c:pt idx="8">
                  <c:v>1.89664525974178</c:v>
                </c:pt>
                <c:pt idx="9">
                  <c:v>1.98963521853197</c:v>
                </c:pt>
                <c:pt idx="10">
                  <c:v>2.08413659101434</c:v>
                </c:pt>
                <c:pt idx="11">
                  <c:v>2.18017394297403</c:v>
                </c:pt>
                <c:pt idx="12">
                  <c:v>2.27777223947656</c:v>
                </c:pt>
                <c:pt idx="13">
                  <c:v>2.37695685135749</c:v>
                </c:pt>
                <c:pt idx="14">
                  <c:v>2.47775356181766</c:v>
                </c:pt>
                <c:pt idx="15">
                  <c:v>2.58018857312555</c:v>
                </c:pt>
                <c:pt idx="16">
                  <c:v>2.68428851342861</c:v>
                </c:pt>
                <c:pt idx="17">
                  <c:v>2.79008044367525</c:v>
                </c:pt>
                <c:pt idx="18">
                  <c:v>2.89759186464946</c:v>
                </c:pt>
                <c:pt idx="19">
                  <c:v>3.0068507241196</c:v>
                </c:pt>
                <c:pt idx="20">
                  <c:v>3.11788542410352</c:v>
                </c:pt>
                <c:pt idx="21">
                  <c:v>3.23072482825168</c:v>
                </c:pt>
                <c:pt idx="22">
                  <c:v>3.34539826935034</c:v>
                </c:pt>
                <c:pt idx="23">
                  <c:v>3.46193555694661</c:v>
                </c:pt>
                <c:pt idx="24">
                  <c:v>3.58036698509756</c:v>
                </c:pt>
                <c:pt idx="25">
                  <c:v>3.70072334024513</c:v>
                </c:pt>
                <c:pt idx="26">
                  <c:v>3.82303590921919</c:v>
                </c:pt>
                <c:pt idx="27">
                  <c:v>3.94733648737056</c:v>
                </c:pt>
                <c:pt idx="28">
                  <c:v>4.01350851497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C$13:$AC$41</c:f>
              <c:numCache>
                <c:formatCode>General</c:formatCode>
                <c:ptCount val="29"/>
                <c:pt idx="0">
                  <c:v>1.14423239791307</c:v>
                </c:pt>
                <c:pt idx="1">
                  <c:v>1.22435505857661</c:v>
                </c:pt>
                <c:pt idx="2">
                  <c:v>1.30540281329374</c:v>
                </c:pt>
                <c:pt idx="3">
                  <c:v>1.38735835293448</c:v>
                </c:pt>
                <c:pt idx="4">
                  <c:v>1.47019374638826</c:v>
                </c:pt>
                <c:pt idx="5">
                  <c:v>1.55387327462587</c:v>
                </c:pt>
                <c:pt idx="6">
                  <c:v>1.63835667548614</c:v>
                </c:pt>
                <c:pt idx="7">
                  <c:v>1.72360240404343</c:v>
                </c:pt>
                <c:pt idx="8">
                  <c:v>1.80957051955052</c:v>
                </c:pt>
                <c:pt idx="9">
                  <c:v>1.89622489731296</c:v>
                </c:pt>
                <c:pt idx="10">
                  <c:v>1.98353461284516</c:v>
                </c:pt>
                <c:pt idx="11">
                  <c:v>2.07147450943565</c:v>
                </c:pt>
                <c:pt idx="12">
                  <c:v>2.16002508970208</c:v>
                </c:pt>
                <c:pt idx="13">
                  <c:v>2.24917193881965</c:v>
                </c:pt>
                <c:pt idx="14">
                  <c:v>2.33890489215009</c:v>
                </c:pt>
                <c:pt idx="15">
                  <c:v>2.42921712279165</c:v>
                </c:pt>
                <c:pt idx="16">
                  <c:v>2.52010426993026</c:v>
                </c:pt>
                <c:pt idx="17">
                  <c:v>2.61156367599682</c:v>
                </c:pt>
                <c:pt idx="18">
                  <c:v>2.70359375956424</c:v>
                </c:pt>
                <c:pt idx="19">
                  <c:v>2.79619352403965</c:v>
                </c:pt>
                <c:pt idx="20">
                  <c:v>2.88936218754059</c:v>
                </c:pt>
                <c:pt idx="21">
                  <c:v>2.98309891337048</c:v>
                </c:pt>
                <c:pt idx="22">
                  <c:v>3.07740261985244</c:v>
                </c:pt>
                <c:pt idx="23">
                  <c:v>3.17227185038125</c:v>
                </c:pt>
                <c:pt idx="24">
                  <c:v>3.26770468774299</c:v>
                </c:pt>
                <c:pt idx="25">
                  <c:v>3.36369870007575</c:v>
                </c:pt>
                <c:pt idx="26">
                  <c:v>3.46025090883724</c:v>
                </c:pt>
                <c:pt idx="27">
                  <c:v>3.55735777163066</c:v>
                </c:pt>
                <c:pt idx="28">
                  <c:v>3.608642658061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D$13:$AD$41</c:f>
              <c:numCache>
                <c:formatCode>General</c:formatCode>
                <c:ptCount val="29"/>
                <c:pt idx="0">
                  <c:v>1.26439837425413</c:v>
                </c:pt>
                <c:pt idx="1">
                  <c:v>1.34775004316645</c:v>
                </c:pt>
                <c:pt idx="2">
                  <c:v>1.43283365049678</c:v>
                </c:pt>
                <c:pt idx="3">
                  <c:v>1.51970969149229</c:v>
                </c:pt>
                <c:pt idx="4">
                  <c:v>1.60844998530698</c:v>
                </c:pt>
                <c:pt idx="5">
                  <c:v>1.69913485234841</c:v>
                </c:pt>
                <c:pt idx="6">
                  <c:v>1.7918498810853</c:v>
                </c:pt>
                <c:pt idx="7">
                  <c:v>1.88668267946266</c:v>
                </c:pt>
                <c:pt idx="8">
                  <c:v>1.98371999993304</c:v>
                </c:pt>
                <c:pt idx="9">
                  <c:v>2.08304553975098</c:v>
                </c:pt>
                <c:pt idx="10">
                  <c:v>2.18473856918352</c:v>
                </c:pt>
                <c:pt idx="11">
                  <c:v>2.28887337651241</c:v>
                </c:pt>
                <c:pt idx="12">
                  <c:v>2.39551938925103</c:v>
                </c:pt>
                <c:pt idx="13">
                  <c:v>2.50474176389532</c:v>
                </c:pt>
                <c:pt idx="14">
                  <c:v>2.61660223148523</c:v>
                </c:pt>
                <c:pt idx="15">
                  <c:v>2.73116002345946</c:v>
                </c:pt>
                <c:pt idx="16">
                  <c:v>2.84847275692695</c:v>
                </c:pt>
                <c:pt idx="17">
                  <c:v>2.96859721135369</c:v>
                </c:pt>
                <c:pt idx="18">
                  <c:v>3.09158996973468</c:v>
                </c:pt>
                <c:pt idx="19">
                  <c:v>3.21750792419954</c:v>
                </c:pt>
                <c:pt idx="20">
                  <c:v>3.34640866066644</c:v>
                </c:pt>
                <c:pt idx="21">
                  <c:v>3.47835074313287</c:v>
                </c:pt>
                <c:pt idx="22">
                  <c:v>3.61339391884824</c:v>
                </c:pt>
                <c:pt idx="23">
                  <c:v>3.75159926351197</c:v>
                </c:pt>
                <c:pt idx="24">
                  <c:v>3.89302928245212</c:v>
                </c:pt>
                <c:pt idx="25">
                  <c:v>4.03774798041451</c:v>
                </c:pt>
                <c:pt idx="26">
                  <c:v>4.18582090960114</c:v>
                </c:pt>
                <c:pt idx="27">
                  <c:v>4.33731520311046</c:v>
                </c:pt>
                <c:pt idx="28">
                  <c:v>4.41837437188349</c:v>
                </c:pt>
              </c:numCache>
            </c:numRef>
          </c:yVal>
          <c:smooth val="0"/>
        </c:ser>
        <c:axId val="77791331"/>
        <c:axId val="65800762"/>
      </c:scatterChart>
      <c:valAx>
        <c:axId val="7779133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62"/>
        <c:crossesAt val="0"/>
        <c:crossBetween val="midCat"/>
      </c:valAx>
      <c:valAx>
        <c:axId val="6580076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31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E$13:$AE$41</c:f>
              <c:numCache>
                <c:formatCode>General</c:formatCode>
                <c:ptCount val="29"/>
                <c:pt idx="0">
                  <c:v>0.779483491612382</c:v>
                </c:pt>
                <c:pt idx="1">
                  <c:v>0.825103924520322</c:v>
                </c:pt>
                <c:pt idx="2">
                  <c:v>0.872160566104827</c:v>
                </c:pt>
                <c:pt idx="3">
                  <c:v>0.920698630653247</c:v>
                </c:pt>
                <c:pt idx="4">
                  <c:v>0.97076475587546</c:v>
                </c:pt>
                <c:pt idx="5">
                  <c:v>1.02240704771563</c:v>
                </c:pt>
                <c:pt idx="6">
                  <c:v>1.0756751265747</c:v>
                </c:pt>
                <c:pt idx="7">
                  <c:v>1.13062017498808</c:v>
                </c:pt>
                <c:pt idx="8">
                  <c:v>1.1872949868043</c:v>
                </c:pt>
                <c:pt idx="9">
                  <c:v>1.24575401791184</c:v>
                </c:pt>
                <c:pt idx="10">
                  <c:v>1.30605343856302</c:v>
                </c:pt>
                <c:pt idx="11">
                  <c:v>1.36825118734507</c:v>
                </c:pt>
                <c:pt idx="12">
                  <c:v>1.43240702685026</c:v>
                </c:pt>
                <c:pt idx="13">
                  <c:v>1.49858260109879</c:v>
                </c:pt>
                <c:pt idx="14">
                  <c:v>1.5668414947692</c:v>
                </c:pt>
                <c:pt idx="15">
                  <c:v>1.63724929429371</c:v>
                </c:pt>
                <c:pt idx="16">
                  <c:v>1.70987365087674</c:v>
                </c:pt>
                <c:pt idx="17">
                  <c:v>1.78478434549748</c:v>
                </c:pt>
                <c:pt idx="18">
                  <c:v>1.86205335595882</c:v>
                </c:pt>
                <c:pt idx="19">
                  <c:v>1.94175492604707</c:v>
                </c:pt>
                <c:pt idx="20">
                  <c:v>2.02396563686898</c:v>
                </c:pt>
                <c:pt idx="21">
                  <c:v>2.10876448043454</c:v>
                </c:pt>
                <c:pt idx="22">
                  <c:v>2.19623293555634</c:v>
                </c:pt>
                <c:pt idx="23">
                  <c:v>2.2864550461383</c:v>
                </c:pt>
                <c:pt idx="24">
                  <c:v>2.3795175019291</c:v>
                </c:pt>
                <c:pt idx="25">
                  <c:v>2.47550972181791</c:v>
                </c:pt>
                <c:pt idx="26">
                  <c:v>2.57452393975231</c:v>
                </c:pt>
                <c:pt idx="27">
                  <c:v>2.67665529336115</c:v>
                </c:pt>
                <c:pt idx="28">
                  <c:v>2.7316447334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G$13:$AG$41</c:f>
              <c:numCache>
                <c:formatCode>General</c:formatCode>
                <c:ptCount val="29"/>
                <c:pt idx="0">
                  <c:v>0.753329747679028</c:v>
                </c:pt>
                <c:pt idx="1">
                  <c:v>0.797529691375667</c:v>
                </c:pt>
                <c:pt idx="2">
                  <c:v>0.842762197418181</c:v>
                </c:pt>
                <c:pt idx="3">
                  <c:v>0.889061581764083</c:v>
                </c:pt>
                <c:pt idx="4">
                  <c:v>0.936457229109018</c:v>
                </c:pt>
                <c:pt idx="5">
                  <c:v>0.984973757309014</c:v>
                </c:pt>
                <c:pt idx="6">
                  <c:v>1.03463180231456</c:v>
                </c:pt>
                <c:pt idx="7">
                  <c:v>1.08544907319439</c:v>
                </c:pt>
                <c:pt idx="8">
                  <c:v>1.13744141539406</c:v>
                </c:pt>
                <c:pt idx="9">
                  <c:v>1.19062372728121</c:v>
                </c:pt>
                <c:pt idx="10">
                  <c:v>1.24501066452702</c:v>
                </c:pt>
                <c:pt idx="11">
                  <c:v>1.3006171275715</c:v>
                </c:pt>
                <c:pt idx="12">
                  <c:v>1.35745856095025</c:v>
                </c:pt>
                <c:pt idx="13">
                  <c:v>1.41555110642493</c:v>
                </c:pt>
                <c:pt idx="14">
                  <c:v>1.47491165223091</c:v>
                </c:pt>
                <c:pt idx="15">
                  <c:v>1.53555781459345</c:v>
                </c:pt>
                <c:pt idx="16">
                  <c:v>1.59750787926827</c:v>
                </c:pt>
                <c:pt idx="17">
                  <c:v>1.6607807227124</c:v>
                </c:pt>
                <c:pt idx="18">
                  <c:v>1.72539572572104</c:v>
                </c:pt>
                <c:pt idx="19">
                  <c:v>1.79137268727005</c:v>
                </c:pt>
                <c:pt idx="20">
                  <c:v>1.85873174274354</c:v>
                </c:pt>
                <c:pt idx="21">
                  <c:v>1.92749328839594</c:v>
                </c:pt>
                <c:pt idx="22">
                  <c:v>1.99767791246884</c:v>
                </c:pt>
                <c:pt idx="23">
                  <c:v>2.06930633257414</c:v>
                </c:pt>
                <c:pt idx="24">
                  <c:v>2.14239933854792</c:v>
                </c:pt>
                <c:pt idx="25">
                  <c:v>2.21697773982014</c:v>
                </c:pt>
                <c:pt idx="26">
                  <c:v>2.29306231632868</c:v>
                </c:pt>
                <c:pt idx="27">
                  <c:v>2.37067377206481</c:v>
                </c:pt>
                <c:pt idx="28">
                  <c:v>2.41210534806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H$13:$AH$41</c:f>
              <c:numCache>
                <c:formatCode>General</c:formatCode>
                <c:ptCount val="29"/>
                <c:pt idx="0">
                  <c:v>0.805637235545735</c:v>
                </c:pt>
                <c:pt idx="1">
                  <c:v>0.852678157664978</c:v>
                </c:pt>
                <c:pt idx="2">
                  <c:v>0.901558934791472</c:v>
                </c:pt>
                <c:pt idx="3">
                  <c:v>0.952335679542411</c:v>
                </c:pt>
                <c:pt idx="4">
                  <c:v>1.0050722826419</c:v>
                </c:pt>
                <c:pt idx="5">
                  <c:v>1.05984033812224</c:v>
                </c:pt>
                <c:pt idx="6">
                  <c:v>1.11671845083483</c:v>
                </c:pt>
                <c:pt idx="7">
                  <c:v>1.17579127678177</c:v>
                </c:pt>
                <c:pt idx="8">
                  <c:v>1.23714855821453</c:v>
                </c:pt>
                <c:pt idx="9">
                  <c:v>1.30088430854247</c:v>
                </c:pt>
                <c:pt idx="10">
                  <c:v>1.36709621259903</c:v>
                </c:pt>
                <c:pt idx="11">
                  <c:v>1.43588524711863</c:v>
                </c:pt>
                <c:pt idx="12">
                  <c:v>1.50735549275028</c:v>
                </c:pt>
                <c:pt idx="13">
                  <c:v>1.58161409577264</c:v>
                </c:pt>
                <c:pt idx="14">
                  <c:v>1.6587713373075</c:v>
                </c:pt>
                <c:pt idx="15">
                  <c:v>1.73894077399397</c:v>
                </c:pt>
                <c:pt idx="16">
                  <c:v>1.8222394224852</c:v>
                </c:pt>
                <c:pt idx="17">
                  <c:v>1.90878796828256</c:v>
                </c:pt>
                <c:pt idx="18">
                  <c:v>1.99871098619659</c:v>
                </c:pt>
                <c:pt idx="19">
                  <c:v>2.09213716482409</c:v>
                </c:pt>
                <c:pt idx="20">
                  <c:v>2.18919953099441</c:v>
                </c:pt>
                <c:pt idx="21">
                  <c:v>2.29003567247314</c:v>
                </c:pt>
                <c:pt idx="22">
                  <c:v>2.39478795864385</c:v>
                </c:pt>
                <c:pt idx="23">
                  <c:v>2.50360375970246</c:v>
                </c:pt>
                <c:pt idx="24">
                  <c:v>2.61663566531029</c:v>
                </c:pt>
                <c:pt idx="25">
                  <c:v>2.73404170381568</c:v>
                </c:pt>
                <c:pt idx="26">
                  <c:v>2.85598556317594</c:v>
                </c:pt>
                <c:pt idx="27">
                  <c:v>2.98263681465748</c:v>
                </c:pt>
                <c:pt idx="28">
                  <c:v>3.05118411876353</c:v>
                </c:pt>
              </c:numCache>
            </c:numRef>
          </c:yVal>
          <c:smooth val="0"/>
        </c:ser>
        <c:axId val="92992861"/>
        <c:axId val="5525075"/>
      </c:scatterChart>
      <c:valAx>
        <c:axId val="9299286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75"/>
        <c:crossesAt val="0"/>
        <c:crossBetween val="midCat"/>
      </c:valAx>
      <c:valAx>
        <c:axId val="55250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861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I$13:$AI$41</c:f>
              <c:numCache>
                <c:formatCode>General</c:formatCode>
                <c:ptCount val="29"/>
                <c:pt idx="0">
                  <c:v>0.472532514673906</c:v>
                </c:pt>
                <c:pt idx="1">
                  <c:v>0.501591537734359</c:v>
                </c:pt>
                <c:pt idx="2">
                  <c:v>0.531441832396033</c:v>
                </c:pt>
                <c:pt idx="3">
                  <c:v>0.562104944832232</c:v>
                </c:pt>
                <c:pt idx="4">
                  <c:v>0.593603007914409</c:v>
                </c:pt>
                <c:pt idx="5">
                  <c:v>0.625958757187844</c:v>
                </c:pt>
                <c:pt idx="6">
                  <c:v>0.659195547282336</c:v>
                </c:pt>
                <c:pt idx="7">
                  <c:v>0.693337368769756</c:v>
                </c:pt>
                <c:pt idx="8">
                  <c:v>0.728408865480626</c:v>
                </c:pt>
                <c:pt idx="9">
                  <c:v>0.764435352292226</c:v>
                </c:pt>
                <c:pt idx="10">
                  <c:v>0.801442833401071</c:v>
                </c:pt>
                <c:pt idx="11">
                  <c:v>0.839458021092935</c:v>
                </c:pt>
                <c:pt idx="12">
                  <c:v>0.878508355023994</c:v>
                </c:pt>
                <c:pt idx="13">
                  <c:v>0.918622022026971</c:v>
                </c:pt>
                <c:pt idx="14">
                  <c:v>0.959827976456621</c:v>
                </c:pt>
                <c:pt idx="15">
                  <c:v>1.0021559610892</c:v>
                </c:pt>
                <c:pt idx="16">
                  <c:v>1.04563652859103</c:v>
                </c:pt>
                <c:pt idx="17">
                  <c:v>1.09030106357165</c:v>
                </c:pt>
                <c:pt idx="18">
                  <c:v>1.13618180523749</c:v>
                </c:pt>
                <c:pt idx="19">
                  <c:v>1.18331187066235</c:v>
                </c:pt>
                <c:pt idx="20">
                  <c:v>1.23172527869156</c:v>
                </c:pt>
                <c:pt idx="21">
                  <c:v>1.28145697449706</c:v>
                </c:pt>
                <c:pt idx="22">
                  <c:v>1.33254285480112</c:v>
                </c:pt>
                <c:pt idx="23">
                  <c:v>1.38501979378681</c:v>
                </c:pt>
                <c:pt idx="24">
                  <c:v>1.43892566971412</c:v>
                </c:pt>
                <c:pt idx="25">
                  <c:v>1.49429939226076</c:v>
                </c:pt>
                <c:pt idx="26">
                  <c:v>1.55118093060746</c:v>
                </c:pt>
                <c:pt idx="27">
                  <c:v>1.60961134228806</c:v>
                </c:pt>
                <c:pt idx="28">
                  <c:v>1.64097261379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K$13:$AK$41</c:f>
              <c:numCache>
                <c:formatCode>General</c:formatCode>
                <c:ptCount val="29"/>
                <c:pt idx="0">
                  <c:v>0.457963563513486</c:v>
                </c:pt>
                <c:pt idx="1">
                  <c:v>0.486166034165145</c:v>
                </c:pt>
                <c:pt idx="2">
                  <c:v>0.514800746049055</c:v>
                </c:pt>
                <c:pt idx="3">
                  <c:v>0.543898064078596</c:v>
                </c:pt>
                <c:pt idx="4">
                  <c:v>0.573484935695401</c:v>
                </c:pt>
                <c:pt idx="5">
                  <c:v>0.603582802793981</c:v>
                </c:pt>
                <c:pt idx="6">
                  <c:v>0.634207397959606</c:v>
                </c:pt>
                <c:pt idx="7">
                  <c:v>0.665369568640273</c:v>
                </c:pt>
                <c:pt idx="8">
                  <c:v>0.6970764423543</c:v>
                </c:pt>
                <c:pt idx="9">
                  <c:v>0.729332545224689</c:v>
                </c:pt>
                <c:pt idx="10">
                  <c:v>0.762140714141534</c:v>
                </c:pt>
                <c:pt idx="11">
                  <c:v>0.795502771344482</c:v>
                </c:pt>
                <c:pt idx="12">
                  <c:v>0.829419987914518</c:v>
                </c:pt>
                <c:pt idx="13">
                  <c:v>0.863893380970775</c:v>
                </c:pt>
                <c:pt idx="14">
                  <c:v>0.89892388915089</c:v>
                </c:pt>
                <c:pt idx="15">
                  <c:v>0.934512463668191</c:v>
                </c:pt>
                <c:pt idx="16">
                  <c:v>0.970660103439932</c:v>
                </c:pt>
                <c:pt idx="17">
                  <c:v>1.00736785481431</c:v>
                </c:pt>
                <c:pt idx="18">
                  <c:v>1.04463679004254</c:v>
                </c:pt>
                <c:pt idx="19">
                  <c:v>1.08246797387873</c:v>
                </c:pt>
                <c:pt idx="20">
                  <c:v>1.12086242430039</c:v>
                </c:pt>
                <c:pt idx="21">
                  <c:v>1.1598210710175</c:v>
                </c:pt>
                <c:pt idx="22">
                  <c:v>1.199344713892</c:v>
                </c:pt>
                <c:pt idx="23">
                  <c:v>1.23943398239148</c:v>
                </c:pt>
                <c:pt idx="24">
                  <c:v>1.28008929657669</c:v>
                </c:pt>
                <c:pt idx="25">
                  <c:v>1.3213108297461</c:v>
                </c:pt>
                <c:pt idx="26">
                  <c:v>1.36309847264542</c:v>
                </c:pt>
                <c:pt idx="27">
                  <c:v>1.40545179903636</c:v>
                </c:pt>
                <c:pt idx="28">
                  <c:v>1.42795003152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L$13:$AL$41</c:f>
              <c:numCache>
                <c:formatCode>General</c:formatCode>
                <c:ptCount val="29"/>
                <c:pt idx="0">
                  <c:v>0.487101465834327</c:v>
                </c:pt>
                <c:pt idx="1">
                  <c:v>0.517017041303574</c:v>
                </c:pt>
                <c:pt idx="2">
                  <c:v>0.548082918743011</c:v>
                </c:pt>
                <c:pt idx="3">
                  <c:v>0.580311825585868</c:v>
                </c:pt>
                <c:pt idx="4">
                  <c:v>0.613721080133417</c:v>
                </c:pt>
                <c:pt idx="5">
                  <c:v>0.648334711581707</c:v>
                </c:pt>
                <c:pt idx="6">
                  <c:v>0.684183696605066</c:v>
                </c:pt>
                <c:pt idx="7">
                  <c:v>0.72130516889924</c:v>
                </c:pt>
                <c:pt idx="8">
                  <c:v>0.759741288606952</c:v>
                </c:pt>
                <c:pt idx="9">
                  <c:v>0.799538159359764</c:v>
                </c:pt>
                <c:pt idx="10">
                  <c:v>0.840744952660608</c:v>
                </c:pt>
                <c:pt idx="11">
                  <c:v>0.883413270841389</c:v>
                </c:pt>
                <c:pt idx="12">
                  <c:v>0.92759672213347</c:v>
                </c:pt>
                <c:pt idx="13">
                  <c:v>0.973350663083168</c:v>
                </c:pt>
                <c:pt idx="14">
                  <c:v>1.02073206376235</c:v>
                </c:pt>
                <c:pt idx="15">
                  <c:v>1.06979945851021</c:v>
                </c:pt>
                <c:pt idx="16">
                  <c:v>1.12061295374212</c:v>
                </c:pt>
                <c:pt idx="17">
                  <c:v>1.173234272329</c:v>
                </c:pt>
                <c:pt idx="18">
                  <c:v>1.22772682043244</c:v>
                </c:pt>
                <c:pt idx="19">
                  <c:v>1.28415576744596</c:v>
                </c:pt>
                <c:pt idx="20">
                  <c:v>1.34258813308273</c:v>
                </c:pt>
                <c:pt idx="21">
                  <c:v>1.40309287797663</c:v>
                </c:pt>
                <c:pt idx="22">
                  <c:v>1.46574099571025</c:v>
                </c:pt>
                <c:pt idx="23">
                  <c:v>1.53060560518215</c:v>
                </c:pt>
                <c:pt idx="24">
                  <c:v>1.59776204285155</c:v>
                </c:pt>
                <c:pt idx="25">
                  <c:v>1.66728795477541</c:v>
                </c:pt>
                <c:pt idx="26">
                  <c:v>1.73926338856949</c:v>
                </c:pt>
                <c:pt idx="27">
                  <c:v>1.81377088553977</c:v>
                </c:pt>
                <c:pt idx="28">
                  <c:v>1.85399519607659</c:v>
                </c:pt>
              </c:numCache>
            </c:numRef>
          </c:yVal>
          <c:smooth val="0"/>
        </c:ser>
        <c:axId val="17552326"/>
        <c:axId val="2755574"/>
      </c:scatterChart>
      <c:valAx>
        <c:axId val="17552326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4"/>
        <c:crossesAt val="0"/>
        <c:crossBetween val="midCat"/>
      </c:valAx>
      <c:valAx>
        <c:axId val="275557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26"/>
        <c:crossesAt val="0.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9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4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5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6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4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5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6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7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8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7" min="2" style="0" width="7.28"/>
  </cols>
  <sheetData>
    <row r="1" customFormat="false" ht="18" hidden="false" customHeight="false" outlineLevel="0" collapsed="false">
      <c r="A1" s="1" t="s">
        <v>0</v>
      </c>
      <c r="B1" s="2"/>
      <c r="C1" s="3"/>
    </row>
    <row r="2" customFormat="false" ht="12.75" hidden="false" customHeight="true" outlineLevel="0" collapsed="false">
      <c r="A2" s="4"/>
      <c r="B2" s="5"/>
      <c r="C2" s="6"/>
    </row>
    <row r="3" customFormat="false" ht="12.75" hidden="false" customHeight="false" outlineLevel="0" collapsed="false">
      <c r="A3" s="7" t="s">
        <v>1</v>
      </c>
      <c r="B3" s="8" t="n">
        <v>700</v>
      </c>
      <c r="C3" s="9" t="str">
        <f aca="false">IF(OR(B3&lt;500,B3&gt;900),"  Fejl: Indtast årsmiddelnedbør i intervallet 500 - 900 mm"," ")</f>
        <v> </v>
      </c>
    </row>
    <row r="4" customFormat="false" ht="12.75" hidden="false" customHeight="false" outlineLevel="0" collapsed="false">
      <c r="A4" s="7" t="s">
        <v>2</v>
      </c>
      <c r="B4" s="8" t="n">
        <v>0</v>
      </c>
      <c r="C4" s="9" t="str">
        <f aca="false">IF(OR(B4=0,B4=1,B4=2)," ","  Fejl: Indtast 0, 1 eller 2")</f>
        <v> </v>
      </c>
    </row>
    <row r="5" customFormat="false" ht="12.75" hidden="false" customHeight="false" outlineLevel="0" collapsed="false">
      <c r="A5" s="10"/>
      <c r="B5" s="11"/>
      <c r="C5" s="9"/>
    </row>
    <row r="6" customFormat="false" ht="12.75" hidden="false" customHeight="false" outlineLevel="0" collapsed="false">
      <c r="A6" s="10" t="s">
        <v>3</v>
      </c>
      <c r="B6" s="11"/>
      <c r="C6" s="9"/>
    </row>
    <row r="7" customFormat="false" ht="12.75" hidden="false" customHeight="false" outlineLevel="0" collapsed="false">
      <c r="A7" s="10" t="s">
        <v>4</v>
      </c>
      <c r="B7" s="5"/>
      <c r="C7" s="6"/>
    </row>
    <row r="8" customFormat="false" ht="12.75" hidden="false" customHeight="false" outlineLevel="0" collapsed="false">
      <c r="A8" s="10" t="s">
        <v>5</v>
      </c>
      <c r="B8" s="5"/>
      <c r="C8" s="6"/>
    </row>
    <row r="9" customFormat="false" ht="12.75" hidden="false" customHeight="false" outlineLevel="0" collapsed="false">
      <c r="A9" s="12" t="s">
        <v>6</v>
      </c>
      <c r="B9" s="5"/>
      <c r="C9" s="6"/>
    </row>
    <row r="10" customFormat="false" ht="12.75" hidden="false" customHeight="false" outlineLevel="0" collapsed="false">
      <c r="A10" s="13"/>
      <c r="B10" s="14"/>
      <c r="C10" s="15"/>
    </row>
    <row r="11" customFormat="false" ht="12.75" hidden="false" customHeight="false" outlineLevel="0" collapsed="false">
      <c r="A11" s="16"/>
    </row>
    <row r="12" customFormat="false" ht="18" hidden="false" customHeight="false" outlineLevel="0" collapsed="false">
      <c r="A12" s="17" t="s">
        <v>7</v>
      </c>
    </row>
    <row r="13" customFormat="false" ht="12.75" hidden="false" customHeight="true" outlineLevel="0" collapsed="false">
      <c r="A13" s="17"/>
      <c r="B13" s="0" t="s">
        <v>8</v>
      </c>
    </row>
    <row r="14" customFormat="false" ht="12.75" hidden="false" customHeight="false" outlineLevel="0" collapsed="false">
      <c r="A14" s="18"/>
      <c r="B14" s="16" t="s">
        <v>9</v>
      </c>
      <c r="C14" s="16"/>
      <c r="D14" s="16" t="s">
        <v>10</v>
      </c>
      <c r="E14" s="16"/>
      <c r="F14" s="16" t="s">
        <v>11</v>
      </c>
      <c r="G14" s="16"/>
      <c r="H14" s="0" t="s">
        <v>12</v>
      </c>
      <c r="J14" s="0" t="s">
        <v>13</v>
      </c>
      <c r="L14" s="0" t="s">
        <v>14</v>
      </c>
      <c r="N14" s="0" t="s">
        <v>15</v>
      </c>
      <c r="P14" s="0" t="s">
        <v>16</v>
      </c>
      <c r="R14" s="0" t="s">
        <v>17</v>
      </c>
      <c r="T14" s="0" t="s">
        <v>18</v>
      </c>
      <c r="V14" s="0" t="s">
        <v>19</v>
      </c>
    </row>
    <row r="15" customFormat="false" ht="15.75" hidden="false" customHeight="false" outlineLevel="0" collapsed="false">
      <c r="A15" s="0" t="s">
        <v>20</v>
      </c>
      <c r="B15" s="19" t="s">
        <v>21</v>
      </c>
      <c r="C15" s="19" t="s">
        <v>22</v>
      </c>
      <c r="D15" s="19" t="s">
        <v>21</v>
      </c>
      <c r="E15" s="19" t="s">
        <v>22</v>
      </c>
      <c r="F15" s="19" t="s">
        <v>21</v>
      </c>
      <c r="G15" s="19" t="s">
        <v>22</v>
      </c>
      <c r="H15" s="19" t="s">
        <v>21</v>
      </c>
      <c r="I15" s="19" t="s">
        <v>22</v>
      </c>
      <c r="J15" s="19" t="s">
        <v>21</v>
      </c>
      <c r="K15" s="19" t="s">
        <v>22</v>
      </c>
      <c r="L15" s="19" t="s">
        <v>21</v>
      </c>
      <c r="M15" s="19" t="s">
        <v>22</v>
      </c>
      <c r="N15" s="19" t="s">
        <v>21</v>
      </c>
      <c r="O15" s="19" t="s">
        <v>22</v>
      </c>
      <c r="P15" s="19" t="s">
        <v>21</v>
      </c>
      <c r="Q15" s="19" t="s">
        <v>22</v>
      </c>
      <c r="R15" s="19" t="s">
        <v>21</v>
      </c>
      <c r="S15" s="19" t="s">
        <v>22</v>
      </c>
      <c r="T15" s="19" t="s">
        <v>21</v>
      </c>
      <c r="U15" s="19" t="s">
        <v>22</v>
      </c>
      <c r="V15" s="19" t="s">
        <v>21</v>
      </c>
      <c r="W15" s="19" t="s">
        <v>22</v>
      </c>
    </row>
    <row r="16" customFormat="false" ht="12.75" hidden="false" customHeight="false" outlineLevel="0" collapsed="false">
      <c r="A16" s="20" t="s">
        <v>23</v>
      </c>
      <c r="B16" s="19" t="s">
        <v>24</v>
      </c>
      <c r="C16" s="19" t="s">
        <v>24</v>
      </c>
      <c r="D16" s="19" t="s">
        <v>24</v>
      </c>
      <c r="E16" s="19" t="s">
        <v>24</v>
      </c>
      <c r="F16" s="19" t="s">
        <v>24</v>
      </c>
      <c r="G16" s="19" t="s">
        <v>24</v>
      </c>
      <c r="H16" s="19" t="s">
        <v>24</v>
      </c>
      <c r="I16" s="19" t="s">
        <v>24</v>
      </c>
      <c r="J16" s="19" t="s">
        <v>24</v>
      </c>
      <c r="K16" s="19" t="s">
        <v>24</v>
      </c>
      <c r="L16" s="19" t="s">
        <v>24</v>
      </c>
      <c r="M16" s="19" t="s">
        <v>24</v>
      </c>
      <c r="N16" s="19" t="s">
        <v>24</v>
      </c>
      <c r="O16" s="19" t="s">
        <v>24</v>
      </c>
      <c r="P16" s="19" t="s">
        <v>24</v>
      </c>
      <c r="Q16" s="19" t="s">
        <v>24</v>
      </c>
      <c r="R16" s="19" t="s">
        <v>24</v>
      </c>
      <c r="S16" s="19" t="s">
        <v>24</v>
      </c>
      <c r="T16" s="19" t="s">
        <v>24</v>
      </c>
      <c r="U16" s="19" t="s">
        <v>24</v>
      </c>
      <c r="V16" s="19" t="s">
        <v>24</v>
      </c>
      <c r="W16" s="19" t="s">
        <v>24</v>
      </c>
    </row>
    <row r="17" customFormat="false" ht="12.75" hidden="false" customHeight="false" outlineLevel="0" collapsed="false">
      <c r="A17" s="20" t="n">
        <v>1</v>
      </c>
      <c r="B17" s="21" t="n">
        <f aca="false">zT!C43</f>
        <v>22.7170867553711</v>
      </c>
      <c r="C17" s="21" t="n">
        <f aca="false">zT!D43</f>
        <v>1.31593057588726</v>
      </c>
      <c r="D17" s="21" t="n">
        <f aca="false">zT!G43</f>
        <v>19.2058243234342</v>
      </c>
      <c r="E17" s="21" t="n">
        <f aca="false">zT!H43</f>
        <v>1.08108028341707</v>
      </c>
      <c r="F17" s="21" t="n">
        <f aca="false">zT!K43</f>
        <v>14.1092821114131</v>
      </c>
      <c r="G17" s="21" t="n">
        <f aca="false">zT!L43</f>
        <v>0.824352235409361</v>
      </c>
      <c r="H17" s="21" t="n">
        <f aca="false">zT!O43</f>
        <v>10.0408126727916</v>
      </c>
      <c r="I17" s="21" t="n">
        <f aca="false">zT!P43</f>
        <v>0.422517201830727</v>
      </c>
      <c r="J17" s="21" t="n">
        <f aca="false">zT!S43</f>
        <v>5.00782549449658</v>
      </c>
      <c r="K17" s="21" t="n">
        <f aca="false">zT!T43</f>
        <v>0.243431608822066</v>
      </c>
      <c r="L17" s="21" t="n">
        <f aca="false">zT!W43</f>
        <v>3.1720179975856</v>
      </c>
      <c r="M17" s="21" t="n">
        <f aca="false">zT!X43</f>
        <v>0.147129697897898</v>
      </c>
      <c r="N17" s="21" t="n">
        <f aca="false">zT!AA43</f>
        <v>1.58273726253345</v>
      </c>
      <c r="O17" s="22" t="n">
        <f aca="false">zT!AB43</f>
        <v>0.0708068198377114</v>
      </c>
      <c r="P17" s="21" t="n">
        <f aca="false">zT!AE43</f>
        <v>0.996385815739828</v>
      </c>
      <c r="Q17" s="22" t="n">
        <f aca="false">zT!AF43</f>
        <v>0.03581180390972</v>
      </c>
      <c r="R17" s="21" t="n">
        <f aca="false">zT!AI43</f>
        <v>0.609672226817989</v>
      </c>
      <c r="S17" s="22" t="n">
        <f aca="false">zT!AJ43</f>
        <v>0.0212033424621771</v>
      </c>
      <c r="T17" s="21" t="n">
        <f aca="false">zT!AM43</f>
        <v>0.359290168080306</v>
      </c>
      <c r="U17" s="22" t="n">
        <f aca="false">zT!AN43</f>
        <v>0.0136779578848983</v>
      </c>
      <c r="V17" s="21" t="n">
        <f aca="false">zT!AQ43</f>
        <v>0.221942547365488</v>
      </c>
      <c r="W17" s="22" t="n">
        <f aca="false">zT!AR43</f>
        <v>0.00999987827379614</v>
      </c>
      <c r="X17" s="21"/>
      <c r="Y17" s="21"/>
    </row>
    <row r="18" customFormat="false" ht="12.75" hidden="false" customHeight="false" outlineLevel="0" collapsed="false">
      <c r="A18" s="20" t="n">
        <v>2</v>
      </c>
      <c r="B18" s="21" t="n">
        <f aca="false">zT!C44</f>
        <v>27.0685967237467</v>
      </c>
      <c r="C18" s="21" t="n">
        <f aca="false">zT!D44</f>
        <v>2.09806450819346</v>
      </c>
      <c r="D18" s="21" t="n">
        <f aca="false">zT!G44</f>
        <v>23.1984405454403</v>
      </c>
      <c r="E18" s="21" t="n">
        <f aca="false">zT!H44</f>
        <v>1.98027358647686</v>
      </c>
      <c r="F18" s="21" t="n">
        <f aca="false">zT!K44</f>
        <v>17.3505431928064</v>
      </c>
      <c r="G18" s="21" t="n">
        <f aca="false">zT!L44</f>
        <v>1.34685835088775</v>
      </c>
      <c r="H18" s="21" t="n">
        <f aca="false">zT!O44</f>
        <v>12.4331993720555</v>
      </c>
      <c r="I18" s="21" t="n">
        <f aca="false">zT!P44</f>
        <v>0.497301752440007</v>
      </c>
      <c r="J18" s="21" t="n">
        <f aca="false">zT!S44</f>
        <v>6.21538724590494</v>
      </c>
      <c r="K18" s="21" t="n">
        <f aca="false">zT!T44</f>
        <v>0.293236298858738</v>
      </c>
      <c r="L18" s="21" t="n">
        <f aca="false">zT!W44</f>
        <v>3.87278660788767</v>
      </c>
      <c r="M18" s="21" t="n">
        <f aca="false">zT!X44</f>
        <v>0.175929214443278</v>
      </c>
      <c r="N18" s="21" t="n">
        <f aca="false">zT!AA44</f>
        <v>1.89348553202131</v>
      </c>
      <c r="O18" s="22" t="n">
        <f aca="false">zT!AB44</f>
        <v>0.086872179143779</v>
      </c>
      <c r="P18" s="21" t="n">
        <f aca="false">zT!AE44</f>
        <v>1.18532387093403</v>
      </c>
      <c r="Q18" s="22" t="n">
        <f aca="false">zT!AF44</f>
        <v>0.0496835306733673</v>
      </c>
      <c r="R18" s="21" t="n">
        <f aca="false">zT!AI44</f>
        <v>0.727191518270923</v>
      </c>
      <c r="S18" s="22" t="n">
        <f aca="false">zT!AJ44</f>
        <v>0.031210550157118</v>
      </c>
      <c r="T18" s="21" t="n">
        <f aca="false">zT!AM44</f>
        <v>0.429058855577004</v>
      </c>
      <c r="U18" s="22" t="n">
        <f aca="false">zT!AN44</f>
        <v>0.0206554903548002</v>
      </c>
      <c r="V18" s="21" t="n">
        <f aca="false">zT!AQ44</f>
        <v>0.264800498128325</v>
      </c>
      <c r="W18" s="22" t="n">
        <f aca="false">zT!AR44</f>
        <v>0.0174368623495105</v>
      </c>
      <c r="X18" s="21"/>
      <c r="Y18" s="21"/>
    </row>
    <row r="19" customFormat="false" ht="12.75" hidden="false" customHeight="false" outlineLevel="0" collapsed="false">
      <c r="A19" s="20" t="n">
        <v>5</v>
      </c>
      <c r="B19" s="21" t="n">
        <f aca="false">zT!C45</f>
        <v>33.4685453377321</v>
      </c>
      <c r="C19" s="21" t="n">
        <f aca="false">zT!D45</f>
        <v>3.75100523962108</v>
      </c>
      <c r="D19" s="21" t="n">
        <f aca="false">zT!G45</f>
        <v>28.9226046174123</v>
      </c>
      <c r="E19" s="21" t="n">
        <f aca="false">zT!H45</f>
        <v>3.86898988252633</v>
      </c>
      <c r="F19" s="21" t="n">
        <f aca="false">zT!K45</f>
        <v>21.853406281082</v>
      </c>
      <c r="G19" s="21" t="n">
        <f aca="false">zT!L45</f>
        <v>2.39571874827109</v>
      </c>
      <c r="H19" s="21" t="n">
        <f aca="false">zT!O45</f>
        <v>15.75778630214</v>
      </c>
      <c r="I19" s="21" t="n">
        <f aca="false">zT!P45</f>
        <v>0.67895082402166</v>
      </c>
      <c r="J19" s="21" t="n">
        <f aca="false">zT!S45</f>
        <v>8.03931432968548</v>
      </c>
      <c r="K19" s="21" t="n">
        <f aca="false">zT!T45</f>
        <v>0.400895329119775</v>
      </c>
      <c r="L19" s="21" t="n">
        <f aca="false">zT!W45</f>
        <v>4.90518058153457</v>
      </c>
      <c r="M19" s="21" t="n">
        <f aca="false">zT!X45</f>
        <v>0.240791518553278</v>
      </c>
      <c r="N19" s="21" t="n">
        <f aca="false">zT!AA45</f>
        <v>2.33184686295801</v>
      </c>
      <c r="O19" s="21" t="n">
        <f aca="false">zT!AB45</f>
        <v>0.123114680311076</v>
      </c>
      <c r="P19" s="21" t="n">
        <f aca="false">zT!AE45</f>
        <v>1.46836337552975</v>
      </c>
      <c r="Q19" s="22" t="n">
        <f aca="false">zT!AF45</f>
        <v>0.0792732377143751</v>
      </c>
      <c r="R19" s="21" t="n">
        <f aca="false">zT!AI45</f>
        <v>0.900324570322108</v>
      </c>
      <c r="S19" s="22" t="n">
        <f aca="false">zT!AJ45</f>
        <v>0.0521100647403847</v>
      </c>
      <c r="T19" s="21" t="n">
        <f aca="false">zT!AM45</f>
        <v>0.534726109664947</v>
      </c>
      <c r="U19" s="22" t="n">
        <f aca="false">zT!AN45</f>
        <v>0.0345600524932231</v>
      </c>
      <c r="V19" s="21" t="n">
        <f aca="false">zT!AQ45</f>
        <v>0.326513819454379</v>
      </c>
      <c r="W19" s="22" t="n">
        <f aca="false">zT!AR45</f>
        <v>0.033860140433587</v>
      </c>
      <c r="X19" s="21"/>
      <c r="Y19" s="21"/>
    </row>
    <row r="20" customFormat="false" ht="12.75" hidden="false" customHeight="false" outlineLevel="0" collapsed="false">
      <c r="A20" s="20" t="n">
        <v>10</v>
      </c>
      <c r="B20" s="21" t="n">
        <f aca="false">zT!C46</f>
        <v>38.8521118645527</v>
      </c>
      <c r="C20" s="21" t="n">
        <f aca="false">zT!D46</f>
        <v>5.57339938542375</v>
      </c>
      <c r="D20" s="21" t="n">
        <f aca="false">zT!G46</f>
        <v>33.6174275774442</v>
      </c>
      <c r="E20" s="21" t="n">
        <f aca="false">zT!H46</f>
        <v>5.91936083714319</v>
      </c>
      <c r="F20" s="21" t="n">
        <f aca="false">zT!K46</f>
        <v>25.4327089368833</v>
      </c>
      <c r="G20" s="21" t="n">
        <f aca="false">zT!L46</f>
        <v>3.49492432775598</v>
      </c>
      <c r="H20" s="21" t="n">
        <f aca="false">zT!O46</f>
        <v>18.4012804679351</v>
      </c>
      <c r="I20" s="21" t="n">
        <f aca="false">zT!P46</f>
        <v>0.893702306215972</v>
      </c>
      <c r="J20" s="21" t="n">
        <f aca="false">zT!S46</f>
        <v>9.61451391164331</v>
      </c>
      <c r="K20" s="21" t="n">
        <f aca="false">zT!T46</f>
        <v>0.528510823378603</v>
      </c>
      <c r="L20" s="21" t="n">
        <f aca="false">zT!W46</f>
        <v>5.7750741767336</v>
      </c>
      <c r="M20" s="21" t="n">
        <f aca="false">zT!X46</f>
        <v>0.318265447966941</v>
      </c>
      <c r="N20" s="21" t="n">
        <f aca="false">zT!AA46</f>
        <v>2.68564507101732</v>
      </c>
      <c r="O20" s="21" t="n">
        <f aca="false">zT!AB46</f>
        <v>0.164362291973343</v>
      </c>
      <c r="P20" s="21" t="n">
        <f aca="false">zT!AE46</f>
        <v>1.71082716877944</v>
      </c>
      <c r="Q20" s="21" t="n">
        <f aca="false">zT!AF46</f>
        <v>0.112509938100253</v>
      </c>
      <c r="R20" s="21" t="n">
        <f aca="false">zT!AI46</f>
        <v>1.04620621719435</v>
      </c>
      <c r="S20" s="22" t="n">
        <f aca="false">zT!AJ46</f>
        <v>0.0750752243573923</v>
      </c>
      <c r="T20" s="21" t="n">
        <f aca="false">zT!AM46</f>
        <v>0.626229190905377</v>
      </c>
      <c r="U20" s="22" t="n">
        <f aca="false">zT!AN46</f>
        <v>0.0496206392322658</v>
      </c>
      <c r="V20" s="21" t="n">
        <f aca="false">zT!AQ46</f>
        <v>0.37734902499283</v>
      </c>
      <c r="W20" s="22" t="n">
        <f aca="false">zT!AR46</f>
        <v>0.0519534684652823</v>
      </c>
      <c r="X20" s="21"/>
      <c r="Y20" s="21"/>
    </row>
    <row r="21" customFormat="false" ht="12.75" hidden="false" customHeight="false" outlineLevel="0" collapsed="false">
      <c r="A21" s="20" t="n">
        <v>20</v>
      </c>
      <c r="B21" s="21" t="n">
        <f aca="false">zT!C47</f>
        <v>44.7524589843752</v>
      </c>
      <c r="C21" s="21" t="n">
        <f aca="false">zT!D47</f>
        <v>7.9865656610394</v>
      </c>
      <c r="D21" s="21" t="n">
        <f aca="false">zT!G47</f>
        <v>38.6515333262839</v>
      </c>
      <c r="E21" s="21" t="n">
        <f aca="false">zT!H47</f>
        <v>8.58740772154001</v>
      </c>
      <c r="F21" s="21" t="n">
        <f aca="false">zT!K47</f>
        <v>29.1682530318121</v>
      </c>
      <c r="G21" s="21" t="n">
        <f aca="false">zT!L47</f>
        <v>4.88666939795075</v>
      </c>
      <c r="H21" s="21" t="n">
        <f aca="false">zT!O47</f>
        <v>21.1608852135229</v>
      </c>
      <c r="I21" s="21" t="n">
        <f aca="false">zT!P47</f>
        <v>1.18133138165464</v>
      </c>
      <c r="J21" s="21" t="n">
        <f aca="false">zT!S47</f>
        <v>11.3807427166916</v>
      </c>
      <c r="K21" s="21" t="n">
        <f aca="false">zT!T47</f>
        <v>0.708002661840997</v>
      </c>
      <c r="L21" s="21" t="n">
        <f aca="false">zT!W47</f>
        <v>6.72985348462485</v>
      </c>
      <c r="M21" s="21" t="n">
        <f aca="false">zT!X47</f>
        <v>0.426137177083383</v>
      </c>
      <c r="N21" s="21" t="n">
        <f aca="false">zT!AA47</f>
        <v>3.05977540553051</v>
      </c>
      <c r="O21" s="21" t="n">
        <f aca="false">zT!AB47</f>
        <v>0.21905657681255</v>
      </c>
      <c r="P21" s="21" t="n">
        <f aca="false">zT!AE47</f>
        <v>1.98078814535114</v>
      </c>
      <c r="Q21" s="21" t="n">
        <f aca="false">zT!AF47</f>
        <v>0.157346976609273</v>
      </c>
      <c r="R21" s="21" t="n">
        <f aca="false">zT!AI47</f>
        <v>1.20632324599354</v>
      </c>
      <c r="S21" s="21" t="n">
        <f aca="false">zT!AJ47</f>
        <v>0.105547671772028</v>
      </c>
      <c r="T21" s="21" t="n">
        <f aca="false">zT!AM47</f>
        <v>0.729068398474773</v>
      </c>
      <c r="U21" s="21" t="n">
        <f aca="false">zT!AN47</f>
        <v>0.0696643831215391</v>
      </c>
      <c r="V21" s="21" t="n">
        <f aca="false">zT!AQ47</f>
        <v>0.432062211338535</v>
      </c>
      <c r="W21" s="21" t="n">
        <f aca="false">zT!AR47</f>
        <v>0.0756228861240636</v>
      </c>
      <c r="X21" s="21"/>
      <c r="Y21" s="21"/>
    </row>
    <row r="22" customFormat="false" ht="12.75" hidden="false" customHeight="false" outlineLevel="0" collapsed="false">
      <c r="A22" s="23" t="n">
        <v>50</v>
      </c>
      <c r="B22" s="21" t="n">
        <f aca="false">zT!C48</f>
        <v>53.4303474980117</v>
      </c>
      <c r="C22" s="21" t="n">
        <f aca="false">zT!D48</f>
        <v>12.2533893845568</v>
      </c>
      <c r="D22" s="21" t="n">
        <f aca="false">zT!G48</f>
        <v>45.8688679409132</v>
      </c>
      <c r="E22" s="21" t="n">
        <f aca="false">zT!H48</f>
        <v>13.1999101285657</v>
      </c>
      <c r="F22" s="21" t="n">
        <f aca="false">zT!K48</f>
        <v>34.3577898192807</v>
      </c>
      <c r="G22" s="21" t="n">
        <f aca="false">zT!L48</f>
        <v>7.21956482421706</v>
      </c>
      <c r="H22" s="21" t="n">
        <f aca="false">zT!O48</f>
        <v>24.9957777382987</v>
      </c>
      <c r="I22" s="21" t="n">
        <f aca="false">zT!P48</f>
        <v>1.67974351561131</v>
      </c>
      <c r="J22" s="21" t="n">
        <f aca="false">zT!S48</f>
        <v>14.0484924611031</v>
      </c>
      <c r="K22" s="21" t="n">
        <f aca="false">zT!T48</f>
        <v>1.04349252818204</v>
      </c>
      <c r="L22" s="21" t="n">
        <f aca="false">zT!W48</f>
        <v>8.13646386805055</v>
      </c>
      <c r="M22" s="21" t="n">
        <f aca="false">zT!X48</f>
        <v>0.623771663113345</v>
      </c>
      <c r="N22" s="21" t="n">
        <f aca="false">zT!AA48</f>
        <v>3.58754752040436</v>
      </c>
      <c r="O22" s="21" t="n">
        <f aca="false">zT!AB48</f>
        <v>0.314087976495511</v>
      </c>
      <c r="P22" s="21" t="n">
        <f aca="false">zT!AE48</f>
        <v>2.3852044022587</v>
      </c>
      <c r="Q22" s="21" t="n">
        <f aca="false">zT!AF48</f>
        <v>0.238363952093539</v>
      </c>
      <c r="R22" s="21" t="n">
        <f aca="false">zT!AI48</f>
        <v>1.44221260116782</v>
      </c>
      <c r="S22" s="21" t="n">
        <f aca="false">zT!AJ48</f>
        <v>0.159661267382106</v>
      </c>
      <c r="T22" s="21" t="n">
        <f aca="false">zT!AM48</f>
        <v>0.884822176657174</v>
      </c>
      <c r="U22" s="21" t="n">
        <f aca="false">zT!AN48</f>
        <v>0.105738448355043</v>
      </c>
      <c r="V22" s="21" t="n">
        <f aca="false">zT!AQ48</f>
        <v>0.510846483326002</v>
      </c>
      <c r="W22" s="21" t="n">
        <f aca="false">zT!AR48</f>
        <v>0.116709160271002</v>
      </c>
      <c r="X22" s="21"/>
      <c r="Y22" s="21"/>
    </row>
    <row r="23" customFormat="false" ht="12.75" hidden="false" customHeight="false" outlineLevel="0" collapsed="false">
      <c r="A23" s="20" t="n">
        <v>100</v>
      </c>
      <c r="B23" s="21" t="n">
        <f aca="false">zT!C49</f>
        <v>60.730092065242</v>
      </c>
      <c r="C23" s="21" t="n">
        <f aca="false">zT!D49</f>
        <v>16.4418927397356</v>
      </c>
      <c r="D23" s="21" t="n">
        <f aca="false">zT!G49</f>
        <v>51.7883537964824</v>
      </c>
      <c r="E23" s="21" t="n">
        <f aca="false">zT!H49</f>
        <v>17.6249879612138</v>
      </c>
      <c r="F23" s="21" t="n">
        <f aca="false">zT!K49</f>
        <v>38.4829258586441</v>
      </c>
      <c r="G23" s="21" t="n">
        <f aca="false">zT!L49</f>
        <v>9.39165418480552</v>
      </c>
      <c r="H23" s="21" t="n">
        <f aca="false">zT!O49</f>
        <v>28.0450335492871</v>
      </c>
      <c r="I23" s="21" t="n">
        <f aca="false">zT!P49</f>
        <v>2.15144989924061</v>
      </c>
      <c r="J23" s="21" t="n">
        <f aca="false">zT!S49</f>
        <v>16.3524432711624</v>
      </c>
      <c r="K23" s="21" t="n">
        <f aca="false">zT!T49</f>
        <v>1.38713515907081</v>
      </c>
      <c r="L23" s="21" t="n">
        <f aca="false">zT!W49</f>
        <v>9.32167164213329</v>
      </c>
      <c r="M23" s="21" t="n">
        <f aca="false">zT!X49</f>
        <v>0.821754913418502</v>
      </c>
      <c r="N23" s="21" t="n">
        <f aca="false">zT!AA49</f>
        <v>4.01350851497257</v>
      </c>
      <c r="O23" s="21" t="n">
        <f aca="false">zT!AB49</f>
        <v>0.404865856910916</v>
      </c>
      <c r="P23" s="21" t="n">
        <f aca="false">zT!AE49</f>
        <v>2.73164473341214</v>
      </c>
      <c r="Q23" s="21" t="n">
        <f aca="false">zT!AF49</f>
        <v>0.319539385351389</v>
      </c>
      <c r="R23" s="21" t="n">
        <f aca="false">zT!AI49</f>
        <v>1.64097261379834</v>
      </c>
      <c r="S23" s="21" t="n">
        <f aca="false">zT!AJ49</f>
        <v>0.21302258227825</v>
      </c>
      <c r="T23" s="21" t="n">
        <f aca="false">zT!AM49</f>
        <v>1.01969793113327</v>
      </c>
      <c r="U23" s="21" t="n">
        <f aca="false">zT!AN49</f>
        <v>0.141967865342029</v>
      </c>
      <c r="V23" s="21" t="n">
        <f aca="false">zT!AQ49</f>
        <v>0.575743568325205</v>
      </c>
      <c r="W23" s="21" t="n">
        <f aca="false">zT!AR49</f>
        <v>0.15626178484892</v>
      </c>
      <c r="X23" s="21"/>
      <c r="Y23" s="21"/>
    </row>
    <row r="25" customFormat="false" ht="12.75" hidden="false" customHeight="false" outlineLevel="0" collapsed="false">
      <c r="F25" s="0" t="s">
        <v>25</v>
      </c>
      <c r="J25" s="0" t="s">
        <v>26</v>
      </c>
    </row>
    <row r="26" customFormat="false" ht="12.75" hidden="false" customHeight="false" outlineLevel="0" collapsed="false">
      <c r="A26" s="18"/>
      <c r="B26" s="0" t="s">
        <v>27</v>
      </c>
      <c r="D26" s="0" t="s">
        <v>28</v>
      </c>
      <c r="F26" s="24" t="s">
        <v>29</v>
      </c>
      <c r="H26" s="24" t="s">
        <v>30</v>
      </c>
      <c r="J26" s="24" t="s">
        <v>29</v>
      </c>
      <c r="L26" s="24" t="s">
        <v>30</v>
      </c>
    </row>
    <row r="27" customFormat="false" ht="15.75" hidden="false" customHeight="false" outlineLevel="0" collapsed="false">
      <c r="A27" s="0" t="s">
        <v>20</v>
      </c>
      <c r="B27" s="19" t="s">
        <v>21</v>
      </c>
      <c r="C27" s="19" t="s">
        <v>22</v>
      </c>
      <c r="D27" s="19" t="s">
        <v>21</v>
      </c>
      <c r="E27" s="19" t="s">
        <v>22</v>
      </c>
      <c r="F27" s="19" t="s">
        <v>21</v>
      </c>
      <c r="G27" s="19" t="s">
        <v>22</v>
      </c>
      <c r="H27" s="19" t="s">
        <v>21</v>
      </c>
      <c r="I27" s="19" t="s">
        <v>22</v>
      </c>
      <c r="J27" s="19" t="s">
        <v>21</v>
      </c>
      <c r="K27" s="19" t="s">
        <v>22</v>
      </c>
      <c r="L27" s="19" t="s">
        <v>21</v>
      </c>
      <c r="M27" s="19" t="s">
        <v>22</v>
      </c>
    </row>
    <row r="28" customFormat="false" ht="12.75" hidden="false" customHeight="false" outlineLevel="0" collapsed="false">
      <c r="A28" s="20" t="s">
        <v>23</v>
      </c>
      <c r="B28" s="19" t="s">
        <v>31</v>
      </c>
      <c r="C28" s="1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31</v>
      </c>
      <c r="I28" s="19" t="s">
        <v>31</v>
      </c>
      <c r="J28" s="19" t="s">
        <v>31</v>
      </c>
      <c r="K28" s="19" t="s">
        <v>31</v>
      </c>
      <c r="L28" s="19" t="s">
        <v>31</v>
      </c>
      <c r="M28" s="19" t="s">
        <v>31</v>
      </c>
    </row>
    <row r="29" customFormat="false" ht="12.75" hidden="false" customHeight="false" outlineLevel="0" collapsed="false">
      <c r="A29" s="20" t="n">
        <v>1</v>
      </c>
      <c r="B29" s="21" t="n">
        <f aca="false">zT!AU43</f>
        <v>25.4316313147924</v>
      </c>
      <c r="C29" s="21" t="n">
        <f aca="false">zT!AV43</f>
        <v>1.05996296701532</v>
      </c>
      <c r="D29" s="21" t="n">
        <f aca="false">zT!AY43</f>
        <v>27.6792493000929</v>
      </c>
      <c r="E29" s="21" t="n">
        <f aca="false">zT!AZ43</f>
        <v>1.03117422221245</v>
      </c>
      <c r="F29" s="21" t="n">
        <f aca="false">zT!BC43</f>
        <v>27.0924968292801</v>
      </c>
      <c r="G29" s="21" t="n">
        <f aca="false">zT!BD43</f>
        <v>1.42517985322454</v>
      </c>
      <c r="H29" s="21" t="n">
        <f aca="false">zT!BG43</f>
        <v>9.81265293825487</v>
      </c>
      <c r="I29" s="21" t="n">
        <f aca="false">zT!BH43</f>
        <v>0.735996173220276</v>
      </c>
      <c r="J29" s="21" t="n">
        <f aca="false">zT!BK43</f>
        <v>21.9378783770151</v>
      </c>
      <c r="K29" s="21" t="n">
        <f aca="false">zT!BL43</f>
        <v>0.98086630015938</v>
      </c>
      <c r="L29" s="21" t="n">
        <f aca="false">zT!BO43</f>
        <v>11.991025653295</v>
      </c>
      <c r="M29" s="21" t="n">
        <f aca="false">zT!BP43</f>
        <v>0.883758632642059</v>
      </c>
    </row>
    <row r="30" customFormat="false" ht="12.75" hidden="false" customHeight="false" outlineLevel="0" collapsed="false">
      <c r="A30" s="20" t="n">
        <v>2</v>
      </c>
      <c r="B30" s="21" t="n">
        <f aca="false">zT!AU44</f>
        <v>30.7958991633004</v>
      </c>
      <c r="C30" s="21" t="n">
        <f aca="false">zT!AV44</f>
        <v>1.61071868889904</v>
      </c>
      <c r="D30" s="21" t="n">
        <f aca="false">zT!AY44</f>
        <v>32.7507659337108</v>
      </c>
      <c r="E30" s="21" t="n">
        <f aca="false">zT!AZ44</f>
        <v>1.67172269577766</v>
      </c>
      <c r="F30" s="21" t="n">
        <f aca="false">zT!BC44</f>
        <v>33.7070126057564</v>
      </c>
      <c r="G30" s="21" t="n">
        <f aca="false">zT!BD44</f>
        <v>2.19928959798654</v>
      </c>
      <c r="H30" s="21" t="n">
        <f aca="false">zT!BG44</f>
        <v>13.1103394757236</v>
      </c>
      <c r="I30" s="21" t="n">
        <f aca="false">zT!BH44</f>
        <v>1.2052668651437</v>
      </c>
      <c r="J30" s="21" t="n">
        <f aca="false">zT!BK44</f>
        <v>26.8696977901872</v>
      </c>
      <c r="K30" s="21" t="n">
        <f aca="false">zT!BL44</f>
        <v>1.44875063995761</v>
      </c>
      <c r="L30" s="21" t="n">
        <f aca="false">zT!BO44</f>
        <v>15.5922672344183</v>
      </c>
      <c r="M30" s="21" t="n">
        <f aca="false">zT!BP44</f>
        <v>1.47482729133151</v>
      </c>
    </row>
    <row r="31" customFormat="false" ht="12.75" hidden="false" customHeight="false" outlineLevel="0" collapsed="false">
      <c r="A31" s="20" t="n">
        <v>5</v>
      </c>
      <c r="B31" s="21" t="n">
        <f aca="false">zT!AU45</f>
        <v>38.876108942432</v>
      </c>
      <c r="C31" s="21" t="n">
        <f aca="false">zT!AV45</f>
        <v>2.69881009866446</v>
      </c>
      <c r="D31" s="21" t="n">
        <f aca="false">zT!AY45</f>
        <v>39.8836899951695</v>
      </c>
      <c r="E31" s="21" t="n">
        <f aca="false">zT!AZ45</f>
        <v>3.12299481777898</v>
      </c>
      <c r="F31" s="21" t="n">
        <f aca="false">zT!BC45</f>
        <v>43.3968159000356</v>
      </c>
      <c r="G31" s="21" t="n">
        <f aca="false">zT!BD45</f>
        <v>3.68587138579201</v>
      </c>
      <c r="H31" s="21" t="n">
        <f aca="false">zT!BG45</f>
        <v>18.1994956295851</v>
      </c>
      <c r="I31" s="21" t="n">
        <f aca="false">zT!BH45</f>
        <v>2.49681462396114</v>
      </c>
      <c r="J31" s="21" t="n">
        <f aca="false">zT!BK45</f>
        <v>34.5813691664776</v>
      </c>
      <c r="K31" s="21" t="n">
        <f aca="false">zT!BL45</f>
        <v>2.40386416201945</v>
      </c>
      <c r="L31" s="21" t="n">
        <f aca="false">zT!BO45</f>
        <v>20.9126565949174</v>
      </c>
      <c r="M31" s="21" t="n">
        <f aca="false">zT!BP45</f>
        <v>3.04517580636386</v>
      </c>
    </row>
    <row r="32" customFormat="false" ht="12.75" hidden="false" customHeight="false" outlineLevel="0" collapsed="false">
      <c r="A32" s="20" t="n">
        <v>10</v>
      </c>
      <c r="B32" s="21" t="n">
        <f aca="false">zT!AU46</f>
        <v>45.8356264560378</v>
      </c>
      <c r="C32" s="21" t="n">
        <f aca="false">zT!AV46</f>
        <v>3.87004429379157</v>
      </c>
      <c r="D32" s="21" t="n">
        <f aca="false">zT!AY46</f>
        <v>45.6235959613097</v>
      </c>
      <c r="E32" s="21" t="n">
        <f aca="false">zT!AZ46</f>
        <v>4.71595843557404</v>
      </c>
      <c r="F32" s="21" t="n">
        <f aca="false">zT!BC46</f>
        <v>51.5158707040409</v>
      </c>
      <c r="G32" s="21" t="n">
        <f aca="false">zT!BD46</f>
        <v>5.24353937434977</v>
      </c>
      <c r="H32" s="21" t="n">
        <f aca="false">zT!BG46</f>
        <v>22.6889044461091</v>
      </c>
      <c r="I32" s="21" t="n">
        <f aca="false">zT!BH46</f>
        <v>4.10009519186632</v>
      </c>
      <c r="J32" s="21" t="n">
        <f aca="false">zT!BK46</f>
        <v>41.4728532602397</v>
      </c>
      <c r="K32" s="21" t="n">
        <f aca="false">zT!BL46</f>
        <v>3.4665795170845</v>
      </c>
      <c r="L32" s="21" t="n">
        <f aca="false">zT!BO46</f>
        <v>25.4080959666171</v>
      </c>
      <c r="M32" s="21" t="n">
        <f aca="false">zT!BP46</f>
        <v>4.90698438796536</v>
      </c>
    </row>
    <row r="33" customFormat="false" ht="12.75" hidden="false" customHeight="false" outlineLevel="0" collapsed="false">
      <c r="A33" s="20" t="n">
        <v>20</v>
      </c>
      <c r="B33" s="21" t="n">
        <f aca="false">zT!AU47</f>
        <v>53.6209230211106</v>
      </c>
      <c r="C33" s="21" t="n">
        <f aca="false">zT!AV47</f>
        <v>5.41977986615152</v>
      </c>
      <c r="D33" s="21" t="n">
        <f aca="false">zT!AY47</f>
        <v>51.6778540565889</v>
      </c>
      <c r="E33" s="21" t="n">
        <f aca="false">zT!AZ47</f>
        <v>6.77426840248048</v>
      </c>
      <c r="F33" s="21" t="n">
        <f aca="false">zT!BC47</f>
        <v>60.3841401649884</v>
      </c>
      <c r="G33" s="21" t="n">
        <f aca="false">zT!BD47</f>
        <v>7.25802460163374</v>
      </c>
      <c r="H33" s="21" t="n">
        <f aca="false">zT!BG47</f>
        <v>27.8162325253813</v>
      </c>
      <c r="I33" s="21" t="n">
        <f aca="false">zT!BH47</f>
        <v>6.368652243019</v>
      </c>
      <c r="J33" s="21" t="n">
        <f aca="false">zT!BK47</f>
        <v>49.4324757502941</v>
      </c>
      <c r="K33" s="21" t="n">
        <f aca="false">zT!BL47</f>
        <v>4.91616058022048</v>
      </c>
      <c r="L33" s="21" t="n">
        <f aca="false">zT!BO47</f>
        <v>30.3541045201343</v>
      </c>
      <c r="M33" s="21" t="n">
        <f aca="false">zT!BP47</f>
        <v>7.43960552839692</v>
      </c>
    </row>
    <row r="34" customFormat="false" ht="12.75" hidden="false" customHeight="false" outlineLevel="0" collapsed="false">
      <c r="A34" s="23" t="n">
        <v>50</v>
      </c>
      <c r="B34" s="21" t="n">
        <f aca="false">zT!AU48</f>
        <v>65.3479342769032</v>
      </c>
      <c r="C34" s="21" t="n">
        <f aca="false">zT!AV48</f>
        <v>8.18934386607638</v>
      </c>
      <c r="D34" s="21" t="n">
        <f aca="false">zT!AY48</f>
        <v>60.1929721882812</v>
      </c>
      <c r="E34" s="21" t="n">
        <f aca="false">zT!AZ48</f>
        <v>10.2815290517778</v>
      </c>
      <c r="F34" s="21" t="n">
        <f aca="false">zT!BC48</f>
        <v>73.3755350820359</v>
      </c>
      <c r="G34" s="21" t="n">
        <f aca="false">zT!BD48</f>
        <v>10.7637254391294</v>
      </c>
      <c r="H34" s="21" t="n">
        <f aca="false">zT!BG48</f>
        <v>35.728983768113</v>
      </c>
      <c r="I34" s="21" t="n">
        <f aca="false">zT!BH48</f>
        <v>10.6425003113435</v>
      </c>
      <c r="J34" s="21" t="n">
        <f aca="false">zT!BK48</f>
        <v>61.8785910234304</v>
      </c>
      <c r="K34" s="21" t="n">
        <f aca="false">zT!BL48</f>
        <v>7.60362456598319</v>
      </c>
      <c r="L34" s="21" t="n">
        <f aca="false">zT!BO48</f>
        <v>37.6612208832808</v>
      </c>
      <c r="M34" s="21" t="n">
        <f aca="false">zT!BP48</f>
        <v>11.9995711022097</v>
      </c>
    </row>
    <row r="35" customFormat="false" ht="12.75" hidden="false" customHeight="false" outlineLevel="0" collapsed="false">
      <c r="A35" s="20" t="n">
        <v>100</v>
      </c>
      <c r="B35" s="21" t="n">
        <f aca="false">zT!AU49</f>
        <v>75.4484567197391</v>
      </c>
      <c r="C35" s="21" t="n">
        <f aca="false">zT!AV49</f>
        <v>10.9519587741215</v>
      </c>
      <c r="D35" s="21" t="n">
        <f aca="false">zT!AY49</f>
        <v>67.0451378562967</v>
      </c>
      <c r="E35" s="21" t="n">
        <f aca="false">zT!AZ49</f>
        <v>13.5911118886632</v>
      </c>
      <c r="F35" s="21" t="n">
        <f aca="false">zT!BC49</f>
        <v>84.2609828159706</v>
      </c>
      <c r="G35" s="21" t="n">
        <f aca="false">zT!BD49</f>
        <v>14.1711742005019</v>
      </c>
      <c r="H35" s="21" t="n">
        <f aca="false">zT!BG49</f>
        <v>42.7092323826355</v>
      </c>
      <c r="I35" s="21" t="n">
        <f aca="false">zT!BH49</f>
        <v>15.0785951961106</v>
      </c>
      <c r="J35" s="21" t="n">
        <f aca="false">zT!BK49</f>
        <v>73.0009795756261</v>
      </c>
      <c r="K35" s="21" t="n">
        <f aca="false">zT!BL49</f>
        <v>10.3828901764367</v>
      </c>
      <c r="L35" s="21" t="n">
        <f aca="false">zT!BO49</f>
        <v>43.8353364163211</v>
      </c>
      <c r="M35" s="21" t="n">
        <f aca="false">zT!BP49</f>
        <v>16.531004188916</v>
      </c>
    </row>
    <row r="38" customFormat="false" ht="18" hidden="false" customHeight="false" outlineLevel="0" collapsed="false">
      <c r="A38" s="17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</row>
  </sheetData>
  <scenarios current="0" show="0">
    <scenario name="20211" locked="true" count="2" user="Calc" comment="Ændret af Henrik Madsen  10-02-99">
      <inputCells r="B3" val="655"/>
      <inputCells r="B4" val="0"/>
    </scenario>
    <scenario name="20461" locked="true" count="2" user="Calc" comment="Ændret af Henrik Madsen  10-02-99">
      <inputCells r="B3" val="710"/>
      <inputCells r="B4" val="0"/>
    </scenario>
    <scenario name="22361" locked="true" count="2" user="Calc" comment="Ændret af Henrik Madsen  10-02-99">
      <inputCells r="B3" val="660"/>
      <inputCells r="B4" val="0"/>
    </scenario>
    <scenario name="22421" locked="true" count="2" user="Calc" comment="Ændret af Henrik Madsen  10-02-99">
      <inputCells r="B3" val="720"/>
      <inputCells r="B4" val="0"/>
    </scenario>
    <scenario name="23127" locked="true" count="2" user="Calc" comment="Ændret af Henrik Madsen  10-02-99">
      <inputCells r="B3" val="695"/>
      <inputCells r="B4" val="0"/>
    </scenario>
    <scenario name="23261" locked="true" count="2" user="Calc" comment="Ændret af Henrik Madsen  10-02-99">
      <inputCells r="B3" val="790"/>
      <inputCells r="B4" val="0"/>
    </scenario>
    <scenario name="23321" locked="true" count="2" user="Calc" comment="Ændret af Henrik Madsen  10-02-99">
      <inputCells r="B3" val="765"/>
      <inputCells r="B4" val="0"/>
    </scenario>
    <scenario name="24292" locked="true" count="2" user="Calc" comment="Ændret af Henrik Madsen  10-02-99">
      <inputCells r="B3" val="825"/>
      <inputCells r="B4" val="0"/>
    </scenario>
    <scenario name="25171" locked="true" count="2" user="Calc" comment="Ændret af Henrik Madsen  10-02-99">
      <inputCells r="B3" val="775"/>
      <inputCells r="B4" val="0"/>
    </scenario>
    <scenario name="26091" locked="true" count="2" user="Calc" comment="Ændret af Henrik Madsen  10-02-99">
      <inputCells r="B3" val="790"/>
      <inputCells r="B4" val="0"/>
    </scenario>
    <scenario name="26481" locked="true" count="2" user="Calc" comment="Ændret af Henrik Madsen  10-02-99">
      <inputCells r="B3" val="670"/>
      <inputCells r="B4" val="0"/>
    </scenario>
    <scenario name="28181" locked="true" count="2" user="Calc" comment="Ændret af Henrik Madsen  10-02-99">
      <inputCells r="B3" val="670"/>
      <inputCells r="B4" val="0"/>
    </scenario>
    <scenario name="28184" locked="true" count="2" user="Calc" comment="Ændret af Henrik Madsen  10-02-99">
      <inputCells r="B3" val="650"/>
      <inputCells r="B4" val="0"/>
    </scenario>
    <scenario name="28186" locked="true" count="2" user="Calc" comment="Ændret af Henrik Madsen  10-02-99">
      <inputCells r="B3" val="655"/>
      <inputCells r="B4" val="0"/>
    </scenario>
    <scenario name="29041" locked="true" count="2" user="Calc" comment="Ændret af Henrik Madsen  10-02-99">
      <inputCells r="B3" val="550"/>
      <inputCells r="B4" val="0"/>
    </scenario>
    <scenario name="30031" locked="true" count="2" user="Calc" comment="Ændret af Henrik Madsen  10-02-99">
      <inputCells r="B3" val="620"/>
      <inputCells r="B4" val="0"/>
    </scenario>
    <scenario name="30191" locked="true" count="2" user="Calc" comment="Ændret af Henrik Madsen  10-02-99">
      <inputCells r="B3" val="665"/>
      <inputCells r="B4" val="2"/>
    </scenario>
    <scenario name="30201" locked="true" count="2" user="Calc" comment="Ændret af Henrik Madsen  10-02-99">
      <inputCells r="B3" val="675"/>
      <inputCells r="B4" val="0"/>
    </scenario>
    <scenario name="30211" locked="true" count="2" user="Calc" comment="Ændret af Henrik Madsen  10-02-99">
      <inputCells r="B3" val="605"/>
      <inputCells r="B4" val="1"/>
    </scenario>
    <scenario name="30221" locked="true" count="2" user="Calc" comment="Ændret af Henrik Madsen  10-02-99">
      <inputCells r="B3" val="640"/>
      <inputCells r="B4" val="2"/>
    </scenario>
    <scenario name="30222" locked="true" count="2" user="Calc" comment="Ændret af Henrik Madsen  10-02-99">
      <inputCells r="B3" val="640"/>
      <inputCells r="B4" val="2"/>
    </scenario>
    <scenario name="30311" locked="true" count="2" user="Calc" comment="Ændret af Henrik Madsen  10-02-99">
      <inputCells r="B3" val="610"/>
      <inputCells r="B4" val="1"/>
    </scenario>
    <scenario name="30312" locked="true" count="2" user="Calc" comment="Ændret af Henrik Madsen  10-02-99">
      <inputCells r="B3" val="610"/>
      <inputCells r="B4" val="1"/>
    </scenario>
    <scenario name="30313" locked="true" count="2" user="Calc" comment="Ændret af Henrik Madsen  10-02-99">
      <inputCells r="B3" val="595"/>
      <inputCells r="B4" val="1"/>
    </scenario>
    <scenario name="30314" locked="true" count="2" user="Calc" comment="Ændret af Henrik Madsen  10-02-99">
      <inputCells r="B3" val="615"/>
      <inputCells r="B4" val="2"/>
    </scenario>
    <scenario name="30315" locked="true" count="2" user="Calc" comment="Ændret af Henrik Madsen  10-02-99">
      <inputCells r="B3" val="655"/>
      <inputCells r="B4" val="2"/>
    </scenario>
    <scenario name="30316" locked="true" count="2" user="Calc" comment="Ændret af Henrik Madsen  10-02-99">
      <inputCells r="B3" val="610"/>
      <inputCells r="B4" val="2"/>
    </scenario>
    <scenario name="30317" locked="true" count="2" user="Calc" comment="Ændret af Henrik Madsen  10-02-99">
      <inputCells r="B3" val="640"/>
      <inputCells r="B4" val="2"/>
    </scenario>
    <scenario name="30318" locked="true" count="2" user="Calc" comment="Ændret af Henrik Madsen  10-02-99">
      <inputCells r="B3" val="620"/>
      <inputCells r="B4" val="2"/>
    </scenario>
    <scenario name="30319" locked="true" count="2" user="Calc" comment="Ændret af Henrik Madsen  10-02-99">
      <inputCells r="B3" val="635"/>
      <inputCells r="B4" val="2"/>
    </scenario>
    <scenario name="30321" locked="true" count="2" user="Calc" comment="Ændret af Henrik Madsen  10-02-99">
      <inputCells r="B3" val="645"/>
      <inputCells r="B4" val="2"/>
    </scenario>
    <scenario name="30351" locked="true" count="2" user="Calc" comment="Ændret af Henrik Madsen  10-02-99">
      <inputCells r="B3" val="575"/>
      <inputCells r="B4" val="1"/>
    </scenario>
    <scenario name="30352" locked="true" count="2" user="Calc" comment="Ændret af Henrik Madsen  10-02-99">
      <inputCells r="B3" val="575"/>
      <inputCells r="B4" val="1"/>
    </scenario>
    <scenario name="30353" locked="true" count="2" user="Calc" comment="Ændret af Henrik Madsen  10-02-99">
      <inputCells r="B3" val="555"/>
      <inputCells r="B4" val="1"/>
    </scenario>
    <scenario name="30411" locked="true" count="2" user="Calc" comment="Ændret af Henrik Madsen  10-02-99">
      <inputCells r="B3" val="580"/>
      <inputCells r="B4" val="0"/>
    </scenario>
    <scenario name="30451" locked="true" count="2" user="Calc" comment="Ændret af Henrik Madsen  10-02-99">
      <inputCells r="B3" val="585"/>
      <inputCells r="B4" val="0"/>
    </scenario>
    <scenario name="31031" locked="true" count="2" user="Calc" comment="Ændret af Henrik Madsen  10-02-99">
      <inputCells r="B3" val="545"/>
      <inputCells r="B4" val="0"/>
    </scenario>
    <scenario name="31151" locked="true" count="2" user="Calc" comment="Ændret af Henrik Madsen  10-02-99">
      <inputCells r="B3" val="580"/>
      <inputCells r="B4" val="0"/>
    </scenario>
    <scenario name="31231" locked="true" count="2" user="Calc" comment="Ændret af Henrik Madsen  10-02-99">
      <inputCells r="B3" val="595"/>
      <inputCells r="B4" val="0"/>
    </scenario>
    <scenario name="31401" locked="true" count="2" user="Calc" comment="Ændret af Henrik Madsen  10-02-99">
      <inputCells r="B3" val="565"/>
      <inputCells r="B4" val="0"/>
    </scenario>
    <scenario name="31511" locked="true" count="2" user="Calc" comment="Ændret af Henrik Madsen  10-02-99">
      <inputCells r="B3" val="600"/>
      <inputCells r="B4" val="0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32</v>
      </c>
      <c r="B1" s="25"/>
      <c r="C1" s="25" t="s">
        <v>33</v>
      </c>
      <c r="D1" s="25"/>
      <c r="E1" s="25"/>
      <c r="F1" s="25"/>
      <c r="G1" s="25" t="s">
        <v>34</v>
      </c>
      <c r="H1" s="25"/>
      <c r="I1" s="25"/>
      <c r="J1" s="25"/>
      <c r="K1" s="25" t="s">
        <v>35</v>
      </c>
      <c r="L1" s="25"/>
      <c r="M1" s="25"/>
      <c r="N1" s="25"/>
      <c r="O1" s="0" t="s">
        <v>36</v>
      </c>
      <c r="S1" s="0" t="s">
        <v>37</v>
      </c>
      <c r="W1" s="0" t="s">
        <v>38</v>
      </c>
      <c r="AA1" s="0" t="s">
        <v>39</v>
      </c>
      <c r="AE1" s="0" t="s">
        <v>40</v>
      </c>
      <c r="AI1" s="0" t="s">
        <v>41</v>
      </c>
      <c r="AM1" s="0" t="s">
        <v>42</v>
      </c>
      <c r="AQ1" s="0" t="s">
        <v>43</v>
      </c>
      <c r="AU1" s="0" t="s">
        <v>44</v>
      </c>
      <c r="AY1" s="0" t="s">
        <v>45</v>
      </c>
      <c r="BC1" s="0" t="s">
        <v>46</v>
      </c>
      <c r="BG1" s="0" t="s">
        <v>47</v>
      </c>
      <c r="BK1" s="0" t="s">
        <v>48</v>
      </c>
      <c r="BO1" s="0" t="s">
        <v>49</v>
      </c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25" t="s">
        <v>50</v>
      </c>
      <c r="C3" s="25" t="n">
        <f aca="false">Tables!$I$4</f>
        <v>15.8</v>
      </c>
      <c r="G3" s="25" t="n">
        <f aca="false">Tables!$I$5</f>
        <v>12.8</v>
      </c>
      <c r="K3" s="25" t="n">
        <f aca="false">Tables!$I$6</f>
        <v>9</v>
      </c>
      <c r="O3" s="25" t="n">
        <f aca="false">Tables!$I$7</f>
        <v>6</v>
      </c>
      <c r="S3" s="25" t="n">
        <f aca="false">Tables!$I$8</f>
        <v>3.2</v>
      </c>
      <c r="W3" s="25" t="n">
        <f aca="false">Tables!$I$9</f>
        <v>2.1</v>
      </c>
      <c r="AA3" s="25" t="n">
        <f aca="false">Tables!$I$10</f>
        <v>1.1</v>
      </c>
      <c r="AE3" s="25" t="n">
        <f aca="false">Tables!$I$11</f>
        <v>0.73</v>
      </c>
      <c r="AI3" s="25" t="n">
        <f aca="false">Tables!$I$12</f>
        <v>0.45</v>
      </c>
      <c r="AM3" s="25" t="n">
        <f aca="false">Tables!$I$13</f>
        <v>0.26</v>
      </c>
      <c r="AQ3" s="25" t="n">
        <f aca="false">Tables!$I$14</f>
        <v>0.15</v>
      </c>
      <c r="AU3" s="25" t="n">
        <f aca="false">Tables!$I$15</f>
        <v>17.2</v>
      </c>
      <c r="AY3" s="25" t="n">
        <f aca="false">Tables!$I$16</f>
        <v>19.4</v>
      </c>
      <c r="BC3" s="25" t="n">
        <f aca="false">Tables!$I$17</f>
        <v>17</v>
      </c>
      <c r="BG3" s="25" t="n">
        <f aca="false">Tables!$I$18</f>
        <v>5.4</v>
      </c>
      <c r="BK3" s="25" t="n">
        <f aca="false">Tables!$I$19</f>
        <v>15</v>
      </c>
      <c r="BO3" s="25" t="n">
        <f aca="false">Tables!$I$20</f>
        <v>6.8</v>
      </c>
    </row>
    <row r="4" customFormat="false" ht="12.75" hidden="false" customHeight="false" outlineLevel="0" collapsed="false">
      <c r="A4" s="25" t="s">
        <v>51</v>
      </c>
      <c r="C4" s="25" t="n">
        <f aca="false">Tables!$K$4</f>
        <v>3.4975</v>
      </c>
      <c r="G4" s="25" t="n">
        <f aca="false">Tables!$K$5</f>
        <v>3.4016</v>
      </c>
      <c r="K4" s="25" t="n">
        <f aca="false">Tables!$K$6</f>
        <v>3.179</v>
      </c>
      <c r="O4" s="25" t="n">
        <f aca="false">Tables!$K$7</f>
        <v>3.4659</v>
      </c>
      <c r="S4" s="25" t="n">
        <f aca="false">Tables!$K$8</f>
        <v>3.36435</v>
      </c>
      <c r="W4" s="25" t="n">
        <f aca="false">Tables!$K$9</f>
        <v>3.3319</v>
      </c>
      <c r="AA4" s="25" t="n">
        <f aca="false">Tables!$K$10</f>
        <v>3.19</v>
      </c>
      <c r="AE4" s="25" t="n">
        <f aca="false">Tables!$K$11</f>
        <v>3.0777</v>
      </c>
      <c r="AI4" s="25" t="n">
        <f aca="false">Tables!$K$12</f>
        <v>2.8831</v>
      </c>
      <c r="AM4" s="25" t="n">
        <f aca="false">Tables!$K$13</f>
        <v>3.1617</v>
      </c>
      <c r="AQ4" s="25" t="n">
        <f aca="false">Tables!$K$14</f>
        <v>3.64</v>
      </c>
      <c r="AU4" s="25" t="n">
        <f aca="false">Tables!$K$15</f>
        <v>3.4642</v>
      </c>
      <c r="AY4" s="25" t="n">
        <f aca="false">Tables!$K$16</f>
        <v>3.3789</v>
      </c>
      <c r="BC4" s="25" t="n">
        <f aca="false">Tables!$K$17</f>
        <v>3.2927</v>
      </c>
      <c r="BG4" s="25" t="n">
        <f aca="false">Tables!$K$18</f>
        <v>3.0048</v>
      </c>
      <c r="BK4" s="25" t="n">
        <f aca="false">Tables!$K$19</f>
        <v>3.2645</v>
      </c>
      <c r="BO4" s="25" t="n">
        <f aca="false">Tables!$K$20</f>
        <v>3.1029</v>
      </c>
    </row>
    <row r="5" customFormat="false" ht="12.75" hidden="false" customHeight="false" outlineLevel="0" collapsed="false">
      <c r="A5" s="25" t="s">
        <v>52</v>
      </c>
      <c r="C5" s="25" t="n">
        <f aca="false">IF(Beregn!$B$4=2,Tables!$B$27,Tables!$E$27)</f>
        <v>5.854</v>
      </c>
      <c r="G5" s="25" t="n">
        <f aca="false">IF(Beregn!$B$4=2,Tables!$B$28,Tables!$E$28)</f>
        <v>5.467</v>
      </c>
      <c r="K5" s="25" t="n">
        <f aca="false">IF(Beregn!$B$4=2,Tables!$B$29,Tables!$E$29)</f>
        <v>4.542</v>
      </c>
      <c r="O5" s="25" t="n">
        <f aca="false">IF(Beregn!$B$4=2,Tables!$B$30,Tables!$E$30)</f>
        <v>3.334</v>
      </c>
      <c r="S5" s="25" t="n">
        <f aca="false">IF(Beregn!$B$4=2,Tables!$B$31,Tables!$E$31)</f>
        <v>1.612</v>
      </c>
      <c r="W5" s="25" t="n">
        <f aca="false">IF(Beregn!$B$4=2,Tables!$B$32,Tables!$E$32)</f>
        <v>0.948</v>
      </c>
      <c r="AA5" s="25" t="n">
        <f aca="false">IF(Beregn!$B$4=2,Tables!$B$33,Tables!$E$33)</f>
        <v>0.4318</v>
      </c>
      <c r="AE5" s="25" t="n">
        <f aca="false">IF(Beregn!$B$4=2,Tables!$B$34,Tables!$E$34)</f>
        <v>0.2567</v>
      </c>
      <c r="AI5" s="25" t="n">
        <f aca="false">IF(Beregn!$B$4=2,Tables!$B$35,Tables!$E$35)</f>
        <v>0.1621</v>
      </c>
      <c r="AM5" s="25" t="n">
        <f aca="false">IF(Beregn!$B$4&gt;0,Tables!$B$36,Tables!$E$36)</f>
        <v>0.094</v>
      </c>
      <c r="AQ5" s="25" t="n">
        <f aca="false">IF(Beregn!$B$4&gt;0,Tables!$B$37,Tables!$E$37)</f>
        <v>0.05812</v>
      </c>
      <c r="AU5" s="25" t="n">
        <f aca="false">IF(Beregn!$B$4&gt;0,Tables!$B$38,Tables!$E$38)</f>
        <v>7.136</v>
      </c>
      <c r="AY5" s="25" t="n">
        <f aca="false">IF(Beregn!$B$4&gt;0,Tables!$B$39,Tables!$E$39)</f>
        <v>7.027</v>
      </c>
      <c r="BC5" s="25" t="n">
        <f aca="false">IF(Beregn!$B$4&gt;0,Tables!$B$40,Tables!$E$40)</f>
        <v>8.987</v>
      </c>
      <c r="BG5" s="25" t="n">
        <f aca="false">IF(Beregn!$B$4=2,Tables!$B$41,Tables!$E$41)</f>
        <v>4.457</v>
      </c>
      <c r="BK5" s="25" t="n">
        <f aca="false">IF(Beregn!$B$4&gt;0,Tables!$B$42,Tables!$E$42)</f>
        <v>6.53</v>
      </c>
      <c r="BO5" s="25" t="n">
        <f aca="false">IF(Beregn!$B$4=2,Tables!$B$43,Tables!$E$43)</f>
        <v>4.913</v>
      </c>
    </row>
    <row r="6" customFormat="false" ht="12.75" hidden="false" customHeight="false" outlineLevel="0" collapsed="false">
      <c r="A6" s="25" t="s">
        <v>53</v>
      </c>
      <c r="C6" s="25" t="n">
        <f aca="false">Tables!$E$50</f>
        <v>-0.132237579379903</v>
      </c>
      <c r="G6" s="25" t="n">
        <f aca="false">Tables!$E$51</f>
        <v>-0.100664767331434</v>
      </c>
      <c r="K6" s="25" t="n">
        <f aca="false">Tables!$E$52</f>
        <v>-0.0616398526846289</v>
      </c>
      <c r="O6" s="25" t="n">
        <f aca="false">Tables!$E$53</f>
        <v>-0.0620155038759691</v>
      </c>
      <c r="S6" s="25" t="n">
        <f aca="false">Tables!$E$54</f>
        <v>-0.165137614678899</v>
      </c>
      <c r="W6" s="25" t="n">
        <f aca="false">Tables!$E$55</f>
        <v>-0.134328358208955</v>
      </c>
      <c r="AA6" s="25" t="n">
        <f aca="false">Tables!$E$56</f>
        <v>-0.0806142034548945</v>
      </c>
      <c r="AE6" s="25" t="n">
        <f aca="false">Tables!$E$57</f>
        <v>-0.154981549815498</v>
      </c>
      <c r="AI6" s="25" t="n">
        <f aca="false">Tables!$E$58</f>
        <v>-0.134328358208955</v>
      </c>
      <c r="AM6" s="25" t="n">
        <f aca="false">Tables!$E$59</f>
        <v>-0.168498168498169</v>
      </c>
      <c r="AQ6" s="25" t="n">
        <f aca="false">Tables!$E$60</f>
        <v>-0.106060606060606</v>
      </c>
      <c r="AU6" s="25" t="n">
        <f aca="false">Tables!$E$61</f>
        <v>-0.161764705882353</v>
      </c>
      <c r="AY6" s="25" t="n">
        <f aca="false">Tables!$E$62</f>
        <v>-0.0769230769230771</v>
      </c>
      <c r="BC6" s="25" t="n">
        <f aca="false">Tables!$E$63</f>
        <v>-0.127340823970038</v>
      </c>
      <c r="BG6" s="25" t="n">
        <f aca="false">Tables!$E$64</f>
        <v>-0.191681735985534</v>
      </c>
      <c r="BK6" s="25" t="n">
        <f aca="false">Tables!$E$65</f>
        <v>-0.207885304659498</v>
      </c>
      <c r="BO6" s="25" t="n">
        <f aca="false">Tables!$E$66</f>
        <v>-0.13780260707635</v>
      </c>
    </row>
    <row r="7" customFormat="false" ht="12.75" hidden="false" customHeight="false" outlineLevel="0" collapsed="false">
      <c r="A7" s="25" t="s">
        <v>54</v>
      </c>
      <c r="C7" s="25" t="n">
        <f aca="false">Tables!$L$4</f>
        <v>0.23934</v>
      </c>
      <c r="G7" s="25" t="n">
        <f aca="false">Tables!$L$5</f>
        <v>0.0828899999999998</v>
      </c>
      <c r="K7" s="25" t="n">
        <f aca="false">Tables!$L$6</f>
        <v>0.10858</v>
      </c>
      <c r="O7" s="25" t="n">
        <f aca="false">Tables!$L$7</f>
        <v>0.16381</v>
      </c>
      <c r="S7" s="25" t="n">
        <f aca="false">Tables!$L$8</f>
        <v>0.22803</v>
      </c>
      <c r="W7" s="25" t="n">
        <f aca="false">Tables!$L$9</f>
        <v>0.23418</v>
      </c>
      <c r="AA7" s="25" t="n">
        <f aca="false">Tables!$L$10</f>
        <v>0.22132</v>
      </c>
      <c r="AE7" s="25" t="n">
        <f aca="false">Tables!$L$11</f>
        <v>0.12617</v>
      </c>
      <c r="AI7" s="25" t="n">
        <f aca="false">Tables!$L$12</f>
        <v>0.084522</v>
      </c>
      <c r="AM7" s="25" t="n">
        <f aca="false">Tables!$L$13</f>
        <v>0.104692</v>
      </c>
      <c r="AQ7" s="25" t="n">
        <f aca="false">Tables!$L$14</f>
        <v>0.12984</v>
      </c>
      <c r="AU7" s="25" t="n">
        <f aca="false">Tables!$L$15</f>
        <v>0.11217</v>
      </c>
      <c r="AY7" s="25" t="n">
        <f aca="false">Tables!$L$16</f>
        <v>0.11585</v>
      </c>
      <c r="BC7" s="25" t="n">
        <f aca="false">Tables!$L$17</f>
        <v>0.10422</v>
      </c>
      <c r="BG7" s="25" t="n">
        <f aca="false">Tables!$L$18</f>
        <v>0.17728</v>
      </c>
      <c r="BK7" s="25" t="n">
        <f aca="false">Tables!$L$19</f>
        <v>0.1355</v>
      </c>
      <c r="BO7" s="25" t="n">
        <f aca="false">Tables!$L$20</f>
        <v>0.20772</v>
      </c>
    </row>
    <row r="8" customFormat="false" ht="12.75" hidden="false" customHeight="false" outlineLevel="0" collapsed="false">
      <c r="A8" s="25" t="s">
        <v>55</v>
      </c>
      <c r="C8" s="25" t="n">
        <f aca="false">IF(Beregn!$B$4=2,Tables!$D$27,Tables!$G$27)</f>
        <v>0.5864</v>
      </c>
      <c r="G8" s="25" t="n">
        <f aca="false">IF(Beregn!$B$4=2,Tables!$D$28,Tables!$G$28)</f>
        <v>0.4754</v>
      </c>
      <c r="K8" s="25" t="n">
        <f aca="false">IF(Beregn!$B$4=2,Tables!$D$29,Tables!$G$29)</f>
        <v>0.2933</v>
      </c>
      <c r="O8" s="25" t="n">
        <f aca="false">IF(Beregn!$B$4=2,Tables!$D$30,Tables!$G$30)</f>
        <v>0.012</v>
      </c>
      <c r="S8" s="25" t="n">
        <f aca="false">IF(Beregn!$B$4=2,Tables!$D$31,Tables!$G$31)</f>
        <v>0.00304</v>
      </c>
      <c r="W8" s="25" t="n">
        <f aca="false">IF(Beregn!$B$4=2,Tables!$D$32,Tables!$G$32)</f>
        <v>0.00125</v>
      </c>
      <c r="AA8" s="25" t="n">
        <f aca="false">IF(Beregn!$B$4=2,Tables!$D$33,Tables!$G$33)</f>
        <v>0.0006039</v>
      </c>
      <c r="AE8" s="25" t="n">
        <f aca="false">IF(Beregn!$B$4=2,Tables!$D$34,Tables!$G$34)</f>
        <v>0.0003262</v>
      </c>
      <c r="AI8" s="25" t="n">
        <f aca="false">IF(Beregn!$B$4=2,Tables!$D$35,Tables!$G$35)</f>
        <v>0.0001702</v>
      </c>
      <c r="AM8" s="25" t="n">
        <f aca="false">IF(Beregn!$B$4&gt;0,Tables!$D$36,Tables!$G$36)</f>
        <v>7.6E-005</v>
      </c>
      <c r="AQ8" s="25" t="n">
        <f aca="false">IF(Beregn!$B$4&gt;0,Tables!$D$37,Tables!$G$37)</f>
        <v>2.489E-005</v>
      </c>
      <c r="AU8" s="25" t="n">
        <f aca="false">IF(Beregn!$B$4&gt;0,Tables!$D$38,Tables!$G$38)</f>
        <v>0.42</v>
      </c>
      <c r="AY8" s="25" t="n">
        <f aca="false">IF(Beregn!$B$4&gt;0,Tables!$D$39,Tables!$G$39)</f>
        <v>0.2487</v>
      </c>
      <c r="BC8" s="25" t="n">
        <f aca="false">IF(Beregn!$B$4&gt;0,Tables!$D$40,Tables!$G$40)</f>
        <v>0.8817</v>
      </c>
      <c r="BG8" s="25" t="n">
        <f aca="false">IF(Beregn!$B$4=2,Tables!$D$41,Tables!$G$41)</f>
        <v>0.066</v>
      </c>
      <c r="BK8" s="25" t="n">
        <f aca="false">IF(Beregn!$B$4&gt;0,Tables!$D$42,Tables!$G$42)</f>
        <v>0.3281</v>
      </c>
      <c r="BO8" s="25" t="n">
        <f aca="false">IF(Beregn!$B$4=2,Tables!$D$43,Tables!$G$43)</f>
        <v>0.075</v>
      </c>
    </row>
    <row r="9" customFormat="false" ht="12.75" hidden="false" customHeight="false" outlineLevel="0" collapsed="false">
      <c r="A9" s="25" t="s">
        <v>56</v>
      </c>
      <c r="C9" s="26" t="n">
        <f aca="false">Tables!$G$50</f>
        <v>0.0105987542677362</v>
      </c>
      <c r="G9" s="26" t="n">
        <f aca="false">Tables!$G$51</f>
        <v>0.0183885997415871</v>
      </c>
      <c r="K9" s="26" t="n">
        <f aca="false">Tables!$G$52</f>
        <v>0.00932418132310028</v>
      </c>
      <c r="O9" s="26" t="n">
        <f aca="false">Tables!$G$53</f>
        <v>0.000819553531223012</v>
      </c>
      <c r="S9" s="26" t="n">
        <f aca="false">Tables!$G$54</f>
        <v>0.000750363983560256</v>
      </c>
      <c r="W9" s="26" t="n">
        <f aca="false">Tables!$G$55</f>
        <v>0.000954700299303448</v>
      </c>
      <c r="AA9" s="26" t="n">
        <f aca="false">Tables!$G$56</f>
        <v>0.00156079888866308</v>
      </c>
      <c r="AE9" s="26" t="n">
        <f aca="false">Tables!$G$57</f>
        <v>0.00181929240410272</v>
      </c>
      <c r="AI9" s="26" t="n">
        <f aca="false">Tables!$G$58</f>
        <v>0.00244732817841747</v>
      </c>
      <c r="AM9" s="26" t="n">
        <f aca="false">Tables!$G$59</f>
        <v>0.00229540644445146</v>
      </c>
      <c r="AQ9" s="26" t="n">
        <f aca="false">Tables!$G$60</f>
        <v>0.0119788186710476</v>
      </c>
      <c r="AU9" s="26" t="n">
        <f aca="false">Tables!$G$61</f>
        <v>0.00231793065493072</v>
      </c>
      <c r="AY9" s="26" t="n">
        <f aca="false">Tables!$G$62</f>
        <v>0.00775478362102167</v>
      </c>
      <c r="BC9" s="26" t="n">
        <f aca="false">Tables!$G$63</f>
        <v>0.00311139746160352</v>
      </c>
      <c r="BG9" s="26" t="n">
        <f aca="false">Tables!$G$64</f>
        <v>0.0140078270312465</v>
      </c>
      <c r="BK9" s="26" t="n">
        <f aca="false">Tables!$G$65</f>
        <v>0.00193919308358067</v>
      </c>
      <c r="BO9" s="26" t="n">
        <f aca="false">Tables!$G$66</f>
        <v>0.0185192578277343</v>
      </c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0" t="s">
        <v>57</v>
      </c>
      <c r="B12" s="25" t="s">
        <v>58</v>
      </c>
      <c r="C12" s="25" t="s">
        <v>59</v>
      </c>
      <c r="D12" s="25" t="s">
        <v>60</v>
      </c>
      <c r="E12" s="0" t="s">
        <v>61</v>
      </c>
      <c r="F12" s="0" t="s">
        <v>62</v>
      </c>
      <c r="G12" s="25" t="s">
        <v>59</v>
      </c>
      <c r="H12" s="25" t="s">
        <v>60</v>
      </c>
      <c r="I12" s="0" t="s">
        <v>61</v>
      </c>
      <c r="J12" s="0" t="s">
        <v>62</v>
      </c>
      <c r="K12" s="25" t="s">
        <v>59</v>
      </c>
      <c r="L12" s="25" t="s">
        <v>60</v>
      </c>
      <c r="M12" s="0" t="s">
        <v>61</v>
      </c>
      <c r="N12" s="0" t="s">
        <v>62</v>
      </c>
      <c r="O12" s="25" t="s">
        <v>59</v>
      </c>
      <c r="P12" s="25" t="s">
        <v>60</v>
      </c>
      <c r="Q12" s="0" t="s">
        <v>61</v>
      </c>
      <c r="R12" s="0" t="s">
        <v>62</v>
      </c>
      <c r="S12" s="25" t="s">
        <v>59</v>
      </c>
      <c r="T12" s="25" t="s">
        <v>60</v>
      </c>
      <c r="U12" s="0" t="s">
        <v>61</v>
      </c>
      <c r="V12" s="0" t="s">
        <v>62</v>
      </c>
      <c r="W12" s="25" t="s">
        <v>59</v>
      </c>
      <c r="X12" s="25" t="s">
        <v>60</v>
      </c>
      <c r="Y12" s="0" t="s">
        <v>61</v>
      </c>
      <c r="Z12" s="0" t="s">
        <v>62</v>
      </c>
      <c r="AA12" s="25" t="s">
        <v>59</v>
      </c>
      <c r="AB12" s="25" t="s">
        <v>60</v>
      </c>
      <c r="AC12" s="0" t="s">
        <v>61</v>
      </c>
      <c r="AD12" s="0" t="s">
        <v>62</v>
      </c>
      <c r="AE12" s="25" t="s">
        <v>59</v>
      </c>
      <c r="AF12" s="25" t="s">
        <v>60</v>
      </c>
      <c r="AG12" s="0" t="s">
        <v>61</v>
      </c>
      <c r="AH12" s="0" t="s">
        <v>62</v>
      </c>
      <c r="AI12" s="25" t="s">
        <v>59</v>
      </c>
      <c r="AJ12" s="25" t="s">
        <v>60</v>
      </c>
      <c r="AK12" s="0" t="s">
        <v>61</v>
      </c>
      <c r="AL12" s="0" t="s">
        <v>62</v>
      </c>
      <c r="AM12" s="25" t="s">
        <v>59</v>
      </c>
      <c r="AN12" s="25" t="s">
        <v>60</v>
      </c>
      <c r="AO12" s="0" t="s">
        <v>61</v>
      </c>
      <c r="AP12" s="0" t="s">
        <v>62</v>
      </c>
      <c r="AQ12" s="25" t="s">
        <v>59</v>
      </c>
      <c r="AR12" s="25" t="s">
        <v>60</v>
      </c>
      <c r="AS12" s="0" t="s">
        <v>61</v>
      </c>
      <c r="AT12" s="0" t="s">
        <v>62</v>
      </c>
      <c r="AU12" s="25" t="s">
        <v>59</v>
      </c>
      <c r="AV12" s="25" t="s">
        <v>60</v>
      </c>
      <c r="AW12" s="0" t="s">
        <v>61</v>
      </c>
      <c r="AX12" s="0" t="s">
        <v>62</v>
      </c>
      <c r="AY12" s="25" t="s">
        <v>59</v>
      </c>
      <c r="AZ12" s="25" t="s">
        <v>60</v>
      </c>
      <c r="BA12" s="0" t="s">
        <v>61</v>
      </c>
      <c r="BB12" s="0" t="s">
        <v>62</v>
      </c>
      <c r="BC12" s="25" t="s">
        <v>59</v>
      </c>
      <c r="BD12" s="25" t="s">
        <v>60</v>
      </c>
      <c r="BE12" s="0" t="s">
        <v>61</v>
      </c>
      <c r="BF12" s="0" t="s">
        <v>62</v>
      </c>
      <c r="BG12" s="25" t="s">
        <v>59</v>
      </c>
      <c r="BH12" s="25" t="s">
        <v>60</v>
      </c>
      <c r="BI12" s="0" t="s">
        <v>61</v>
      </c>
      <c r="BJ12" s="0" t="s">
        <v>62</v>
      </c>
      <c r="BK12" s="25" t="s">
        <v>59</v>
      </c>
      <c r="BL12" s="25" t="s">
        <v>60</v>
      </c>
      <c r="BM12" s="0" t="s">
        <v>61</v>
      </c>
      <c r="BN12" s="0" t="s">
        <v>62</v>
      </c>
      <c r="BO12" s="25" t="s">
        <v>59</v>
      </c>
      <c r="BP12" s="25" t="s">
        <v>60</v>
      </c>
      <c r="BQ12" s="0" t="s">
        <v>61</v>
      </c>
      <c r="BR12" s="0" t="s">
        <v>62</v>
      </c>
    </row>
    <row r="13" customFormat="false" ht="12.75" hidden="false" customHeight="false" outlineLevel="0" collapsed="false">
      <c r="A13" s="0" t="n">
        <v>-0.9</v>
      </c>
      <c r="B13" s="25" t="n">
        <f aca="false">EXP(A13)</f>
        <v>0.406569659740599</v>
      </c>
      <c r="C13" s="25" t="n">
        <f aca="false">C$5*(1+C$6)/C$6*(1-(1/($B13*C$4))^C$6)+C$3</f>
        <v>17.6306455432386</v>
      </c>
      <c r="D13" s="25" t="n">
        <f aca="false">((1+C$6)*C$5*$B13*(C$4*$B13)^(-C$6-1))^2*C$7+((1+C$6)/C$6*(1-(1/($B13*C$4))^C$6))^2*C$8+((1+C$6)*C$5*((C$4*$B13)^(-C$6)/C$6*LN(C$4*$B13)-1/C$6^2*(1-(C$4*$B13)^(-C$6))))^2*C$9</f>
        <v>0.612633219557207</v>
      </c>
      <c r="E13" s="0" t="n">
        <f aca="false">C13-SQRT(D13)</f>
        <v>16.847936644888</v>
      </c>
      <c r="F13" s="0" t="n">
        <f aca="false">C13+SQRT(D13)</f>
        <v>18.4133544415892</v>
      </c>
      <c r="G13" s="25" t="n">
        <f aca="false">G$5*(1+G$6)/G$6*(1-(1/($B13*G$4))^G$6)+G$3</f>
        <v>14.420511740709</v>
      </c>
      <c r="H13" s="25" t="n">
        <f aca="false">((1+G$6)*G$5*$B13*(G$4*$B13)^(-G$6-1))^2*G$7+((1+G$6)/G$6*(1-(1/($B13*G$4))^G$6))^2*G$8+((1+G$6)*G$5*((G$4*$B13)^(-G$6)/G$6*LN(G$4*$B13)-1/G$6^2*(1-(G$4*$B13)^(-G$6))))^2*G$9</f>
        <v>0.227906756794534</v>
      </c>
      <c r="I13" s="0" t="n">
        <f aca="false">G13-SQRT(H13)</f>
        <v>13.9431159334437</v>
      </c>
      <c r="J13" s="0" t="n">
        <f aca="false">G13+SQRT(H13)</f>
        <v>14.8979075479743</v>
      </c>
      <c r="K13" s="25" t="n">
        <f aca="false">K$5*(1+K$6)/K$6*(1-(1/($B13*K$4))^K$6)+K$3</f>
        <v>10.1021877850218</v>
      </c>
      <c r="L13" s="25" t="n">
        <f aca="false">((1+K$6)*K$5*$B13*(K$4*$B13)^(-K$6-1))^2*K$7+((1+K$6)/K$6*(1-(1/($B13*K$4))^K$6))^2*K$8+((1+K$6)*K$5*((K$4*$B13)^(-K$6)/K$6*LN(K$4*$B13)-1/K$6^2*(1-(K$4*$B13)^(-K$6))))^2*K$9</f>
        <v>0.218895574053425</v>
      </c>
      <c r="M13" s="0" t="n">
        <f aca="false">K13-SQRT(L13)</f>
        <v>9.63432501234858</v>
      </c>
      <c r="N13" s="0" t="n">
        <f aca="false">K13+SQRT(L13)</f>
        <v>10.5700505576949</v>
      </c>
      <c r="O13" s="25" t="n">
        <f aca="false">O$5*(1+O$6)/O$6*(1-(1/($B13*O$4))^O$6)+O$3</f>
        <v>7.08404465592016</v>
      </c>
      <c r="P13" s="25" t="n">
        <f aca="false">((1+O$6)*O$5*$B13*(O$4*$B13)^(-O$6-1))^2*O$7+((1+O$6)/O$6*(1-(1/($B13*O$4))^O$6))^2*O$8+((1+O$6)*O$5*((O$4*$B13)^(-O$6)/O$6*LN(O$4*$B13)-1/O$6^2*(1-(O$4*$B13)^(-O$6))))^2*O$9</f>
        <v>0.140454293110323</v>
      </c>
      <c r="Q13" s="0" t="n">
        <f aca="false">O13-SQRT(P13)</f>
        <v>6.70927233422294</v>
      </c>
      <c r="R13" s="0" t="n">
        <f aca="false">O13+SQRT(P13)</f>
        <v>7.45881697761737</v>
      </c>
      <c r="S13" s="25" t="n">
        <f aca="false">S$5*(1+S$6)/S$6*(1-(1/($B13*S$4))^S$6)+S$3</f>
        <v>3.63264398219195</v>
      </c>
      <c r="T13" s="25" t="n">
        <f aca="false">((1+S$6)*S$5*$B13*(S$4*$B13)^(-S$6-1))^2*S$7+((1+S$6)/S$6*(1-(1/($B13*S$4))^S$6))^2*S$8+((1+S$6)*S$5*((S$4*$B13)^(-S$6)/S$6*LN(S$4*$B13)-1/S$6^2*(1-(S$4*$B13)^(-S$6))))^2*S$9</f>
        <v>0.040687422837</v>
      </c>
      <c r="U13" s="0" t="n">
        <f aca="false">S13-SQRT(T13)</f>
        <v>3.43093274592337</v>
      </c>
      <c r="V13" s="0" t="n">
        <f aca="false">S13+SQRT(T13)</f>
        <v>3.83435521846053</v>
      </c>
      <c r="W13" s="25" t="n">
        <f aca="false">W$5*(1+W$6)/W$6*(1-(1/($B13*W$4))^W$6)+W$3</f>
        <v>2.35425263916424</v>
      </c>
      <c r="X13" s="25" t="n">
        <f aca="false">((1+W$6)*W$5*$B13*(W$4*$B13)^(-W$6-1))^2*W$7+((1+W$6)/W$6*(1-(1/($B13*W$4))^W$6))^2*W$8+((1+W$6)*W$5*((W$4*$B13)^(-W$6)/W$6*LN(W$4*$B13)-1/W$6^2*(1-(W$4*$B13)^(-W$6))))^2*W$9</f>
        <v>0.0155049914623287</v>
      </c>
      <c r="Y13" s="0" t="n">
        <f aca="false">W13-SQRT(X13)</f>
        <v>2.22973359860285</v>
      </c>
      <c r="Z13" s="0" t="n">
        <f aca="false">W13+SQRT(X13)</f>
        <v>2.47877167972563</v>
      </c>
      <c r="AA13" s="25" t="n">
        <f aca="false">AA$5*(1+AA$6)/AA$6*(1-(1/($B13*AA$4))^AA$6)+AA$3</f>
        <v>1.2043153860836</v>
      </c>
      <c r="AB13" s="25" t="n">
        <f aca="false">((1+AA$6)*AA$5*$B13*(AA$4*$B13)^(-AA$6-1))^2*AA$7+((1+AA$6)/AA$6*(1-(1/($B13*AA$4))^AA$6))^2*AA$8+((1+AA$6)*AA$5*((AA$4*$B13)^(-AA$6)/AA$6*LN(AA$4*$B13)-1/AA$6^2*(1-(AA$4*$B13)^(-AA$6))))^2*AA$9</f>
        <v>0.00360996546750008</v>
      </c>
      <c r="AC13" s="0" t="n">
        <f aca="false">AA13-SQRT(AB13)</f>
        <v>1.14423239791307</v>
      </c>
      <c r="AD13" s="0" t="n">
        <f aca="false">AA13+SQRT(AB13)</f>
        <v>1.26439837425413</v>
      </c>
      <c r="AE13" s="25" t="n">
        <f aca="false">AE$5*(1+AE$6)/AE$6*(1-(1/($B13*AE$4))^AE$6)+AE$3</f>
        <v>0.779483491612382</v>
      </c>
      <c r="AF13" s="25" t="n">
        <f aca="false">((1+AE$6)*AE$5*$B13*(AE$4*$B13)^(-AE$6-1))^2*AE$7+((1+AE$6)/AE$6*(1-(1/($B13*AE$4))^AE$6))^2*AE$8+((1+AE$6)*AE$5*((AE$4*$B13)^(-AE$6)/AE$6*LN(AE$4*$B13)-1/AE$6^2*(1-(AE$4*$B13)^(-AE$6))))^2*AE$9</f>
        <v>0.000684018321731431</v>
      </c>
      <c r="AG13" s="0" t="n">
        <f aca="false">AE13-SQRT(AF13)</f>
        <v>0.753329747679028</v>
      </c>
      <c r="AH13" s="0" t="n">
        <f aca="false">AE13+SQRT(AF13)</f>
        <v>0.805637235545735</v>
      </c>
      <c r="AI13" s="25" t="n">
        <f aca="false">AI$5*(1+AI$6)/AI$6*(1-(1/($B13*AI$4))^AI$6)+AI$3</f>
        <v>0.472532514673906</v>
      </c>
      <c r="AJ13" s="25" t="n">
        <f aca="false">((1+AI$6)*AI$5*$B13*(AI$4*$B13)^(-AI$6-1))^2*AI$7+((1+AI$6)/AI$6*(1-(1/($B13*AI$4))^AI$6))^2*AI$8+((1+AI$6)*AI$5*((AI$4*$B13)^(-AI$6)/AI$6*LN(AI$4*$B13)-1/AI$6^2*(1-(AI$4*$B13)^(-AI$6))))^2*AI$9</f>
        <v>0.000212254337914705</v>
      </c>
      <c r="AK13" s="0" t="n">
        <f aca="false">AI13-SQRT(AJ13)</f>
        <v>0.457963563513486</v>
      </c>
      <c r="AL13" s="0" t="n">
        <f aca="false">AI13+SQRT(AJ13)</f>
        <v>0.487101465834327</v>
      </c>
      <c r="AM13" s="25" t="n">
        <f aca="false">AM$5*(1+AM$6)/AM$6*(1-(1/($B13*AM$4))^AM$6)+AM$3</f>
        <v>0.28004818483347</v>
      </c>
      <c r="AN13" s="25" t="n">
        <f aca="false">((1+AM$6)*AM$5*$B13*(AM$4*$B13)^(-AM$6-1))^2*AM$7+((1+AM$6)/AM$6*(1-(1/($B13*AM$4))^AM$6))^2*AM$8+((1+AM$6)*AM$5*((AM$4*$B13)^(-AM$6)/AM$6*LN(AM$4*$B13)-1/AM$6^2*(1-(AM$4*$B13)^(-AM$6))))^2*AM$9</f>
        <v>7.31033023729714E-005</v>
      </c>
      <c r="AO13" s="0" t="n">
        <f aca="false">AM13-SQRT(AN13)</f>
        <v>0.271498137911203</v>
      </c>
      <c r="AP13" s="0" t="n">
        <f aca="false">AM13+SQRT(AN13)</f>
        <v>0.288598231755737</v>
      </c>
      <c r="AQ13" s="25" t="n">
        <f aca="false">AQ$5*(1+AQ$6)/AQ$6*(1-(1/($B13*AQ$4))^AQ$6)+AQ$3</f>
        <v>0.170795081681236</v>
      </c>
      <c r="AR13" s="25" t="n">
        <f aca="false">((1+AQ$6)*AQ$5*$B13*(AQ$4*$B13)^(-AQ$6-1))^2*AQ$7+((1+AQ$6)/AQ$6*(1-(1/($B13*AQ$4))^AQ$6))^2*AQ$8+((1+AQ$6)*AQ$5*((AQ$4*$B13)^(-AQ$6)/AQ$6*LN(AQ$4*$B13)-1/AQ$6^2*(1-(AQ$4*$B13)^(-AQ$6))))^2*AQ$9</f>
        <v>3.21345336682275E-005</v>
      </c>
      <c r="AS13" s="0" t="n">
        <f aca="false">AQ13-SQRT(AR13)</f>
        <v>0.16512634869509</v>
      </c>
      <c r="AT13" s="0" t="n">
        <f aca="false">AQ13+SQRT(AR13)</f>
        <v>0.176463814667383</v>
      </c>
      <c r="AU13" s="25" t="n">
        <f aca="false">AU$5*(1+AU$6)/AU$6*(1-(1/($B13*AU$4))^AU$6)+AU$3</f>
        <v>19.3064152999016</v>
      </c>
      <c r="AV13" s="25" t="n">
        <f aca="false">((1+AU$6)*AU$5*$B13*(AU$4*$B13)^(-AU$6-1))^2*AU$7+((1+AU$6)/AU$6*(1-(1/($B13*AU$4))^AU$6))^2*AU$8+((1+AU$6)*AU$5*((AU$4*$B13)^(-AU$6)/AU$6*LN(AU$4*$B13)-1/AU$6^2*(1-(AU$4*$B13)^(-AU$6))))^2*AU$9</f>
        <v>0.410525551377256</v>
      </c>
      <c r="AW13" s="0" t="n">
        <f aca="false">AU13-SQRT(AV13)</f>
        <v>18.6656926209076</v>
      </c>
      <c r="AX13" s="0" t="n">
        <f aca="false">AU13+SQRT(AV13)</f>
        <v>19.9471379788956</v>
      </c>
      <c r="AY13" s="25" t="n">
        <f aca="false">AY$5*(1+AY$6)/AY$6*(1-(1/($B13*AY$4))^AY$6)+AY$3</f>
        <v>21.485140361845</v>
      </c>
      <c r="AZ13" s="25" t="n">
        <f aca="false">((1+AY$6)*AY$5*$B13*(AY$4*$B13)^(-AY$6-1))^2*AY$7+((1+AY$6)/AY$6*(1-(1/($B13*AY$4))^AY$6))^2*AY$8+((1+AY$6)*AY$5*((AY$4*$B13)^(-AY$6)/AY$6*LN(AY$4*$B13)-1/AY$6^2*(1-(AY$4*$B13)^(-AY$6))))^2*AY$9</f>
        <v>0.471064595128295</v>
      </c>
      <c r="BA13" s="0" t="n">
        <f aca="false">AY13-SQRT(AZ13)</f>
        <v>20.7987989051863</v>
      </c>
      <c r="BB13" s="0" t="n">
        <f aca="false">AY13+SQRT(AZ13)</f>
        <v>22.1714818185036</v>
      </c>
      <c r="BC13" s="25" t="n">
        <f aca="false">BC$5*(1+BC$6)/BC$6*(1-(1/($B13*BC$4))^BC$6)+BC$3</f>
        <v>19.3307665582253</v>
      </c>
      <c r="BD13" s="25" t="n">
        <f aca="false">((1+BC$6)*BC$5*$B13*(BC$4*$B13)^(-BC$6-1))^2*BC$7+((1+BC$6)/BC$6*(1-(1/($B13*BC$4))^BC$6))^2*BC$8+((1+BC$6)*BC$5*((BC$4*$B13)^(-BC$6)/BC$6*LN(BC$4*$B13)-1/BC$6^2*(1-(BC$4*$B13)^(-BC$6))))^2*BC$9</f>
        <v>0.696508856738874</v>
      </c>
      <c r="BE13" s="0" t="n">
        <f aca="false">BC13-SQRT(BD13)</f>
        <v>18.496195496698</v>
      </c>
      <c r="BF13" s="0" t="n">
        <f aca="false">BC13+SQRT(BD13)</f>
        <v>20.1653376197527</v>
      </c>
      <c r="BG13" s="25" t="n">
        <f aca="false">BG$5*(1+BG$6)/BG$6*(1-(1/($B13*BG$4))^BG$6)+BG$3</f>
        <v>6.13531436082824</v>
      </c>
      <c r="BH13" s="25" t="n">
        <f aca="false">((1+BG$6)*BG$5*$B13*(BG$4*$B13)^(-BG$6-1))^2*BG$7+((1+BG$6)/BG$6*(1-(1/($B13*BG$4))^BG$6))^2*BG$8+((1+BG$6)*BG$5*((BG$4*$B13)^(-BG$6)/BG$6*LN(BG$4*$B13)-1/BG$6^2*(1-(BG$4*$B13)^(-BG$6))))^2*BG$9</f>
        <v>0.277050394700885</v>
      </c>
      <c r="BI13" s="0" t="n">
        <f aca="false">BG13-SQRT(BH13)</f>
        <v>5.60895859264394</v>
      </c>
      <c r="BJ13" s="0" t="n">
        <f aca="false">BG13+SQRT(BH13)</f>
        <v>6.66167012901254</v>
      </c>
      <c r="BK13" s="25" t="n">
        <f aca="false">BK$5*(1+BK$6)/BK$6*(1-(1/($B13*BK$4))^BK$6)+BK$3</f>
        <v>16.5083212863604</v>
      </c>
      <c r="BL13" s="25" t="n">
        <f aca="false">((1+BK$6)*BK$5*$B13*(BK$4*$B13)^(-BK$6-1))^2*BK$7+((1+BK$6)/BK$6*(1-(1/($B13*BK$4))^BK$6))^2*BK$8+((1+BK$6)*BK$5*((BK$4*$B13)^(-BK$6)/BK$6*LN(BK$4*$B13)-1/BK$6^2*(1-(BK$4*$B13)^(-BK$6))))^2*BK$9</f>
        <v>0.400268635288773</v>
      </c>
      <c r="BM13" s="0" t="n">
        <f aca="false">BK13-SQRT(BL13)</f>
        <v>15.8756534151288</v>
      </c>
      <c r="BN13" s="0" t="n">
        <f aca="false">BK13+SQRT(BL13)</f>
        <v>17.140989157592</v>
      </c>
      <c r="BO13" s="25" t="n">
        <f aca="false">BO$5*(1+BO$6)/BO$6*(1-(1/($B13*BO$4))^BO$6)+BO$3</f>
        <v>7.80009906673318</v>
      </c>
      <c r="BP13" s="25" t="n">
        <f aca="false">((1+BO$6)*BO$5*$B13*(BO$4*$B13)^(-BO$6-1))^2*BO$7+((1+BO$6)/BO$6*(1-(1/($B13*BO$4))^BO$6))^2*BO$8+((1+BO$6)*BO$5*((BO$4*$B13)^(-BO$6)/BO$6*LN(BO$4*$B13)-1/BO$6^2*(1-(BO$4*$B13)^(-BO$6))))^2*BO$9</f>
        <v>0.416083777441024</v>
      </c>
      <c r="BQ13" s="0" t="n">
        <f aca="false">BO13-SQRT(BP13)</f>
        <v>7.15505350443466</v>
      </c>
      <c r="BR13" s="0" t="n">
        <f aca="false">BO13+SQRT(BP13)</f>
        <v>8.44514462903171</v>
      </c>
    </row>
    <row r="14" customFormat="false" ht="12.75" hidden="false" customHeight="false" outlineLevel="0" collapsed="false">
      <c r="A14" s="0" t="n">
        <f aca="false">A13+0.2</f>
        <v>-0.7</v>
      </c>
      <c r="B14" s="25" t="n">
        <f aca="false">EXP(A14)</f>
        <v>0.49658530379141</v>
      </c>
      <c r="C14" s="25" t="n">
        <f aca="false">C$5*(1+C$6)/C$6*(1-(1/($B14*C$4))^C$6)+C$3</f>
        <v>18.7092379881537</v>
      </c>
      <c r="D14" s="25" t="n">
        <f aca="false">((1+C$6)*C$5*$B14*(C$4*$B14)^(-C$6-1))^2*C$7+((1+C$6)/C$6*(1-(1/($B14*C$4))^C$6))^2*C$8+((1+C$6)*C$5*((C$4*$B14)^(-C$6)/C$6*LN(C$4*$B14)-1/C$6^2*(1-(C$4*$B14)^(-C$6))))^2*C$9</f>
        <v>0.736100278503933</v>
      </c>
      <c r="E14" s="0" t="n">
        <f aca="false">C14-SQRT(D14)</f>
        <v>17.8512751226962</v>
      </c>
      <c r="F14" s="0" t="n">
        <f aca="false">C14+SQRT(D14)</f>
        <v>19.5672008536111</v>
      </c>
      <c r="G14" s="25" t="n">
        <f aca="false">G$5*(1+G$6)/G$6*(1-(1/($B14*G$4))^G$6)+G$3</f>
        <v>15.4467666784397</v>
      </c>
      <c r="H14" s="25" t="n">
        <f aca="false">((1+G$6)*G$5*$B14*(G$4*$B14)^(-G$6-1))^2*G$7+((1+G$6)/G$6*(1-(1/($B14*G$4))^G$6))^2*G$8+((1+G$6)*G$5*((G$4*$B14)^(-G$6)/G$6*LN(G$4*$B14)-1/G$6^2*(1-(G$4*$B14)^(-G$6))))^2*G$9</f>
        <v>0.312883590032149</v>
      </c>
      <c r="I14" s="0" t="n">
        <f aca="false">G14-SQRT(H14)</f>
        <v>14.887406695931</v>
      </c>
      <c r="J14" s="0" t="n">
        <f aca="false">G14+SQRT(H14)</f>
        <v>16.0061266609484</v>
      </c>
      <c r="K14" s="25" t="n">
        <f aca="false">K$5*(1+K$6)/K$6*(1-(1/($B14*K$4))^K$6)+K$3</f>
        <v>10.973541859473</v>
      </c>
      <c r="L14" s="25" t="n">
        <f aca="false">((1+K$6)*K$5*$B14*(K$4*$B14)^(-K$6-1))^2*K$7+((1+K$6)/K$6*(1-(1/($B14*K$4))^K$6))^2*K$8+((1+K$6)*K$5*((K$4*$B14)^(-K$6)/K$6*LN(K$4*$B14)-1/K$6^2*(1-(K$4*$B14)^(-K$6))))^2*K$9</f>
        <v>0.263750022377507</v>
      </c>
      <c r="M14" s="0" t="n">
        <f aca="false">K14-SQRT(L14)</f>
        <v>10.4599758730823</v>
      </c>
      <c r="N14" s="0" t="n">
        <f aca="false">K14+SQRT(L14)</f>
        <v>11.4871078458638</v>
      </c>
      <c r="O14" s="25" t="n">
        <f aca="false">O$5*(1+O$6)/O$6*(1-(1/($B14*O$4))^O$6)+O$3</f>
        <v>7.72691679558064</v>
      </c>
      <c r="P14" s="25" t="n">
        <f aca="false">((1+O$6)*O$5*$B14*(O$4*$B14)^(-O$6-1))^2*O$7+((1+O$6)/O$6*(1-(1/($B14*O$4))^O$6))^2*O$8+((1+O$6)*O$5*((O$4*$B14)^(-O$6)/O$6*LN(O$4*$B14)-1/O$6^2*(1-(O$4*$B14)^(-O$6))))^2*O$9</f>
        <v>0.146053945485102</v>
      </c>
      <c r="Q14" s="0" t="n">
        <f aca="false">O14-SQRT(P14)</f>
        <v>7.34474674771568</v>
      </c>
      <c r="R14" s="0" t="n">
        <f aca="false">O14+SQRT(P14)</f>
        <v>8.10908684344559</v>
      </c>
      <c r="S14" s="25" t="n">
        <f aca="false">S$5*(1+S$6)/S$6*(1-(1/($B14*S$4))^S$6)+S$3</f>
        <v>3.92082554012942</v>
      </c>
      <c r="T14" s="25" t="n">
        <f aca="false">((1+S$6)*S$5*$B14*(S$4*$B14)^(-S$6-1))^2*S$7+((1+S$6)/S$6*(1-(1/($B14*S$4))^S$6))^2*S$8+((1+S$6)*S$5*((S$4*$B14)^(-S$6)/S$6*LN(S$4*$B14)-1/S$6^2*(1-(S$4*$B14)^(-S$6))))^2*S$9</f>
        <v>0.0438623725344745</v>
      </c>
      <c r="U14" s="0" t="n">
        <f aca="false">S14-SQRT(T14)</f>
        <v>3.71139208402827</v>
      </c>
      <c r="V14" s="0" t="n">
        <f aca="false">S14+SQRT(T14)</f>
        <v>4.13025899623058</v>
      </c>
      <c r="W14" s="25" t="n">
        <f aca="false">W$5*(1+W$6)/W$6*(1-(1/($B14*W$4))^W$6)+W$3</f>
        <v>2.52753185958027</v>
      </c>
      <c r="X14" s="25" t="n">
        <f aca="false">((1+W$6)*W$5*$B14*(W$4*$B14)^(-W$6-1))^2*W$7+((1+W$6)/W$6*(1-(1/($B14*W$4))^W$6))^2*W$8+((1+W$6)*W$5*((W$4*$B14)^(-W$6)/W$6*LN(W$4*$B14)-1/W$6^2*(1-(W$4*$B14)^(-W$6))))^2*W$9</f>
        <v>0.0165300308857738</v>
      </c>
      <c r="Y14" s="0" t="n">
        <f aca="false">W14-SQRT(X14)</f>
        <v>2.39896269186976</v>
      </c>
      <c r="Z14" s="0" t="n">
        <f aca="false">W14+SQRT(X14)</f>
        <v>2.65610102729079</v>
      </c>
      <c r="AA14" s="25" t="n">
        <f aca="false">AA$5*(1+AA$6)/AA$6*(1-(1/($B14*AA$4))^AA$6)+AA$3</f>
        <v>1.28605255087153</v>
      </c>
      <c r="AB14" s="25" t="n">
        <f aca="false">((1+AA$6)*AA$5*$B14*(AA$4*$B14)^(-AA$6-1))^2*AA$7+((1+AA$6)/AA$6*(1-(1/($B14*AA$4))^AA$6))^2*AA$8+((1+AA$6)*AA$5*((AA$4*$B14)^(-AA$6)/AA$6*LN(AA$4*$B14)-1/AA$6^2*(1-(AA$4*$B14)^(-AA$6))))^2*AA$9</f>
        <v>0.00380658055548191</v>
      </c>
      <c r="AC14" s="0" t="n">
        <f aca="false">AA14-SQRT(AB14)</f>
        <v>1.22435505857661</v>
      </c>
      <c r="AD14" s="0" t="n">
        <f aca="false">AA14+SQRT(AB14)</f>
        <v>1.34775004316645</v>
      </c>
      <c r="AE14" s="25" t="n">
        <f aca="false">AE$5*(1+AE$6)/AE$6*(1-(1/($B14*AE$4))^AE$6)+AE$3</f>
        <v>0.825103924520322</v>
      </c>
      <c r="AF14" s="25" t="n">
        <f aca="false">((1+AE$6)*AE$5*$B14*(AE$4*$B14)^(-AE$6-1))^2*AE$7+((1+AE$6)/AE$6*(1-(1/($B14*AE$4))^AE$6))^2*AE$8+((1+AE$6)*AE$5*((AE$4*$B14)^(-AE$6)/AE$6*LN(AE$4*$B14)-1/AE$6^2*(1-(AE$4*$B14)^(-AE$6))))^2*AE$9</f>
        <v>0.000760338333515802</v>
      </c>
      <c r="AG14" s="0" t="n">
        <f aca="false">AE14-SQRT(AF14)</f>
        <v>0.797529691375667</v>
      </c>
      <c r="AH14" s="0" t="n">
        <f aca="false">AE14+SQRT(AF14)</f>
        <v>0.852678157664978</v>
      </c>
      <c r="AI14" s="25" t="n">
        <f aca="false">AI$5*(1+AI$6)/AI$6*(1-(1/($B14*AI$4))^AI$6)+AI$3</f>
        <v>0.501591537734359</v>
      </c>
      <c r="AJ14" s="25" t="n">
        <f aca="false">((1+AI$6)*AI$5*$B14*(AI$4*$B14)^(-AI$6-1))^2*AI$7+((1+AI$6)/AI$6*(1-(1/($B14*AI$4))^AI$6))^2*AI$8+((1+AI$6)*AI$5*((AI$4*$B14)^(-AI$6)/AI$6*LN(AI$4*$B14)-1/AI$6^2*(1-(AI$4*$B14)^(-AI$6))))^2*AI$9</f>
        <v>0.000237946160363837</v>
      </c>
      <c r="AK14" s="0" t="n">
        <f aca="false">AI14-SQRT(AJ14)</f>
        <v>0.486166034165145</v>
      </c>
      <c r="AL14" s="0" t="n">
        <f aca="false">AI14+SQRT(AJ14)</f>
        <v>0.517017041303574</v>
      </c>
      <c r="AM14" s="25" t="n">
        <f aca="false">AM$5*(1+AM$6)/AM$6*(1-(1/($B14*AM$4))^AM$6)+AM$3</f>
        <v>0.29663393294372</v>
      </c>
      <c r="AN14" s="25" t="n">
        <f aca="false">((1+AM$6)*AM$5*$B14*(AM$4*$B14)^(-AM$6-1))^2*AM$7+((1+AM$6)/AM$6*(1-(1/($B14*AM$4))^AM$6))^2*AM$8+((1+AM$6)*AM$5*((AM$4*$B14)^(-AM$6)/AM$6*LN(AM$4*$B14)-1/AM$6^2*(1-(AM$4*$B14)^(-AM$6))))^2*AM$9</f>
        <v>8.61902502684099E-005</v>
      </c>
      <c r="AO14" s="0" t="n">
        <f aca="false">AM14-SQRT(AN14)</f>
        <v>0.287350062507937</v>
      </c>
      <c r="AP14" s="0" t="n">
        <f aca="false">AM14+SQRT(AN14)</f>
        <v>0.305917803379503</v>
      </c>
      <c r="AQ14" s="25" t="n">
        <f aca="false">AQ$5*(1+AQ$6)/AQ$6*(1-(1/($B14*AQ$4))^AQ$6)+AQ$3</f>
        <v>0.181743045251094</v>
      </c>
      <c r="AR14" s="25" t="n">
        <f aca="false">((1+AQ$6)*AQ$5*$B14*(AQ$4*$B14)^(-AQ$6-1))^2*AQ$7+((1+AQ$6)/AQ$6*(1-(1/($B14*AQ$4))^AQ$6))^2*AQ$8+((1+AQ$6)*AQ$5*((AQ$4*$B14)^(-AQ$6)/AQ$6*LN(AQ$4*$B14)-1/AQ$6^2*(1-(AQ$4*$B14)^(-AQ$6))))^2*AQ$9</f>
        <v>3.84964939681927E-005</v>
      </c>
      <c r="AS14" s="0" t="n">
        <f aca="false">AQ14-SQRT(AR14)</f>
        <v>0.175538490958625</v>
      </c>
      <c r="AT14" s="0" t="n">
        <f aca="false">AQ14+SQRT(AR14)</f>
        <v>0.187947599543563</v>
      </c>
      <c r="AU14" s="25" t="n">
        <f aca="false">AU$5*(1+AU$6)/AU$6*(1-(1/($B14*AU$4))^AU$6)+AU$3</f>
        <v>20.5915706221402</v>
      </c>
      <c r="AV14" s="25" t="n">
        <f aca="false">((1+AU$6)*AU$5*$B14*(AU$4*$B14)^(-AU$6-1))^2*AU$7+((1+AU$6)/AU$6*(1-(1/($B14*AU$4))^AU$6))^2*AU$8+((1+AU$6)*AU$5*((AU$4*$B14)^(-AU$6)/AU$6*LN(AU$4*$B14)-1/AU$6^2*(1-(AU$4*$B14)^(-AU$6))))^2*AU$9</f>
        <v>0.49548989659684</v>
      </c>
      <c r="AW14" s="0" t="n">
        <f aca="false">AU14-SQRT(AV14)</f>
        <v>19.887660189914</v>
      </c>
      <c r="AX14" s="0" t="n">
        <f aca="false">AU14+SQRT(AV14)</f>
        <v>21.2954810543664</v>
      </c>
      <c r="AY14" s="25" t="n">
        <f aca="false">AY$5*(1+AY$6)/AY$6*(1-(1/($B14*AY$4))^AY$6)+AY$3</f>
        <v>22.824790328801</v>
      </c>
      <c r="AZ14" s="25" t="n">
        <f aca="false">((1+AY$6)*AY$5*$B14*(AY$4*$B14)^(-AY$6-1))^2*AY$7+((1+AY$6)/AY$6*(1-(1/($B14*AY$4))^AY$6))^2*AY$8+((1+AY$6)*AY$5*((AY$4*$B14)^(-AY$6)/AY$6*LN(AY$4*$B14)-1/AY$6^2*(1-(AY$4*$B14)^(-AY$6))))^2*AY$9</f>
        <v>0.527565167032651</v>
      </c>
      <c r="BA14" s="0" t="n">
        <f aca="false">AY14-SQRT(AZ14)</f>
        <v>22.0984535150344</v>
      </c>
      <c r="BB14" s="0" t="n">
        <f aca="false">AY14+SQRT(AZ14)</f>
        <v>23.5511271425676</v>
      </c>
      <c r="BC14" s="25" t="n">
        <f aca="false">BC$5*(1+BC$6)/BC$6*(1-(1/($B14*BC$4))^BC$6)+BC$3</f>
        <v>20.9795511472232</v>
      </c>
      <c r="BD14" s="25" t="n">
        <f aca="false">((1+BC$6)*BC$5*$B14*(BC$4*$B14)^(-BC$6-1))^2*BC$7+((1+BC$6)/BC$6*(1-(1/($B14*BC$4))^BC$6))^2*BC$8+((1+BC$6)*BC$5*((BC$4*$B14)^(-BC$6)/BC$6*LN(BC$4*$B14)-1/BC$6^2*(1-(BC$4*$B14)^(-BC$6))))^2*BC$9</f>
        <v>0.846045528566807</v>
      </c>
      <c r="BE14" s="0" t="n">
        <f aca="false">BC14-SQRT(BD14)</f>
        <v>20.0597438149157</v>
      </c>
      <c r="BF14" s="0" t="n">
        <f aca="false">BC14+SQRT(BD14)</f>
        <v>21.8993584795308</v>
      </c>
      <c r="BG14" s="25" t="n">
        <f aca="false">BG$5*(1+BG$6)/BG$6*(1-(1/($B14*BG$4))^BG$6)+BG$3</f>
        <v>6.89857537100525</v>
      </c>
      <c r="BH14" s="25" t="n">
        <f aca="false">((1+BG$6)*BG$5*$B14*(BG$4*$B14)^(-BG$6-1))^2*BG$7+((1+BG$6)/BG$6*(1-(1/($B14*BG$4))^BG$6))^2*BG$8+((1+BG$6)*BG$5*((BG$4*$B14)^(-BG$6)/BG$6*LN(BG$4*$B14)-1/BG$6^2*(1-(BG$4*$B14)^(-BG$6))))^2*BG$9</f>
        <v>0.305858977522933</v>
      </c>
      <c r="BI14" s="0" t="n">
        <f aca="false">BG14-SQRT(BH14)</f>
        <v>6.34553018521757</v>
      </c>
      <c r="BJ14" s="0" t="n">
        <f aca="false">BG14+SQRT(BH14)</f>
        <v>7.45162055679293</v>
      </c>
      <c r="BK14" s="25" t="n">
        <f aca="false">BK$5*(1+BK$6)/BK$6*(1-(1/($B14*BK$4))^BK$6)+BK$3</f>
        <v>17.6286635278171</v>
      </c>
      <c r="BL14" s="25" t="n">
        <f aca="false">((1+BK$6)*BK$5*$B14*(BK$4*$B14)^(-BK$6-1))^2*BK$7+((1+BK$6)/BK$6*(1-(1/($B14*BK$4))^BK$6))^2*BK$8+((1+BK$6)*BK$5*((BK$4*$B14)^(-BK$6)/BK$6*LN(BK$4*$B14)-1/BK$6^2*(1-(BK$4*$B14)^(-BK$6))))^2*BK$9</f>
        <v>0.469830767832426</v>
      </c>
      <c r="BM14" s="0" t="n">
        <f aca="false">BK14-SQRT(BL14)</f>
        <v>16.9432215041328</v>
      </c>
      <c r="BN14" s="0" t="n">
        <f aca="false">BK14+SQRT(BL14)</f>
        <v>18.3141055515014</v>
      </c>
      <c r="BO14" s="25" t="n">
        <f aca="false">BO$5*(1+BO$6)/BO$6*(1-(1/($B14*BO$4))^BO$6)+BO$3</f>
        <v>8.68702338480359</v>
      </c>
      <c r="BP14" s="25" t="n">
        <f aca="false">((1+BO$6)*BO$5*$B14*(BO$4*$B14)^(-BO$6-1))^2*BO$7+((1+BO$6)/BO$6*(1-(1/($B14*BO$4))^BO$6))^2*BO$8+((1+BO$6)*BO$5*((BO$4*$B14)^(-BO$6)/BO$6*LN(BO$4*$B14)-1/BO$6^2*(1-(BO$4*$B14)^(-BO$6))))^2*BO$9</f>
        <v>0.450319005702679</v>
      </c>
      <c r="BQ14" s="0" t="n">
        <f aca="false">BO14-SQRT(BP14)</f>
        <v>8.01596526086597</v>
      </c>
      <c r="BR14" s="0" t="n">
        <f aca="false">BO14+SQRT(BP14)</f>
        <v>9.35808150874121</v>
      </c>
    </row>
    <row r="15" customFormat="false" ht="12.75" hidden="false" customHeight="false" outlineLevel="0" collapsed="false">
      <c r="A15" s="0" t="n">
        <f aca="false">A14+0.2</f>
        <v>-0.5</v>
      </c>
      <c r="B15" s="25" t="n">
        <f aca="false">EXP(A15)</f>
        <v>0.606530659712633</v>
      </c>
      <c r="C15" s="25" t="n">
        <f aca="false">C$5*(1+C$6)/C$6*(1-(1/($B15*C$4))^C$6)+C$3</f>
        <v>19.8167370936332</v>
      </c>
      <c r="D15" s="25" t="n">
        <f aca="false">((1+C$6)*C$5*$B15*(C$4*$B15)^(-C$6-1))^2*C$7+((1+C$6)/C$6*(1-(1/($B15*C$4))^C$6))^2*C$8+((1+C$6)*C$5*((C$4*$B15)^(-C$6)/C$6*LN(C$4*$B15)-1/C$6^2*(1-(C$4*$B15)^(-C$6))))^2*C$9</f>
        <v>0.917076354997735</v>
      </c>
      <c r="E15" s="0" t="n">
        <f aca="false">C15-SQRT(D15)</f>
        <v>18.8590960570241</v>
      </c>
      <c r="F15" s="0" t="n">
        <f aca="false">C15+SQRT(D15)</f>
        <v>20.7743781302423</v>
      </c>
      <c r="G15" s="25" t="n">
        <f aca="false">G$5*(1+G$6)/G$6*(1-(1/($B15*G$4))^G$6)+G$3</f>
        <v>16.4938925508816</v>
      </c>
      <c r="H15" s="25" t="n">
        <f aca="false">((1+G$6)*G$5*$B15*(G$4*$B15)^(-G$6-1))^2*G$7+((1+G$6)/G$6*(1-(1/($B15*G$4))^G$6))^2*G$8+((1+G$6)*G$5*((G$4*$B15)^(-G$6)/G$6*LN(G$4*$B15)-1/G$6^2*(1-(G$4*$B15)^(-G$6))))^2*G$9</f>
        <v>0.451097822742264</v>
      </c>
      <c r="I15" s="0" t="n">
        <f aca="false">G15-SQRT(H15)</f>
        <v>15.8222543873276</v>
      </c>
      <c r="J15" s="0" t="n">
        <f aca="false">G15+SQRT(H15)</f>
        <v>17.1655307144357</v>
      </c>
      <c r="K15" s="25" t="n">
        <f aca="false">K$5*(1+K$6)/K$6*(1-(1/($B15*K$4))^K$6)+K$3</f>
        <v>11.8557044479139</v>
      </c>
      <c r="L15" s="25" t="n">
        <f aca="false">((1+K$6)*K$5*$B15*(K$4*$B15)^(-K$6-1))^2*K$7+((1+K$6)/K$6*(1-(1/($B15*K$4))^K$6))^2*K$8+((1+K$6)*K$5*((K$4*$B15)^(-K$6)/K$6*LN(K$4*$B15)-1/K$6^2*(1-(K$4*$B15)^(-K$6))))^2*K$9</f>
        <v>0.335867534738843</v>
      </c>
      <c r="M15" s="0" t="n">
        <f aca="false">K15-SQRT(L15)</f>
        <v>11.2761636514735</v>
      </c>
      <c r="N15" s="0" t="n">
        <f aca="false">K15+SQRT(L15)</f>
        <v>12.4352452443544</v>
      </c>
      <c r="O15" s="25" t="n">
        <f aca="false">O$5*(1+O$6)/O$6*(1-(1/($B15*O$4))^O$6)+O$3</f>
        <v>8.37781219698096</v>
      </c>
      <c r="P15" s="25" t="n">
        <f aca="false">((1+O$6)*O$5*$B15*(O$4*$B15)^(-O$6-1))^2*O$7+((1+O$6)/O$6*(1-(1/($B15*O$4))^O$6))^2*O$8+((1+O$6)*O$5*((O$4*$B15)^(-O$6)/O$6*LN(O$4*$B15)-1/O$6^2*(1-(O$4*$B15)^(-O$6))))^2*O$9</f>
        <v>0.152988351845019</v>
      </c>
      <c r="Q15" s="0" t="n">
        <f aca="false">O15-SQRT(P15)</f>
        <v>7.98667494249729</v>
      </c>
      <c r="R15" s="0" t="n">
        <f aca="false">O15+SQRT(P15)</f>
        <v>8.76894945146462</v>
      </c>
      <c r="S15" s="25" t="n">
        <f aca="false">S$5*(1+S$6)/S$6*(1-(1/($B15*S$4))^S$6)+S$3</f>
        <v>4.21868394255996</v>
      </c>
      <c r="T15" s="25" t="n">
        <f aca="false">((1+S$6)*S$5*$B15*(S$4*$B15)^(-S$6-1))^2*S$7+((1+S$6)/S$6*(1-(1/($B15*S$4))^S$6))^2*S$8+((1+S$6)*S$5*((S$4*$B15)^(-S$6)/S$6*LN(S$4*$B15)-1/S$6^2*(1-(S$4*$B15)^(-S$6))))^2*S$9</f>
        <v>0.0474969240228821</v>
      </c>
      <c r="U15" s="0" t="n">
        <f aca="false">S15-SQRT(T15)</f>
        <v>4.00074605227265</v>
      </c>
      <c r="V15" s="0" t="n">
        <f aca="false">S15+SQRT(T15)</f>
        <v>4.43662183284727</v>
      </c>
      <c r="W15" s="25" t="n">
        <f aca="false">W$5*(1+W$6)/W$6*(1-(1/($B15*W$4))^W$6)+W$3</f>
        <v>2.70552943979497</v>
      </c>
      <c r="X15" s="25" t="n">
        <f aca="false">((1+W$6)*W$5*$B15*(W$4*$B15)^(-W$6-1))^2*W$7+((1+W$6)/W$6*(1-(1/($B15*W$4))^W$6))^2*W$8+((1+W$6)*W$5*((W$4*$B15)^(-W$6)/W$6*LN(W$4*$B15)-1/W$6^2*(1-(W$4*$B15)^(-W$6))))^2*W$9</f>
        <v>0.0177169883624548</v>
      </c>
      <c r="Y15" s="0" t="n">
        <f aca="false">W15-SQRT(X15)</f>
        <v>2.57242426197512</v>
      </c>
      <c r="Z15" s="0" t="n">
        <f aca="false">W15+SQRT(X15)</f>
        <v>2.83863461761483</v>
      </c>
      <c r="AA15" s="25" t="n">
        <f aca="false">AA$5*(1+AA$6)/AA$6*(1-(1/($B15*AA$4))^AA$6)+AA$3</f>
        <v>1.36911823189526</v>
      </c>
      <c r="AB15" s="25" t="n">
        <f aca="false">((1+AA$6)*AA$5*$B15*(AA$4*$B15)^(-AA$6-1))^2*AA$7+((1+AA$6)/AA$6*(1-(1/($B15*AA$4))^AA$6))^2*AA$8+((1+AA$6)*AA$5*((AA$4*$B15)^(-AA$6)/AA$6*LN(AA$4*$B15)-1/AA$6^2*(1-(AA$4*$B15)^(-AA$6))))^2*AA$9</f>
        <v>0.00405965456756693</v>
      </c>
      <c r="AC15" s="0" t="n">
        <f aca="false">AA15-SQRT(AB15)</f>
        <v>1.30540281329374</v>
      </c>
      <c r="AD15" s="0" t="n">
        <f aca="false">AA15+SQRT(AB15)</f>
        <v>1.43283365049678</v>
      </c>
      <c r="AE15" s="25" t="n">
        <f aca="false">AE$5*(1+AE$6)/AE$6*(1-(1/($B15*AE$4))^AE$6)+AE$3</f>
        <v>0.872160566104827</v>
      </c>
      <c r="AF15" s="25" t="n">
        <f aca="false">((1+AE$6)*AE$5*$B15*(AE$4*$B15)^(-AE$6-1))^2*AE$7+((1+AE$6)/AE$6*(1-(1/($B15*AE$4))^AE$6))^2*AE$8+((1+AE$6)*AE$5*((AE$4*$B15)^(-AE$6)/AE$6*LN(AE$4*$B15)-1/AE$6^2*(1-(AE$4*$B15)^(-AE$6))))^2*AE$9</f>
        <v>0.000864264081435933</v>
      </c>
      <c r="AG15" s="0" t="n">
        <f aca="false">AE15-SQRT(AF15)</f>
        <v>0.842762197418181</v>
      </c>
      <c r="AH15" s="0" t="n">
        <f aca="false">AE15+SQRT(AF15)</f>
        <v>0.901558934791472</v>
      </c>
      <c r="AI15" s="25" t="n">
        <f aca="false">AI$5*(1+AI$6)/AI$6*(1-(1/($B15*AI$4))^AI$6)+AI$3</f>
        <v>0.531441832396033</v>
      </c>
      <c r="AJ15" s="25" t="n">
        <f aca="false">((1+AI$6)*AI$5*$B15*(AI$4*$B15)^(-AI$6-1))^2*AI$7+((1+AI$6)/AI$6*(1-(1/($B15*AI$4))^AI$6))^2*AI$8+((1+AI$6)*AI$5*((AI$4*$B15)^(-AI$6)/AI$6*LN(AI$4*$B15)-1/AI$6^2*(1-(AI$4*$B15)^(-AI$6))))^2*AI$9</f>
        <v>0.000276925754807578</v>
      </c>
      <c r="AK15" s="0" t="n">
        <f aca="false">AI15-SQRT(AJ15)</f>
        <v>0.514800746049055</v>
      </c>
      <c r="AL15" s="0" t="n">
        <f aca="false">AI15+SQRT(AJ15)</f>
        <v>0.548082918743011</v>
      </c>
      <c r="AM15" s="25" t="n">
        <f aca="false">AM$5*(1+AM$6)/AM$6*(1-(1/($B15*AM$4))^AM$6)+AM$3</f>
        <v>0.313788139310249</v>
      </c>
      <c r="AN15" s="25" t="n">
        <f aca="false">((1+AM$6)*AM$5*$B15*(AM$4*$B15)^(-AM$6-1))^2*AM$7+((1+AM$6)/AM$6*(1-(1/($B15*AM$4))^AM$6))^2*AM$8+((1+AM$6)*AM$5*((AM$4*$B15)^(-AM$6)/AM$6*LN(AM$4*$B15)-1/AM$6^2*(1-(AM$4*$B15)^(-AM$6))))^2*AM$9</f>
        <v>0.000105294177554084</v>
      </c>
      <c r="AO15" s="0" t="n">
        <f aca="false">AM15-SQRT(AN15)</f>
        <v>0.30352684418955</v>
      </c>
      <c r="AP15" s="0" t="n">
        <f aca="false">AM15+SQRT(AN15)</f>
        <v>0.324049434430948</v>
      </c>
      <c r="AQ15" s="25" t="n">
        <f aca="false">AQ$5*(1+AQ$6)/AQ$6*(1-(1/($B15*AQ$4))^AQ$6)+AQ$3</f>
        <v>0.19292571889988</v>
      </c>
      <c r="AR15" s="25" t="n">
        <f aca="false">((1+AQ$6)*AQ$5*$B15*(AQ$4*$B15)^(-AQ$6-1))^2*AQ$7+((1+AQ$6)/AQ$6*(1-(1/($B15*AQ$4))^AQ$6))^2*AQ$8+((1+AQ$6)*AQ$5*((AQ$4*$B15)^(-AQ$6)/AQ$6*LN(AQ$4*$B15)-1/AQ$6^2*(1-(AQ$4*$B15)^(-AQ$6))))^2*AQ$9</f>
        <v>4.84278758938682E-005</v>
      </c>
      <c r="AS15" s="0" t="n">
        <f aca="false">AQ15-SQRT(AR15)</f>
        <v>0.185966704896886</v>
      </c>
      <c r="AT15" s="0" t="n">
        <f aca="false">AQ15+SQRT(AR15)</f>
        <v>0.199884732902874</v>
      </c>
      <c r="AU15" s="25" t="n">
        <f aca="false">AU$5*(1+AU$6)/AU$6*(1-(1/($B15*AU$4))^AU$6)+AU$3</f>
        <v>21.9189844057035</v>
      </c>
      <c r="AV15" s="25" t="n">
        <f aca="false">((1+AU$6)*AU$5*$B15*(AU$4*$B15)^(-AU$6-1))^2*AU$7+((1+AU$6)/AU$6*(1-(1/($B15*AU$4))^AU$6))^2*AU$8+((1+AU$6)*AU$5*((AU$4*$B15)^(-AU$6)/AU$6*LN(AU$4*$B15)-1/AU$6^2*(1-(AU$4*$B15)^(-AU$6))))^2*AU$9</f>
        <v>0.616312992323552</v>
      </c>
      <c r="AW15" s="0" t="n">
        <f aca="false">AU15-SQRT(AV15)</f>
        <v>21.1339283616381</v>
      </c>
      <c r="AX15" s="0" t="n">
        <f aca="false">AU15+SQRT(AV15)</f>
        <v>22.7040404497688</v>
      </c>
      <c r="AY15" s="25" t="n">
        <f aca="false">AY$5*(1+AY$6)/AY$6*(1-(1/($B15*AY$4))^AY$6)+AY$3</f>
        <v>24.1852096498606</v>
      </c>
      <c r="AZ15" s="25" t="n">
        <f aca="false">((1+AY$6)*AY$5*$B15*(AY$4*$B15)^(-AY$6-1))^2*AY$7+((1+AY$6)/AY$6*(1-(1/($B15*AY$4))^AY$6))^2*AY$8+((1+AY$6)*AY$5*((AY$4*$B15)^(-AY$6)/AY$6*LN(AY$4*$B15)-1/AY$6^2*(1-(AY$4*$B15)^(-AY$6))))^2*AY$9</f>
        <v>0.615372525564452</v>
      </c>
      <c r="BA15" s="0" t="n">
        <f aca="false">AY15-SQRT(AZ15)</f>
        <v>23.4007528151243</v>
      </c>
      <c r="BB15" s="0" t="n">
        <f aca="false">AY15+SQRT(AZ15)</f>
        <v>24.9696664845969</v>
      </c>
      <c r="BC15" s="25" t="n">
        <f aca="false">BC$5*(1+BC$6)/BC$6*(1-(1/($B15*BC$4))^BC$6)+BC$3</f>
        <v>22.6708665458148</v>
      </c>
      <c r="BD15" s="25" t="n">
        <f aca="false">((1+BC$6)*BC$5*$B15*(BC$4*$B15)^(-BC$6-1))^2*BC$7+((1+BC$6)/BC$6*(1-(1/($B15*BC$4))^BC$6))^2*BC$8+((1+BC$6)*BC$5*((BC$4*$B15)^(-BC$6)/BC$6*LN(BC$4*$B15)-1/BC$6^2*(1-(BC$4*$B15)^(-BC$6))))^2*BC$9</f>
        <v>1.06852605644884</v>
      </c>
      <c r="BE15" s="0" t="n">
        <f aca="false">BC15-SQRT(BD15)</f>
        <v>21.6371712055675</v>
      </c>
      <c r="BF15" s="0" t="n">
        <f aca="false">BC15+SQRT(BD15)</f>
        <v>23.704561886062</v>
      </c>
      <c r="BG15" s="25" t="n">
        <f aca="false">BG$5*(1+BG$6)/BG$6*(1-(1/($B15*BG$4))^BG$6)+BG$3</f>
        <v>7.69166512977605</v>
      </c>
      <c r="BH15" s="25" t="n">
        <f aca="false">((1+BG$6)*BG$5*$B15*(BG$4*$B15)^(-BG$6-1))^2*BG$7+((1+BG$6)/BG$6*(1-(1/($B15*BG$4))^BG$6))^2*BG$8+((1+BG$6)*BG$5*((BG$4*$B15)^(-BG$6)/BG$6*LN(BG$4*$B15)-1/BG$6^2*(1-(BG$4*$B15)^(-BG$6))))^2*BG$9</f>
        <v>0.34511215993812</v>
      </c>
      <c r="BI15" s="0" t="n">
        <f aca="false">BG15-SQRT(BH15)</f>
        <v>7.10420265443135</v>
      </c>
      <c r="BJ15" s="0" t="n">
        <f aca="false">BG15+SQRT(BH15)</f>
        <v>8.27912760512075</v>
      </c>
      <c r="BK15" s="25" t="n">
        <f aca="false">BK$5*(1+BK$6)/BK$6*(1-(1/($B15*BK$4))^BK$6)+BK$3</f>
        <v>18.7965682087555</v>
      </c>
      <c r="BL15" s="25" t="n">
        <f aca="false">((1+BK$6)*BK$5*$B15*(BK$4*$B15)^(-BK$6-1))^2*BK$7+((1+BK$6)/BK$6*(1-(1/($B15*BK$4))^BK$6))^2*BK$8+((1+BK$6)*BK$5*((BK$4*$B15)^(-BK$6)/BK$6*LN(BK$4*$B15)-1/BK$6^2*(1-(BK$4*$B15)^(-BK$6))))^2*BK$9</f>
        <v>0.566237796604084</v>
      </c>
      <c r="BM15" s="0" t="n">
        <f aca="false">BK15-SQRT(BL15)</f>
        <v>18.044080470248</v>
      </c>
      <c r="BN15" s="0" t="n">
        <f aca="false">BK15+SQRT(BL15)</f>
        <v>19.549055947263</v>
      </c>
      <c r="BO15" s="25" t="n">
        <f aca="false">BO$5*(1+BO$6)/BO$6*(1-(1/($B15*BO$4))^BO$6)+BO$3</f>
        <v>9.59873176155129</v>
      </c>
      <c r="BP15" s="25" t="n">
        <f aca="false">((1+BO$6)*BO$5*$B15*(BO$4*$B15)^(-BO$6-1))^2*BO$7+((1+BO$6)/BO$6*(1-(1/($B15*BO$4))^BO$6))^2*BO$8+((1+BO$6)*BO$5*((BO$4*$B15)^(-BO$6)/BO$6*LN(BO$4*$B15)-1/BO$6^2*(1-(BO$4*$B15)^(-BO$6))))^2*BO$9</f>
        <v>0.500088552657397</v>
      </c>
      <c r="BQ15" s="0" t="n">
        <f aca="false">BO15-SQRT(BP15)</f>
        <v>8.89156236695238</v>
      </c>
      <c r="BR15" s="0" t="n">
        <f aca="false">BO15+SQRT(BP15)</f>
        <v>10.3059011561502</v>
      </c>
    </row>
    <row r="16" customFormat="false" ht="12.75" hidden="false" customHeight="false" outlineLevel="0" collapsed="false">
      <c r="A16" s="0" t="n">
        <f aca="false">A15+0.2</f>
        <v>-0.3</v>
      </c>
      <c r="B16" s="25" t="n">
        <f aca="false">EXP(A16)</f>
        <v>0.740818220681718</v>
      </c>
      <c r="C16" s="25" t="n">
        <f aca="false">C$5*(1+C$6)/C$6*(1-(1/($B16*C$4))^C$6)+C$3</f>
        <v>20.9539175684461</v>
      </c>
      <c r="D16" s="25" t="n">
        <f aca="false">((1+C$6)*C$5*$B16*(C$4*$B16)^(-C$6-1))^2*C$7+((1+C$6)/C$6*(1-(1/($B16*C$4))^C$6))^2*C$8+((1+C$6)*C$5*((C$4*$B16)^(-C$6)/C$6*LN(C$4*$B16)-1/C$6^2*(1-(C$4*$B16)^(-C$6))))^2*C$9</f>
        <v>1.17050104857871</v>
      </c>
      <c r="E16" s="0" t="n">
        <f aca="false">C16-SQRT(D16)</f>
        <v>19.8720206008107</v>
      </c>
      <c r="F16" s="0" t="n">
        <f aca="false">C16+SQRT(D16)</f>
        <v>22.0358145360815</v>
      </c>
      <c r="G16" s="25" t="n">
        <f aca="false">G$5*(1+G$6)/G$6*(1-(1/($B16*G$4))^G$6)+G$3</f>
        <v>17.5623138099908</v>
      </c>
      <c r="H16" s="25" t="n">
        <f aca="false">((1+G$6)*G$5*$B16*(G$4*$B16)^(-G$6-1))^2*G$7+((1+G$6)/G$6*(1-(1/($B16*G$4))^G$6))^2*G$8+((1+G$6)*G$5*((G$4*$B16)^(-G$6)/G$6*LN(G$4*$B16)-1/G$6^2*(1-(G$4*$B16)^(-G$6))))^2*G$9</f>
        <v>0.661177086363099</v>
      </c>
      <c r="I16" s="0" t="n">
        <f aca="false">G16-SQRT(H16)</f>
        <v>16.7491858456684</v>
      </c>
      <c r="J16" s="0" t="n">
        <f aca="false">G16+SQRT(H16)</f>
        <v>18.3754417743132</v>
      </c>
      <c r="K16" s="25" t="n">
        <f aca="false">K$5*(1+K$6)/K$6*(1-(1/($B16*K$4))^K$6)+K$3</f>
        <v>12.7488096221048</v>
      </c>
      <c r="L16" s="25" t="n">
        <f aca="false">((1+K$6)*K$5*$B16*(K$4*$B16)^(-K$6-1))^2*K$7+((1+K$6)/K$6*(1-(1/($B16*K$4))^K$6))^2*K$8+((1+K$6)*K$5*((K$4*$B16)^(-K$6)/K$6*LN(K$4*$B16)-1/K$6^2*(1-(K$4*$B16)^(-K$6))))^2*K$9</f>
        <v>0.441166371891373</v>
      </c>
      <c r="M16" s="0" t="n">
        <f aca="false">K16-SQRT(L16)</f>
        <v>12.0846060600161</v>
      </c>
      <c r="N16" s="0" t="n">
        <f aca="false">K16+SQRT(L16)</f>
        <v>13.4130131841936</v>
      </c>
      <c r="O16" s="25" t="n">
        <f aca="false">O$5*(1+O$6)/O$6*(1-(1/($B16*O$4))^O$6)+O$3</f>
        <v>9.03683099314132</v>
      </c>
      <c r="P16" s="25" t="n">
        <f aca="false">((1+O$6)*O$5*$B16*(O$4*$B16)^(-O$6-1))^2*O$7+((1+O$6)/O$6*(1-(1/($B16*O$4))^O$6))^2*O$8+((1+O$6)*O$5*((O$4*$B16)^(-O$6)/O$6*LN(O$4*$B16)-1/O$6^2*(1-(O$4*$B16)^(-O$6))))^2*O$9</f>
        <v>0.161577303466395</v>
      </c>
      <c r="Q16" s="0" t="n">
        <f aca="false">O16-SQRT(P16)</f>
        <v>8.63486419915655</v>
      </c>
      <c r="R16" s="0" t="n">
        <f aca="false">O16+SQRT(P16)</f>
        <v>9.43879778712609</v>
      </c>
      <c r="S16" s="25" t="n">
        <f aca="false">S$5*(1+S$6)/S$6*(1-(1/($B16*S$4))^S$6)+S$3</f>
        <v>4.52654412810911</v>
      </c>
      <c r="T16" s="25" t="n">
        <f aca="false">((1+S$6)*S$5*$B16*(S$4*$B16)^(-S$6-1))^2*S$7+((1+S$6)/S$6*(1-(1/($B16*S$4))^S$6))^2*S$8+((1+S$6)*S$5*((S$4*$B16)^(-S$6)/S$6*LN(S$4*$B16)-1/S$6^2*(1-(S$4*$B16)^(-S$6))))^2*S$9</f>
        <v>0.0516813715932755</v>
      </c>
      <c r="U16" s="0" t="n">
        <f aca="false">S16-SQRT(T16)</f>
        <v>4.29920875560128</v>
      </c>
      <c r="V16" s="0" t="n">
        <f aca="false">S16+SQRT(T16)</f>
        <v>4.75387950061695</v>
      </c>
      <c r="W16" s="25" t="n">
        <f aca="false">W$5*(1+W$6)/W$6*(1-(1/($B16*W$4))^W$6)+W$3</f>
        <v>2.88837385983691</v>
      </c>
      <c r="X16" s="25" t="n">
        <f aca="false">((1+W$6)*W$5*$B16*(W$4*$B16)^(-W$6-1))^2*W$7+((1+W$6)/W$6*(1-(1/($B16*W$4))^W$6))^2*W$8+((1+W$6)*W$5*((W$4*$B16)^(-W$6)/W$6*LN(W$4*$B16)-1/W$6^2*(1-(W$4*$B16)^(-W$6))))^2*W$9</f>
        <v>0.0191002217763162</v>
      </c>
      <c r="Y16" s="0" t="n">
        <f aca="false">W16-SQRT(X16)</f>
        <v>2.75017030786983</v>
      </c>
      <c r="Z16" s="0" t="n">
        <f aca="false">W16+SQRT(X16)</f>
        <v>3.02657741180398</v>
      </c>
      <c r="AA16" s="25" t="n">
        <f aca="false">AA$5*(1+AA$6)/AA$6*(1-(1/($B16*AA$4))^AA$6)+AA$3</f>
        <v>1.45353402221339</v>
      </c>
      <c r="AB16" s="25" t="n">
        <f aca="false">((1+AA$6)*AA$5*$B16*(AA$4*$B16)^(-AA$6-1))^2*AA$7+((1+AA$6)/AA$6*(1-(1/($B16*AA$4))^AA$6))^2*AA$8+((1+AA$6)*AA$5*((AA$4*$B16)^(-AA$6)/AA$6*LN(AA$4*$B16)-1/AA$6^2*(1-(AA$4*$B16)^(-AA$6))))^2*AA$9</f>
        <v>0.00437921920451111</v>
      </c>
      <c r="AC16" s="0" t="n">
        <f aca="false">AA16-SQRT(AB16)</f>
        <v>1.38735835293448</v>
      </c>
      <c r="AD16" s="0" t="n">
        <f aca="false">AA16+SQRT(AB16)</f>
        <v>1.51970969149229</v>
      </c>
      <c r="AE16" s="25" t="n">
        <f aca="false">AE$5*(1+AE$6)/AE$6*(1-(1/($B16*AE$4))^AE$6)+AE$3</f>
        <v>0.920698630653247</v>
      </c>
      <c r="AF16" s="25" t="n">
        <f aca="false">((1+AE$6)*AE$5*$B16*(AE$4*$B16)^(-AE$6-1))^2*AE$7+((1+AE$6)/AE$6*(1-(1/($B16*AE$4))^AE$6))^2*AE$8+((1+AE$6)*AE$5*((AE$4*$B16)^(-AE$6)/AE$6*LN(AE$4*$B16)-1/AE$6^2*(1-(AE$4*$B16)^(-AE$6))))^2*AE$9</f>
        <v>0.00100090286241536</v>
      </c>
      <c r="AG16" s="0" t="n">
        <f aca="false">AE16-SQRT(AF16)</f>
        <v>0.889061581764083</v>
      </c>
      <c r="AH16" s="0" t="n">
        <f aca="false">AE16+SQRT(AF16)</f>
        <v>0.952335679542411</v>
      </c>
      <c r="AI16" s="25" t="n">
        <f aca="false">AI$5*(1+AI$6)/AI$6*(1-(1/($B16*AI$4))^AI$6)+AI$3</f>
        <v>0.562104944832232</v>
      </c>
      <c r="AJ16" s="25" t="n">
        <f aca="false">((1+AI$6)*AI$5*$B16*(AI$4*$B16)^(-AI$6-1))^2*AI$7+((1+AI$6)/AI$6*(1-(1/($B16*AI$4))^AI$6))^2*AI$8+((1+AI$6)*AI$5*((AI$4*$B16)^(-AI$6)/AI$6*LN(AI$4*$B16)-1/AI$6^2*(1-(AI$4*$B16)^(-AI$6))))^2*AI$9</f>
        <v>0.000331490506777127</v>
      </c>
      <c r="AK16" s="0" t="n">
        <f aca="false">AI16-SQRT(AJ16)</f>
        <v>0.543898064078596</v>
      </c>
      <c r="AL16" s="0" t="n">
        <f aca="false">AI16+SQRT(AJ16)</f>
        <v>0.580311825585868</v>
      </c>
      <c r="AM16" s="25" t="n">
        <f aca="false">AM$5*(1+AM$6)/AM$6*(1-(1/($B16*AM$4))^AM$6)+AM$3</f>
        <v>0.331530287213943</v>
      </c>
      <c r="AN16" s="25" t="n">
        <f aca="false">((1+AM$6)*AM$5*$B16*(AM$4*$B16)^(-AM$6-1))^2*AM$7+((1+AM$6)/AM$6*(1-(1/($B16*AM$4))^AM$6))^2*AM$8+((1+AM$6)*AM$5*((AM$4*$B16)^(-AM$6)/AM$6*LN(AM$4*$B16)-1/AM$6^2*(1-(AM$4*$B16)^(-AM$6))))^2*AM$9</f>
        <v>0.000131473610249412</v>
      </c>
      <c r="AO16" s="0" t="n">
        <f aca="false">AM16-SQRT(AN16)</f>
        <v>0.320064092978304</v>
      </c>
      <c r="AP16" s="0" t="n">
        <f aca="false">AM16+SQRT(AN16)</f>
        <v>0.342996481449583</v>
      </c>
      <c r="AQ16" s="25" t="n">
        <f aca="false">AQ$5*(1+AQ$6)/AQ$6*(1-(1/($B16*AQ$4))^AQ$6)+AQ$3</f>
        <v>0.204348134505969</v>
      </c>
      <c r="AR16" s="25" t="n">
        <f aca="false">((1+AQ$6)*AQ$5*$B16*(AQ$4*$B16)^(-AQ$6-1))^2*AQ$7+((1+AQ$6)/AQ$6*(1-(1/($B16*AQ$4))^AQ$6))^2*AQ$8+((1+AQ$6)*AQ$5*((AQ$4*$B16)^(-AQ$6)/AQ$6*LN(AQ$4*$B16)-1/AQ$6^2*(1-(AQ$4*$B16)^(-AQ$6))))^2*AQ$9</f>
        <v>6.34244447815591E-005</v>
      </c>
      <c r="AS16" s="0" t="n">
        <f aca="false">AQ16-SQRT(AR16)</f>
        <v>0.196384187947788</v>
      </c>
      <c r="AT16" s="0" t="n">
        <f aca="false">AQ16+SQRT(AR16)</f>
        <v>0.21231208106415</v>
      </c>
      <c r="AU16" s="25" t="n">
        <f aca="false">AU$5*(1+AU$6)/AU$6*(1-(1/($B16*AU$4))^AU$6)+AU$3</f>
        <v>23.2900461927911</v>
      </c>
      <c r="AV16" s="25" t="n">
        <f aca="false">((1+AU$6)*AU$5*$B16*(AU$4*$B16)^(-AU$6-1))^2*AU$7+((1+AU$6)/AU$6*(1-(1/($B16*AU$4))^AU$6))^2*AU$8+((1+AU$6)*AU$5*((AU$4*$B16)^(-AU$6)/AU$6*LN(AU$4*$B16)-1/AU$6^2*(1-(AU$4*$B16)^(-AU$6))))^2*AU$9</f>
        <v>0.779641534228568</v>
      </c>
      <c r="AW16" s="0" t="n">
        <f aca="false">AU16-SQRT(AV16)</f>
        <v>22.4070730707605</v>
      </c>
      <c r="AX16" s="0" t="n">
        <f aca="false">AU16+SQRT(AV16)</f>
        <v>24.1730193148218</v>
      </c>
      <c r="AY16" s="25" t="n">
        <f aca="false">AY$5*(1+AY$6)/AY$6*(1-(1/($B16*AY$4))^AY$6)+AY$3</f>
        <v>25.5667203241136</v>
      </c>
      <c r="AZ16" s="25" t="n">
        <f aca="false">((1+AY$6)*AY$5*$B16*(AY$4*$B16)^(-AY$6-1))^2*AY$7+((1+AY$6)/AY$6*(1-(1/($B16*AY$4))^AY$6))^2*AY$8+((1+AY$6)*AY$5*((AY$4*$B16)^(-AY$6)/AY$6*LN(AY$4*$B16)-1/AY$6^2*(1-(AY$4*$B16)^(-AY$6))))^2*AY$9</f>
        <v>0.74673367440627</v>
      </c>
      <c r="BA16" s="0" t="n">
        <f aca="false">AY16-SQRT(AZ16)</f>
        <v>24.7025827920006</v>
      </c>
      <c r="BB16" s="0" t="n">
        <f aca="false">AY16+SQRT(AZ16)</f>
        <v>26.4308578562265</v>
      </c>
      <c r="BC16" s="25" t="n">
        <f aca="false">BC$5*(1+BC$6)/BC$6*(1-(1/($B16*BC$4))^BC$6)+BC$3</f>
        <v>24.4058098468383</v>
      </c>
      <c r="BD16" s="25" t="n">
        <f aca="false">((1+BC$6)*BC$5*$B16*(BC$4*$B16)^(-BC$6-1))^2*BC$7+((1+BC$6)/BC$6*(1-(1/($B16*BC$4))^BC$6))^2*BC$8+((1+BC$6)*BC$5*((BC$4*$B16)^(-BC$6)/BC$6*LN(BC$4*$B16)-1/BC$6^2*(1-(BC$4*$B16)^(-BC$6))))^2*BC$9</f>
        <v>1.37593968271737</v>
      </c>
      <c r="BE16" s="0" t="n">
        <f aca="false">BC16-SQRT(BD16)</f>
        <v>23.2328052932592</v>
      </c>
      <c r="BF16" s="0" t="n">
        <f aca="false">BC16+SQRT(BD16)</f>
        <v>25.5788144004174</v>
      </c>
      <c r="BG16" s="25" t="n">
        <f aca="false">BG$5*(1+BG$6)/BG$6*(1-(1/($B16*BG$4))^BG$6)+BG$3</f>
        <v>8.51574936450102</v>
      </c>
      <c r="BH16" s="25" t="n">
        <f aca="false">((1+BG$6)*BG$5*$B16*(BG$4*$B16)^(-BG$6-1))^2*BG$7+((1+BG$6)/BG$6*(1-(1/($B16*BG$4))^BG$6))^2*BG$8+((1+BG$6)*BG$5*((BG$4*$B16)^(-BG$6)/BG$6*LN(BG$4*$B16)-1/BG$6^2*(1-(BG$4*$B16)^(-BG$6))))^2*BG$9</f>
        <v>0.401494325729723</v>
      </c>
      <c r="BI16" s="0" t="n">
        <f aca="false">BG16-SQRT(BH16)</f>
        <v>7.88211356553625</v>
      </c>
      <c r="BJ16" s="0" t="n">
        <f aca="false">BG16+SQRT(BH16)</f>
        <v>9.14938516346579</v>
      </c>
      <c r="BK16" s="25" t="n">
        <f aca="false">BK$5*(1+BK$6)/BK$6*(1-(1/($B16*BK$4))^BK$6)+BK$3</f>
        <v>20.0140545207813</v>
      </c>
      <c r="BL16" s="25" t="n">
        <f aca="false">((1+BK$6)*BK$5*$B16*(BK$4*$B16)^(-BK$6-1))^2*BK$7+((1+BK$6)/BK$6*(1-(1/($B16*BK$4))^BK$6))^2*BK$8+((1+BK$6)*BK$5*((BK$4*$B16)^(-BK$6)/BK$6*LN(BK$4*$B16)-1/BK$6^2*(1-(BK$4*$B16)^(-BK$6))))^2*BK$9</f>
        <v>0.694638842355637</v>
      </c>
      <c r="BM16" s="0" t="n">
        <f aca="false">BK16-SQRT(BL16)</f>
        <v>19.1806045568629</v>
      </c>
      <c r="BN16" s="0" t="n">
        <f aca="false">BK16+SQRT(BL16)</f>
        <v>20.8475044846998</v>
      </c>
      <c r="BO16" s="25" t="n">
        <f aca="false">BO$5*(1+BO$6)/BO$6*(1-(1/($B16*BO$4))^BO$6)+BO$3</f>
        <v>10.5359167583956</v>
      </c>
      <c r="BP16" s="25" t="n">
        <f aca="false">((1+BO$6)*BO$5*$B16*(BO$4*$B16)^(-BO$6-1))^2*BO$7+((1+BO$6)/BO$6*(1-(1/($B16*BO$4))^BO$6))^2*BO$8+((1+BO$6)*BO$5*((BO$4*$B16)^(-BO$6)/BO$6*LN(BO$4*$B16)-1/BO$6^2*(1-(BO$4*$B16)^(-BO$6))))^2*BO$9</f>
        <v>0.576801502384072</v>
      </c>
      <c r="BQ16" s="0" t="n">
        <f aca="false">BO16-SQRT(BP16)</f>
        <v>9.77644226745853</v>
      </c>
      <c r="BR16" s="0" t="n">
        <f aca="false">BO16+SQRT(BP16)</f>
        <v>11.2953912493326</v>
      </c>
    </row>
    <row r="17" customFormat="false" ht="12.75" hidden="false" customHeight="false" outlineLevel="0" collapsed="false">
      <c r="A17" s="0" t="n">
        <f aca="false">A16+0.2</f>
        <v>-0.0999999999999999</v>
      </c>
      <c r="B17" s="25" t="n">
        <f aca="false">EXP(A17)</f>
        <v>0.90483741803596</v>
      </c>
      <c r="C17" s="25" t="n">
        <f aca="false">C$5*(1+C$6)/C$6*(1-(1/($B17*C$4))^C$6)+C$3</f>
        <v>22.1215748838312</v>
      </c>
      <c r="D17" s="25" t="n">
        <f aca="false">((1+C$6)*C$5*$B17*(C$4*$B17)^(-C$6-1))^2*C$7+((1+C$6)/C$6*(1-(1/($B17*C$4))^C$6))^2*C$8+((1+C$6)*C$5*((C$4*$B17)^(-C$6)/C$6*LN(C$4*$B17)-1/C$6^2*(1-(C$4*$B17)^(-C$6))))^2*C$9</f>
        <v>1.51632480641649</v>
      </c>
      <c r="E17" s="0" t="n">
        <f aca="false">C17-SQRT(D17)</f>
        <v>20.8901834731025</v>
      </c>
      <c r="F17" s="0" t="n">
        <f aca="false">C17+SQRT(D17)</f>
        <v>23.3529662945599</v>
      </c>
      <c r="G17" s="25" t="n">
        <f aca="false">G$5*(1+G$6)/G$6*(1-(1/($B17*G$4))^G$6)+G$3</f>
        <v>18.6524635397977</v>
      </c>
      <c r="H17" s="25" t="n">
        <f aca="false">((1+G$6)*G$5*$B17*(G$4*$B17)^(-G$6-1))^2*G$7+((1+G$6)/G$6*(1-(1/($B17*G$4))^G$6))^2*G$8+((1+G$6)*G$5*((G$4*$B17)^(-G$6)/G$6*LN(G$4*$B17)-1/G$6^2*(1-(G$4*$B17)^(-G$6))))^2*G$9</f>
        <v>0.96855345946713</v>
      </c>
      <c r="I17" s="0" t="n">
        <f aca="false">G17-SQRT(H17)</f>
        <v>17.6683124033013</v>
      </c>
      <c r="J17" s="0" t="n">
        <f aca="false">G17+SQRT(H17)</f>
        <v>19.6366146762941</v>
      </c>
      <c r="K17" s="25" t="n">
        <f aca="false">K$5*(1+K$6)/K$6*(1-(1/($B17*K$4))^K$6)+K$3</f>
        <v>13.6529931168688</v>
      </c>
      <c r="L17" s="25" t="n">
        <f aca="false">((1+K$6)*K$5*$B17*(K$4*$B17)^(-K$6-1))^2*K$7+((1+K$6)/K$6*(1-(1/($B17*K$4))^K$6))^2*K$8+((1+K$6)*K$5*((K$4*$B17)^(-K$6)/K$6*LN(K$4*$B17)-1/K$6^2*(1-(K$4*$B17)^(-K$6))))^2*K$9</f>
        <v>0.587694405930178</v>
      </c>
      <c r="M17" s="0" t="n">
        <f aca="false">K17-SQRT(L17)</f>
        <v>12.8863808250744</v>
      </c>
      <c r="N17" s="0" t="n">
        <f aca="false">K17+SQRT(L17)</f>
        <v>14.4196054086631</v>
      </c>
      <c r="O17" s="25" t="n">
        <f aca="false">O$5*(1+O$6)/O$6*(1-(1/($B17*O$4))^O$6)+O$3</f>
        <v>9.70407456677588</v>
      </c>
      <c r="P17" s="25" t="n">
        <f aca="false">((1+O$6)*O$5*$B17*(O$4*$B17)^(-O$6-1))^2*O$7+((1+O$6)/O$6*(1-(1/($B17*O$4))^O$6))^2*O$8+((1+O$6)*O$5*((O$4*$B17)^(-O$6)/O$6*LN(O$4*$B17)-1/O$6^2*(1-(O$4*$B17)^(-O$6))))^2*O$9</f>
        <v>0.172244736040889</v>
      </c>
      <c r="Q17" s="0" t="n">
        <f aca="false">O17-SQRT(P17)</f>
        <v>9.28905078909454</v>
      </c>
      <c r="R17" s="0" t="n">
        <f aca="false">O17+SQRT(P17)</f>
        <v>10.1190983444572</v>
      </c>
      <c r="S17" s="25" t="n">
        <f aca="false">S$5*(1+S$6)/S$6*(1-(1/($B17*S$4))^S$6)+S$3</f>
        <v>4.84474194651197</v>
      </c>
      <c r="T17" s="25" t="n">
        <f aca="false">((1+S$6)*S$5*$B17*(S$4*$B17)^(-S$6-1))^2*S$7+((1+S$6)/S$6*(1-(1/($B17*S$4))^S$6))^2*S$8+((1+S$6)*S$5*((S$4*$B17)^(-S$6)/S$6*LN(S$4*$B17)-1/S$6^2*(1-(S$4*$B17)^(-S$6))))^2*S$9</f>
        <v>0.0565348922484486</v>
      </c>
      <c r="U17" s="0" t="n">
        <f aca="false">S17-SQRT(T17)</f>
        <v>4.60697127496384</v>
      </c>
      <c r="V17" s="0" t="n">
        <f aca="false">S17+SQRT(T17)</f>
        <v>5.0825126180601</v>
      </c>
      <c r="W17" s="25" t="n">
        <f aca="false">W$5*(1+W$6)/W$6*(1-(1/($B17*W$4))^W$6)+W$3</f>
        <v>3.07619709822108</v>
      </c>
      <c r="X17" s="25" t="n">
        <f aca="false">((1+W$6)*W$5*$B17*(W$4*$B17)^(-W$6-1))^2*W$7+((1+W$6)/W$6*(1-(1/($B17*W$4))^W$6))^2*W$8+((1+W$6)*W$5*((W$4*$B17)^(-W$6)/W$6*LN(W$4*$B17)-1/W$6^2*(1-(W$4*$B17)^(-W$6))))^2*W$9</f>
        <v>0.0207256587049621</v>
      </c>
      <c r="Y17" s="0" t="n">
        <f aca="false">W17-SQRT(X17)</f>
        <v>2.93223300997349</v>
      </c>
      <c r="Z17" s="0" t="n">
        <f aca="false">W17+SQRT(X17)</f>
        <v>3.22016118646868</v>
      </c>
      <c r="AA17" s="25" t="n">
        <f aca="false">AA$5*(1+AA$6)/AA$6*(1-(1/($B17*AA$4))^AA$6)+AA$3</f>
        <v>1.53932186584762</v>
      </c>
      <c r="AB17" s="25" t="n">
        <f aca="false">((1+AA$6)*AA$5*$B17*(AA$4*$B17)^(-AA$6-1))^2*AA$7+((1+AA$6)/AA$6*(1-(1/($B17*AA$4))^AA$6))^2*AA$8+((1+AA$6)*AA$5*((AA$4*$B17)^(-AA$6)/AA$6*LN(AA$4*$B17)-1/AA$6^2*(1-(AA$4*$B17)^(-AA$6))))^2*AA$9</f>
        <v>0.00477869689998727</v>
      </c>
      <c r="AC17" s="0" t="n">
        <f aca="false">AA17-SQRT(AB17)</f>
        <v>1.47019374638826</v>
      </c>
      <c r="AD17" s="0" t="n">
        <f aca="false">AA17+SQRT(AB17)</f>
        <v>1.60844998530698</v>
      </c>
      <c r="AE17" s="25" t="n">
        <f aca="false">AE$5*(1+AE$6)/AE$6*(1-(1/($B17*AE$4))^AE$6)+AE$3</f>
        <v>0.97076475587546</v>
      </c>
      <c r="AF17" s="25" t="n">
        <f aca="false">((1+AE$6)*AE$5*$B17*(AE$4*$B17)^(-AE$6-1))^2*AE$7+((1+AE$6)/AE$6*(1-(1/($B17*AE$4))^AE$6))^2*AE$8+((1+AE$6)*AE$5*((AE$4*$B17)^(-AE$6)/AE$6*LN(AE$4*$B17)-1/AE$6^2*(1-(AE$4*$B17)^(-AE$6))))^2*AE$9</f>
        <v>0.00117700639283013</v>
      </c>
      <c r="AG17" s="0" t="n">
        <f aca="false">AE17-SQRT(AF17)</f>
        <v>0.936457229109018</v>
      </c>
      <c r="AH17" s="0" t="n">
        <f aca="false">AE17+SQRT(AF17)</f>
        <v>1.0050722826419</v>
      </c>
      <c r="AI17" s="25" t="n">
        <f aca="false">AI$5*(1+AI$6)/AI$6*(1-(1/($B17*AI$4))^AI$6)+AI$3</f>
        <v>0.593603007914409</v>
      </c>
      <c r="AJ17" s="25" t="n">
        <f aca="false">((1+AI$6)*AI$5*$B17*(AI$4*$B17)^(-AI$6-1))^2*AI$7+((1+AI$6)/AI$6*(1-(1/($B17*AI$4))^AI$6))^2*AI$8+((1+AI$6)*AI$5*((AI$4*$B17)^(-AI$6)/AI$6*LN(AI$4*$B17)-1/AI$6^2*(1-(AI$4*$B17)^(-AI$6))))^2*AI$9</f>
        <v>0.00040473682980924</v>
      </c>
      <c r="AK17" s="0" t="n">
        <f aca="false">AI17-SQRT(AJ17)</f>
        <v>0.573484935695401</v>
      </c>
      <c r="AL17" s="0" t="n">
        <f aca="false">AI17+SQRT(AJ17)</f>
        <v>0.613721080133417</v>
      </c>
      <c r="AM17" s="25" t="n">
        <f aca="false">AM$5*(1+AM$6)/AM$6*(1-(1/($B17*AM$4))^AM$6)+AM$3</f>
        <v>0.349880527703691</v>
      </c>
      <c r="AN17" s="25" t="n">
        <f aca="false">((1+AM$6)*AM$5*$B17*(AM$4*$B17)^(-AM$6-1))^2*AM$7+((1+AM$6)/AM$6*(1-(1/($B17*AM$4))^AM$6))^2*AM$8+((1+AM$6)*AM$5*((AM$4*$B17)^(-AM$6)/AM$6*LN(AM$4*$B17)-1/AM$6^2*(1-(AM$4*$B17)^(-AM$6))))^2*AM$9</f>
        <v>0.000166091240879983</v>
      </c>
      <c r="AO17" s="0" t="n">
        <f aca="false">AM17-SQRT(AN17)</f>
        <v>0.336992888630533</v>
      </c>
      <c r="AP17" s="0" t="n">
        <f aca="false">AM17+SQRT(AN17)</f>
        <v>0.362768166776849</v>
      </c>
      <c r="AQ17" s="25" t="n">
        <f aca="false">AQ$5*(1+AQ$6)/AQ$6*(1-(1/($B17*AQ$4))^AQ$6)+AQ$3</f>
        <v>0.216015431824657</v>
      </c>
      <c r="AR17" s="25" t="n">
        <f aca="false">((1+AQ$6)*AQ$5*$B17*(AQ$4*$B17)^(-AQ$6-1))^2*AQ$7+((1+AQ$6)/AQ$6*(1-(1/($B17*AQ$4))^AQ$6))^2*AQ$8+((1+AQ$6)*AQ$5*((AQ$4*$B17)^(-AQ$6)/AQ$6*LN(AQ$4*$B17)-1/AQ$6^2*(1-(AQ$4*$B17)^(-AQ$6))))^2*AQ$9</f>
        <v>8.55074363082624E-005</v>
      </c>
      <c r="AS17" s="0" t="n">
        <f aca="false">AQ17-SQRT(AR17)</f>
        <v>0.206768408719448</v>
      </c>
      <c r="AT17" s="0" t="n">
        <f aca="false">AQ17+SQRT(AR17)</f>
        <v>0.225262454929865</v>
      </c>
      <c r="AU17" s="25" t="n">
        <f aca="false">AU$5*(1+AU$6)/AU$6*(1-(1/($B17*AU$4))^AU$6)+AU$3</f>
        <v>24.7061912165124</v>
      </c>
      <c r="AV17" s="25" t="n">
        <f aca="false">((1+AU$6)*AU$5*$B17*(AU$4*$B17)^(-AU$6-1))^2*AU$7+((1+AU$6)/AU$6*(1-(1/($B17*AU$4))^AU$6))^2*AU$8+((1+AU$6)*AU$5*((AU$4*$B17)^(-AU$6)/AU$6*LN(AU$4*$B17)-1/AU$6^2*(1-(AU$4*$B17)^(-AU$6))))^2*AU$9</f>
        <v>0.993980438518781</v>
      </c>
      <c r="AW17" s="0" t="n">
        <f aca="false">AU17-SQRT(AV17)</f>
        <v>23.709205540327</v>
      </c>
      <c r="AX17" s="0" t="n">
        <f aca="false">AU17+SQRT(AV17)</f>
        <v>25.7031768926978</v>
      </c>
      <c r="AY17" s="25" t="n">
        <f aca="false">AY$5*(1+AY$6)/AY$6*(1-(1/($B17*AY$4))^AY$6)+AY$3</f>
        <v>26.9696493427843</v>
      </c>
      <c r="AZ17" s="25" t="n">
        <f aca="false">((1+AY$6)*AY$5*$B17*(AY$4*$B17)^(-AY$6-1))^2*AY$7+((1+AY$6)/AY$6*(1-(1/($B17*AY$4))^AY$6))^2*AY$8+((1+AY$6)*AY$5*((AY$4*$B17)^(-AY$6)/AY$6*LN(AY$4*$B17)-1/AY$6^2*(1-(AY$4*$B17)^(-AY$6))))^2*AY$9</f>
        <v>0.938360894974309</v>
      </c>
      <c r="BA17" s="0" t="n">
        <f aca="false">AY17-SQRT(AZ17)</f>
        <v>26.000959043992</v>
      </c>
      <c r="BB17" s="0" t="n">
        <f aca="false">AY17+SQRT(AZ17)</f>
        <v>27.9383396415766</v>
      </c>
      <c r="BC17" s="25" t="n">
        <f aca="false">BC$5*(1+BC$6)/BC$6*(1-(1/($B17*BC$4))^BC$6)+BC$3</f>
        <v>26.1855064429156</v>
      </c>
      <c r="BD17" s="25" t="n">
        <f aca="false">((1+BC$6)*BC$5*$B17*(BC$4*$B17)^(-BC$6-1))^2*BC$7+((1+BC$6)/BC$6*(1-(1/($B17*BC$4))^BC$6))^2*BC$8+((1+BC$6)*BC$5*((BC$4*$B17)^(-BC$6)/BC$6*LN(BC$4*$B17)-1/BC$6^2*(1-(BC$4*$B17)^(-BC$6))))^2*BC$9</f>
        <v>1.78372236643103</v>
      </c>
      <c r="BE17" s="0" t="n">
        <f aca="false">BC17-SQRT(BD17)</f>
        <v>24.8499457492626</v>
      </c>
      <c r="BF17" s="0" t="n">
        <f aca="false">BC17+SQRT(BD17)</f>
        <v>27.5210671365687</v>
      </c>
      <c r="BG17" s="25" t="n">
        <f aca="false">BG$5*(1+BG$6)/BG$6*(1-(1/($B17*BG$4))^BG$6)+BG$3</f>
        <v>9.37203935994212</v>
      </c>
      <c r="BH17" s="25" t="n">
        <f aca="false">((1+BG$6)*BG$5*$B17*(BG$4*$B17)^(-BG$6-1))^2*BG$7+((1+BG$6)/BG$6*(1-(1/($B17*BG$4))^BG$6))^2*BG$8+((1+BG$6)*BG$5*((BG$4*$B17)^(-BG$6)/BG$6*LN(BG$4*$B17)-1/BG$6^2*(1-(BG$4*$B17)^(-BG$6))))^2*BG$9</f>
        <v>0.485223171654179</v>
      </c>
      <c r="BI17" s="0" t="n">
        <f aca="false">BG17-SQRT(BH17)</f>
        <v>8.67545973660091</v>
      </c>
      <c r="BJ17" s="0" t="n">
        <f aca="false">BG17+SQRT(BH17)</f>
        <v>10.0686189832833</v>
      </c>
      <c r="BK17" s="25" t="n">
        <f aca="false">BK$5*(1+BK$6)/BK$6*(1-(1/($B17*BK$4))^BK$6)+BK$3</f>
        <v>21.2832273772333</v>
      </c>
      <c r="BL17" s="25" t="n">
        <f aca="false">((1+BK$6)*BK$5*$B17*(BK$4*$B17)^(-BK$6-1))^2*BK$7+((1+BK$6)/BK$6*(1-(1/($B17*BK$4))^BK$6))^2*BK$8+((1+BK$6)*BK$5*((BK$4*$B17)^(-BK$6)/BK$6*LN(BK$4*$B17)-1/BK$6^2*(1-(BK$4*$B17)^(-BK$6))))^2*BK$9</f>
        <v>0.861619281158</v>
      </c>
      <c r="BM17" s="0" t="n">
        <f aca="false">BK17-SQRT(BL17)</f>
        <v>20.3549928803749</v>
      </c>
      <c r="BN17" s="0" t="n">
        <f aca="false">BK17+SQRT(BL17)</f>
        <v>22.2114618740918</v>
      </c>
      <c r="BO17" s="25" t="n">
        <f aca="false">BO$5*(1+BO$6)/BO$6*(1-(1/($B17*BO$4))^BO$6)+BO$3</f>
        <v>11.4992902895714</v>
      </c>
      <c r="BP17" s="25" t="n">
        <f aca="false">((1+BO$6)*BO$5*$B17*(BO$4*$B17)^(-BO$6-1))^2*BO$7+((1+BO$6)/BO$6*(1-(1/($B17*BO$4))^BO$6))^2*BO$8+((1+BO$6)*BO$5*((BO$4*$B17)^(-BO$6)/BO$6*LN(BO$4*$B17)-1/BO$6^2*(1-(BO$4*$B17)^(-BO$6))))^2*BO$9</f>
        <v>0.697338485763703</v>
      </c>
      <c r="BQ17" s="0" t="n">
        <f aca="false">BO17-SQRT(BP17)</f>
        <v>10.6642223367893</v>
      </c>
      <c r="BR17" s="0" t="n">
        <f aca="false">BO17+SQRT(BP17)</f>
        <v>12.3343582423535</v>
      </c>
    </row>
    <row r="18" customFormat="false" ht="12.75" hidden="false" customHeight="false" outlineLevel="0" collapsed="false">
      <c r="A18" s="0" t="n">
        <f aca="false">A17+0.2</f>
        <v>0.1</v>
      </c>
      <c r="B18" s="25" t="n">
        <f aca="false">EXP(A18)</f>
        <v>1.10517091807565</v>
      </c>
      <c r="C18" s="25" t="n">
        <f aca="false">C$5*(1+C$6)/C$6*(1-(1/($B18*C$4))^C$6)+C$3</f>
        <v>23.3205258299391</v>
      </c>
      <c r="D18" s="25" t="n">
        <f aca="false">((1+C$6)*C$5*$B18*(C$4*$B18)^(-C$6-1))^2*C$7+((1+C$6)/C$6*(1-(1/($B18*C$4))^C$6))^2*C$8+((1+C$6)*C$5*((C$4*$B18)^(-C$6)/C$6*LN(C$4*$B18)-1/C$6^2*(1-(C$4*$B18)^(-C$6))))^2*C$9</f>
        <v>1.98025618779464</v>
      </c>
      <c r="E18" s="0" t="n">
        <f aca="false">C18-SQRT(D18)</f>
        <v>21.9133100725676</v>
      </c>
      <c r="F18" s="0" t="n">
        <f aca="false">C18+SQRT(D18)</f>
        <v>24.7277415873106</v>
      </c>
      <c r="G18" s="25" t="n">
        <f aca="false">G$5*(1+G$6)/G$6*(1-(1/($B18*G$4))^G$6)+G$3</f>
        <v>19.7647836319578</v>
      </c>
      <c r="H18" s="25" t="n">
        <f aca="false">((1+G$6)*G$5*$B18*(G$4*$B18)^(-G$6-1))^2*G$7+((1+G$6)/G$6*(1-(1/($B18*G$4))^G$6))^2*G$8+((1+G$6)*G$5*((G$4*$B18)^(-G$6)/G$6*LN(G$4*$B18)-1/G$6^2*(1-(G$4*$B18)^(-G$6))))^2*G$9</f>
        <v>1.40627521424806</v>
      </c>
      <c r="I18" s="0" t="n">
        <f aca="false">G18-SQRT(H18)</f>
        <v>18.5789188781818</v>
      </c>
      <c r="J18" s="0" t="n">
        <f aca="false">G18+SQRT(H18)</f>
        <v>20.9506483857337</v>
      </c>
      <c r="K18" s="25" t="n">
        <f aca="false">K$5*(1+K$6)/K$6*(1-(1/($B18*K$4))^K$6)+K$3</f>
        <v>14.5683923507208</v>
      </c>
      <c r="L18" s="25" t="n">
        <f aca="false">((1+K$6)*K$5*$B18*(K$4*$B18)^(-K$6-1))^2*K$7+((1+K$6)/K$6*(1-(1/($B18*K$4))^K$6))^2*K$8+((1+K$6)*K$5*((K$4*$B18)^(-K$6)/K$6*LN(K$4*$B18)-1/K$6^2*(1-(K$4*$B18)^(-K$6))))^2*K$9</f>
        <v>0.785792194359094</v>
      </c>
      <c r="M18" s="0" t="n">
        <f aca="false">K18-SQRT(L18)</f>
        <v>13.6819431449796</v>
      </c>
      <c r="N18" s="0" t="n">
        <f aca="false">K18+SQRT(L18)</f>
        <v>15.4548415564619</v>
      </c>
      <c r="O18" s="25" t="n">
        <f aca="false">O$5*(1+O$6)/O$6*(1-(1/($B18*O$4))^O$6)+O$3</f>
        <v>10.3796455658894</v>
      </c>
      <c r="P18" s="25" t="n">
        <f aca="false">((1+O$6)*O$5*$B18*(O$4*$B18)^(-O$6-1))^2*O$7+((1+O$6)/O$6*(1-(1/($B18*O$4))^O$6))^2*O$8+((1+O$6)*O$5*((O$4*$B18)^(-O$6)/O$6*LN(O$4*$B18)-1/O$6^2*(1-(O$4*$B18)^(-O$6))))^2*O$9</f>
        <v>0.18552667221087</v>
      </c>
      <c r="Q18" s="0" t="n">
        <f aca="false">O18-SQRT(P18)</f>
        <v>9.94891749365483</v>
      </c>
      <c r="R18" s="0" t="n">
        <f aca="false">O18+SQRT(P18)</f>
        <v>10.8103736381239</v>
      </c>
      <c r="S18" s="25" t="n">
        <f aca="false">S$5*(1+S$6)/S$6*(1-(1/($B18*S$4))^S$6)+S$3</f>
        <v>5.17362452499717</v>
      </c>
      <c r="T18" s="25" t="n">
        <f aca="false">((1+S$6)*S$5*$B18*(S$4*$B18)^(-S$6-1))^2*S$7+((1+S$6)/S$6*(1-(1/($B18*S$4))^S$6))^2*S$8+((1+S$6)*S$5*((S$4*$B18)^(-S$6)/S$6*LN(S$4*$B18)-1/S$6^2*(1-(S$4*$B18)^(-S$6))))^2*S$9</f>
        <v>0.0622106919813147</v>
      </c>
      <c r="U18" s="0" t="n">
        <f aca="false">S18-SQRT(T18)</f>
        <v>4.92420381218183</v>
      </c>
      <c r="V18" s="0" t="n">
        <f aca="false">S18+SQRT(T18)</f>
        <v>5.42304523781252</v>
      </c>
      <c r="W18" s="25" t="n">
        <f aca="false">W$5*(1+W$6)/W$6*(1-(1/($B18*W$4))^W$6)+W$3</f>
        <v>3.26913472721204</v>
      </c>
      <c r="X18" s="25" t="n">
        <f aca="false">((1+W$6)*W$5*$B18*(W$4*$B18)^(-W$6-1))^2*W$7+((1+W$6)/W$6*(1-(1/($B18*W$4))^W$6))^2*W$8+((1+W$6)*W$5*((W$4*$B18)^(-W$6)/W$6*LN(W$4*$B18)-1/W$6^2*(1-(W$4*$B18)^(-W$6))))^2*W$9</f>
        <v>0.0226525536154105</v>
      </c>
      <c r="Y18" s="0" t="n">
        <f aca="false">W18-SQRT(X18)</f>
        <v>3.11862707419928</v>
      </c>
      <c r="Z18" s="0" t="n">
        <f aca="false">W18+SQRT(X18)</f>
        <v>3.41964238022481</v>
      </c>
      <c r="AA18" s="25" t="n">
        <f aca="false">AA$5*(1+AA$6)/AA$6*(1-(1/($B18*AA$4))^AA$6)+AA$3</f>
        <v>1.62650406348714</v>
      </c>
      <c r="AB18" s="25" t="n">
        <f aca="false">((1+AA$6)*AA$5*$B18*(AA$4*$B18)^(-AA$6-1))^2*AA$7+((1+AA$6)/AA$6*(1-(1/($B18*AA$4))^AA$6))^2*AA$8+((1+AA$6)*AA$5*((AA$4*$B18)^(-AA$6)/AA$6*LN(AA$4*$B18)-1/AA$6^2*(1-(AA$4*$B18)^(-AA$6))))^2*AA$9</f>
        <v>0.0052752314906108</v>
      </c>
      <c r="AC18" s="0" t="n">
        <f aca="false">AA18-SQRT(AB18)</f>
        <v>1.55387327462587</v>
      </c>
      <c r="AD18" s="0" t="n">
        <f aca="false">AA18+SQRT(AB18)</f>
        <v>1.69913485234841</v>
      </c>
      <c r="AE18" s="25" t="n">
        <f aca="false">AE$5*(1+AE$6)/AE$6*(1-(1/($B18*AE$4))^AE$6)+AE$3</f>
        <v>1.02240704771563</v>
      </c>
      <c r="AF18" s="25" t="n">
        <f aca="false">((1+AE$6)*AE$5*$B18*(AE$4*$B18)^(-AE$6-1))^2*AE$7+((1+AE$6)/AE$6*(1-(1/($B18*AE$4))^AE$6))^2*AE$8+((1+AE$6)*AE$5*((AE$4*$B18)^(-AE$6)/AE$6*LN(AE$4*$B18)-1/AE$6^2*(1-(AE$4*$B18)^(-AE$6))))^2*AE$9</f>
        <v>0.00140125123066574</v>
      </c>
      <c r="AG18" s="0" t="n">
        <f aca="false">AE18-SQRT(AF18)</f>
        <v>0.984973757309014</v>
      </c>
      <c r="AH18" s="0" t="n">
        <f aca="false">AE18+SQRT(AF18)</f>
        <v>1.05984033812224</v>
      </c>
      <c r="AI18" s="25" t="n">
        <f aca="false">AI$5*(1+AI$6)/AI$6*(1-(1/($B18*AI$4))^AI$6)+AI$3</f>
        <v>0.625958757187844</v>
      </c>
      <c r="AJ18" s="25" t="n">
        <f aca="false">((1+AI$6)*AI$5*$B18*(AI$4*$B18)^(-AI$6-1))^2*AI$7+((1+AI$6)/AI$6*(1-(1/($B18*AI$4))^AI$6))^2*AI$8+((1+AI$6)*AI$5*((AI$4*$B18)^(-AI$6)/AI$6*LN(AI$4*$B18)-1/AI$6^2*(1-(AI$4*$B18)^(-AI$6))))^2*AI$9</f>
        <v>0.000500683335036252</v>
      </c>
      <c r="AK18" s="0" t="n">
        <f aca="false">AI18-SQRT(AJ18)</f>
        <v>0.603582802793981</v>
      </c>
      <c r="AL18" s="0" t="n">
        <f aca="false">AI18+SQRT(AJ18)</f>
        <v>0.648334711581707</v>
      </c>
      <c r="AM18" s="25" t="n">
        <f aca="false">AM$5*(1+AM$6)/AM$6*(1-(1/($B18*AM$4))^AM$6)+AM$3</f>
        <v>0.368859702483395</v>
      </c>
      <c r="AN18" s="25" t="n">
        <f aca="false">((1+AM$6)*AM$5*$B18*(AM$4*$B18)^(-AM$6-1))^2*AM$7+((1+AM$6)/AM$6*(1-(1/($B18*AM$4))^AM$6))^2*AM$8+((1+AM$6)*AM$5*((AM$4*$B18)^(-AM$6)/AM$6*LN(AM$4*$B18)-1/AM$6^2*(1-(AM$4*$B18)^(-AM$6))))^2*AM$9</f>
        <v>0.000210867912835808</v>
      </c>
      <c r="AO18" s="0" t="n">
        <f aca="false">AM18-SQRT(AN18)</f>
        <v>0.354338410776532</v>
      </c>
      <c r="AP18" s="0" t="n">
        <f aca="false">AM18+SQRT(AN18)</f>
        <v>0.383380994190258</v>
      </c>
      <c r="AQ18" s="25" t="n">
        <f aca="false">AQ$5*(1+AQ$6)/AQ$6*(1-(1/($B18*AQ$4))^AQ$6)+AQ$3</f>
        <v>0.227932860800896</v>
      </c>
      <c r="AR18" s="25" t="n">
        <f aca="false">((1+AQ$6)*AQ$5*$B18*(AQ$4*$B18)^(-AQ$6-1))^2*AQ$7+((1+AQ$6)/AQ$6*(1-(1/($B18*AQ$4))^AQ$6))^2*AQ$8+((1+AQ$6)*AQ$5*((AQ$4*$B18)^(-AQ$6)/AQ$6*LN(AQ$4*$B18)-1/AQ$6^2*(1-(AQ$4*$B18)^(-AQ$6))))^2*AQ$9</f>
        <v>0.000117288653911264</v>
      </c>
      <c r="AS18" s="0" t="n">
        <f aca="false">AQ18-SQRT(AR18)</f>
        <v>0.217102872162339</v>
      </c>
      <c r="AT18" s="0" t="n">
        <f aca="false">AQ18+SQRT(AR18)</f>
        <v>0.238762849439453</v>
      </c>
      <c r="AU18" s="25" t="n">
        <f aca="false">AU$5*(1+AU$6)/AU$6*(1-(1/($B18*AU$4))^AU$6)+AU$3</f>
        <v>26.1689019032936</v>
      </c>
      <c r="AV18" s="25" t="n">
        <f aca="false">((1+AU$6)*AU$5*$B18*(AU$4*$B18)^(-AU$6-1))^2*AU$7+((1+AU$6)/AU$6*(1-(1/($B18*AU$4))^AU$6))^2*AU$8+((1+AU$6)*AU$5*((AU$4*$B18)^(-AU$6)/AU$6*LN(AU$4*$B18)-1/AU$6^2*(1-(AU$4*$B18)^(-AU$6))))^2*AU$9</f>
        <v>1.27000831705839</v>
      </c>
      <c r="AW18" s="0" t="n">
        <f aca="false">AU18-SQRT(AV18)</f>
        <v>25.0419554462432</v>
      </c>
      <c r="AX18" s="0" t="n">
        <f aca="false">AU18+SQRT(AV18)</f>
        <v>27.295848360344</v>
      </c>
      <c r="AY18" s="25" t="n">
        <f aca="false">AY$5*(1+AY$6)/AY$6*(1-(1/($B18*AY$4))^AY$6)+AY$3</f>
        <v>28.3943287666278</v>
      </c>
      <c r="AZ18" s="25" t="n">
        <f aca="false">((1+AY$6)*AY$5*$B18*(AY$4*$B18)^(-AY$6-1))^2*AY$7+((1+AY$6)/AY$6*(1-(1/($B18*AY$4))^AY$6))^2*AY$8+((1+AY$6)*AY$5*((AY$4*$B18)^(-AY$6)/AY$6*LN(AY$4*$B18)-1/AY$6^2*(1-(AY$4*$B18)^(-AY$6))))^2*AY$9</f>
        <v>1.21185018489974</v>
      </c>
      <c r="BA18" s="0" t="n">
        <f aca="false">AY18-SQRT(AZ18)</f>
        <v>27.2934880947322</v>
      </c>
      <c r="BB18" s="0" t="n">
        <f aca="false">AY18+SQRT(AZ18)</f>
        <v>29.4951694385235</v>
      </c>
      <c r="BC18" s="25" t="n">
        <f aca="false">BC$5*(1+BC$6)/BC$6*(1-(1/($B18*BC$4))^BC$6)+BC$3</f>
        <v>28.0111107564518</v>
      </c>
      <c r="BD18" s="25" t="n">
        <f aca="false">((1+BC$6)*BC$5*$B18*(BC$4*$B18)^(-BC$6-1))^2*BC$7+((1+BC$6)/BC$6*(1-(1/($B18*BC$4))^BC$6))^2*BC$8+((1+BC$6)*BC$5*((BC$4*$B18)^(-BC$6)/BC$6*LN(BC$4*$B18)-1/BC$6^2*(1-(BC$4*$B18)^(-BC$6))))^2*BC$9</f>
        <v>2.31124573832759</v>
      </c>
      <c r="BE18" s="0" t="n">
        <f aca="false">BC18-SQRT(BD18)</f>
        <v>26.4908325785095</v>
      </c>
      <c r="BF18" s="0" t="n">
        <f aca="false">BC18+SQRT(BD18)</f>
        <v>29.5313889343941</v>
      </c>
      <c r="BG18" s="25" t="n">
        <f aca="false">BG$5*(1+BG$6)/BG$6*(1-(1/($B18*BG$4))^BG$6)+BG$3</f>
        <v>10.2617937386765</v>
      </c>
      <c r="BH18" s="25" t="n">
        <f aca="false">((1+BG$6)*BG$5*$B18*(BG$4*$B18)^(-BG$6-1))^2*BG$7+((1+BG$6)/BG$6*(1-(1/($B18*BG$4))^BG$6))^2*BG$8+((1+BG$6)*BG$5*((BG$4*$B18)^(-BG$6)/BG$6*LN(BG$4*$B18)-1/BG$6^2*(1-(BG$4*$B18)^(-BG$6))))^2*BG$9</f>
        <v>0.610826006231103</v>
      </c>
      <c r="BI18" s="0" t="n">
        <f aca="false">BG18-SQRT(BH18)</f>
        <v>9.48024015367347</v>
      </c>
      <c r="BJ18" s="0" t="n">
        <f aca="false">BG18+SQRT(BH18)</f>
        <v>11.0433473236796</v>
      </c>
      <c r="BK18" s="25" t="n">
        <f aca="false">BK$5*(1+BK$6)/BK$6*(1-(1/($B18*BK$4))^BK$6)+BK$3</f>
        <v>22.6062810523701</v>
      </c>
      <c r="BL18" s="25" t="n">
        <f aca="false">((1+BK$6)*BK$5*$B18*(BK$4*$B18)^(-BK$6-1))^2*BK$7+((1+BK$6)/BK$6*(1-(1/($B18*BK$4))^BK$6))^2*BK$8+((1+BK$6)*BK$5*((BK$4*$B18)^(-BK$6)/BK$6*LN(BK$4*$B18)-1/BK$6^2*(1-(BK$4*$B18)^(-BK$6))))^2*BK$9</f>
        <v>1.07549420681615</v>
      </c>
      <c r="BM18" s="0" t="n">
        <f aca="false">BK18-SQRT(BL18)</f>
        <v>21.5692206843991</v>
      </c>
      <c r="BN18" s="0" t="n">
        <f aca="false">BK18+SQRT(BL18)</f>
        <v>23.6433414203411</v>
      </c>
      <c r="BO18" s="25" t="n">
        <f aca="false">BO$5*(1+BO$6)/BO$6*(1-(1/($B18*BO$4))^BO$6)+BO$3</f>
        <v>12.4895841629211</v>
      </c>
      <c r="BP18" s="25" t="n">
        <f aca="false">((1+BO$6)*BO$5*$B18*(BO$4*$B18)^(-BO$6-1))^2*BO$7+((1+BO$6)/BO$6*(1-(1/($B18*BO$4))^BO$6))^2*BO$8+((1+BO$6)*BO$5*((BO$4*$B18)^(-BO$6)/BO$6*LN(BO$4*$B18)-1/BO$6^2*(1-(BO$4*$B18)^(-BO$6))))^2*BO$9</f>
        <v>0.884941783544752</v>
      </c>
      <c r="BQ18" s="0" t="n">
        <f aca="false">BO18-SQRT(BP18)</f>
        <v>11.5488707190155</v>
      </c>
      <c r="BR18" s="0" t="n">
        <f aca="false">BO18+SQRT(BP18)</f>
        <v>13.4302976068267</v>
      </c>
    </row>
    <row r="19" customFormat="false" ht="12.75" hidden="false" customHeight="false" outlineLevel="0" collapsed="false">
      <c r="A19" s="0" t="n">
        <f aca="false">A18+0.2</f>
        <v>0.3</v>
      </c>
      <c r="B19" s="25" t="n">
        <f aca="false">EXP(A19)</f>
        <v>1.349858807576</v>
      </c>
      <c r="C19" s="25" t="n">
        <f aca="false">C$5*(1+C$6)/C$6*(1-(1/($B19*C$4))^C$6)+C$3</f>
        <v>24.5516090871864</v>
      </c>
      <c r="D19" s="25" t="n">
        <f aca="false">((1+C$6)*C$5*$B19*(C$4*$B19)^(-C$6-1))^2*C$7+((1+C$6)/C$6*(1-(1/($B19*C$4))^C$6))^2*C$8+((1+C$6)*C$5*((C$4*$B19)^(-C$6)/C$6*LN(C$4*$B19)-1/C$6^2*(1-(C$4*$B19)^(-C$6))))^2*C$9</f>
        <v>2.59458961897087</v>
      </c>
      <c r="E19" s="0" t="n">
        <f aca="false">C19-SQRT(D19)</f>
        <v>22.9408360991553</v>
      </c>
      <c r="F19" s="0" t="n">
        <f aca="false">C19+SQRT(D19)</f>
        <v>26.1623820752176</v>
      </c>
      <c r="G19" s="25" t="n">
        <f aca="false">G$5*(1+G$6)/G$6*(1-(1/($B19*G$4))^G$6)+G$3</f>
        <v>20.8997249648719</v>
      </c>
      <c r="H19" s="25" t="n">
        <f aca="false">((1+G$6)*G$5*$B19*(G$4*$B19)^(-G$6-1))^2*G$7+((1+G$6)/G$6*(1-(1/($B19*G$4))^G$6))^2*G$8+((1+G$6)*G$5*((G$4*$B19)^(-G$6)/G$6*LN(G$4*$B19)-1/G$6^2*(1-(G$4*$B19)^(-G$6))))^2*G$9</f>
        <v>2.01588606719647</v>
      </c>
      <c r="I19" s="0" t="n">
        <f aca="false">G19-SQRT(H19)</f>
        <v>19.4799059386589</v>
      </c>
      <c r="J19" s="0" t="n">
        <f aca="false">G19+SQRT(H19)</f>
        <v>22.3195439910849</v>
      </c>
      <c r="K19" s="25" t="n">
        <f aca="false">K$5*(1+K$6)/K$6*(1-(1/($B19*K$4))^K$6)+K$3</f>
        <v>15.4951464467526</v>
      </c>
      <c r="L19" s="25" t="n">
        <f aca="false">((1+K$6)*K$5*$B19*(K$4*$B19)^(-K$6-1))^2*K$7+((1+K$6)/K$6*(1-(1/($B19*K$4))^K$6))^2*K$8+((1+K$6)*K$5*((K$4*$B19)^(-K$6)/K$6*LN(K$4*$B19)-1/K$6^2*(1-(K$4*$B19)^(-K$6))))^2*K$9</f>
        <v>1.0482644632346</v>
      </c>
      <c r="M19" s="0" t="n">
        <f aca="false">K19-SQRT(L19)</f>
        <v>14.4712985756142</v>
      </c>
      <c r="N19" s="0" t="n">
        <f aca="false">K19+SQRT(L19)</f>
        <v>16.5189943178909</v>
      </c>
      <c r="O19" s="25" t="n">
        <f aca="false">O$5*(1+O$6)/O$6*(1-(1/($B19*O$4))^O$6)+O$3</f>
        <v>11.0636479195683</v>
      </c>
      <c r="P19" s="25" t="n">
        <f aca="false">((1+O$6)*O$5*$B19*(O$4*$B19)^(-O$6-1))^2*O$7+((1+O$6)/O$6*(1-(1/($B19*O$4))^O$6))^2*O$8+((1+O$6)*O$5*((O$4*$B19)^(-O$6)/O$6*LN(O$4*$B19)-1/O$6^2*(1-(O$4*$B19)^(-O$6))))^2*O$9</f>
        <v>0.202079574652289</v>
      </c>
      <c r="Q19" s="0" t="n">
        <f aca="false">O19-SQRT(P19)</f>
        <v>10.6141153015612</v>
      </c>
      <c r="R19" s="0" t="n">
        <f aca="false">O19+SQRT(P19)</f>
        <v>11.5131805375754</v>
      </c>
      <c r="S19" s="25" t="n">
        <f aca="false">S$5*(1+S$6)/S$6*(1-(1/($B19*S$4))^S$6)+S$3</f>
        <v>5.5135506469737</v>
      </c>
      <c r="T19" s="25" t="n">
        <f aca="false">((1+S$6)*S$5*$B19*(S$4*$B19)^(-S$6-1))^2*S$7+((1+S$6)/S$6*(1-(1/($B19*S$4))^S$6))^2*S$8+((1+S$6)*S$5*((S$4*$B19)^(-S$6)/S$6*LN(S$4*$B19)-1/S$6^2*(1-(S$4*$B19)^(-S$6))))^2*S$9</f>
        <v>0.0689018364525944</v>
      </c>
      <c r="U19" s="0" t="n">
        <f aca="false">S19-SQRT(T19)</f>
        <v>5.25105905386528</v>
      </c>
      <c r="V19" s="0" t="n">
        <f aca="false">S19+SQRT(T19)</f>
        <v>5.77604224008211</v>
      </c>
      <c r="W19" s="25" t="n">
        <f aca="false">W$5*(1+W$6)/W$6*(1-(1/($B19*W$4))^W$6)+W$3</f>
        <v>3.467326010681</v>
      </c>
      <c r="X19" s="25" t="n">
        <f aca="false">((1+W$6)*W$5*$B19*(W$4*$B19)^(-W$6-1))^2*W$7+((1+W$6)/W$6*(1-(1/($B19*W$4))^W$6))^2*W$8+((1+W$6)*W$5*((W$4*$B19)^(-W$6)/W$6*LN(W$4*$B19)-1/W$6^2*(1-(W$4*$B19)^(-W$6))))^2*W$9</f>
        <v>0.0249554377171618</v>
      </c>
      <c r="Y19" s="0" t="n">
        <f aca="false">W19-SQRT(X19)</f>
        <v>3.30935310883653</v>
      </c>
      <c r="Z19" s="0" t="n">
        <f aca="false">W19+SQRT(X19)</f>
        <v>3.62529891252546</v>
      </c>
      <c r="AA19" s="25" t="n">
        <f aca="false">AA$5*(1+AA$6)/AA$6*(1-(1/($B19*AA$4))^AA$6)+AA$3</f>
        <v>1.71510327828572</v>
      </c>
      <c r="AB19" s="25" t="n">
        <f aca="false">((1+AA$6)*AA$5*$B19*(AA$4*$B19)^(-AA$6-1))^2*AA$7+((1+AA$6)/AA$6*(1-(1/($B19*AA$4))^AA$6))^2*AA$8+((1+AA$6)*AA$5*((AA$4*$B19)^(-AA$6)/AA$6*LN(AA$4*$B19)-1/AA$6^2*(1-(AA$4*$B19)^(-AA$6))))^2*AA$9</f>
        <v>0.00589004104127676</v>
      </c>
      <c r="AC19" s="0" t="n">
        <f aca="false">AA19-SQRT(AB19)</f>
        <v>1.63835667548614</v>
      </c>
      <c r="AD19" s="0" t="n">
        <f aca="false">AA19+SQRT(AB19)</f>
        <v>1.7918498810853</v>
      </c>
      <c r="AE19" s="25" t="n">
        <f aca="false">AE$5*(1+AE$6)/AE$6*(1-(1/($B19*AE$4))^AE$6)+AE$3</f>
        <v>1.0756751265747</v>
      </c>
      <c r="AF19" s="25" t="n">
        <f aca="false">((1+AE$6)*AE$5*$B19*(AE$4*$B19)^(-AE$6-1))^2*AE$7+((1+AE$6)/AE$6*(1-(1/($B19*AE$4))^AE$6))^2*AE$8+((1+AE$6)*AE$5*((AE$4*$B19)^(-AE$6)/AE$6*LN(AE$4*$B19)-1/AE$6^2*(1-(AE$4*$B19)^(-AE$6))))^2*AE$9</f>
        <v>0.00168455446632241</v>
      </c>
      <c r="AG19" s="0" t="n">
        <f aca="false">AE19-SQRT(AF19)</f>
        <v>1.03463180231456</v>
      </c>
      <c r="AH19" s="0" t="n">
        <f aca="false">AE19+SQRT(AF19)</f>
        <v>1.11671845083483</v>
      </c>
      <c r="AI19" s="25" t="n">
        <f aca="false">AI$5*(1+AI$6)/AI$6*(1-(1/($B19*AI$4))^AI$6)+AI$3</f>
        <v>0.659195547282336</v>
      </c>
      <c r="AJ19" s="25" t="n">
        <f aca="false">((1+AI$6)*AI$5*$B19*(AI$4*$B19)^(-AI$6-1))^2*AI$7+((1+AI$6)/AI$6*(1-(1/($B19*AI$4))^AI$6))^2*AI$8+((1+AI$6)*AI$5*((AI$4*$B19)^(-AI$6)/AI$6*LN(AI$4*$B19)-1/AI$6^2*(1-(AI$4*$B19)^(-AI$6))))^2*AI$9</f>
        <v>0.000624407606575045</v>
      </c>
      <c r="AK19" s="0" t="n">
        <f aca="false">AI19-SQRT(AJ19)</f>
        <v>0.634207397959606</v>
      </c>
      <c r="AL19" s="0" t="n">
        <f aca="false">AI19+SQRT(AJ19)</f>
        <v>0.684183696605066</v>
      </c>
      <c r="AM19" s="25" t="n">
        <f aca="false">AM$5*(1+AM$6)/AM$6*(1-(1/($B19*AM$4))^AM$6)+AM$3</f>
        <v>0.388489367583414</v>
      </c>
      <c r="AN19" s="25" t="n">
        <f aca="false">((1+AM$6)*AM$5*$B19*(AM$4*$B19)^(-AM$6-1))^2*AM$7+((1+AM$6)/AM$6*(1-(1/($B19*AM$4))^AM$6))^2*AM$8+((1+AM$6)*AM$5*((AM$4*$B19)^(-AM$6)/AM$6*LN(AM$4*$B19)-1/AM$6^2*(1-(AM$4*$B19)^(-AM$6))))^2*AM$9</f>
        <v>0.000267943882094903</v>
      </c>
      <c r="AO19" s="0" t="n">
        <f aca="false">AM19-SQRT(AN19)</f>
        <v>0.372120376102724</v>
      </c>
      <c r="AP19" s="0" t="n">
        <f aca="false">AM19+SQRT(AN19)</f>
        <v>0.404858359064104</v>
      </c>
      <c r="AQ19" s="25" t="n">
        <f aca="false">AQ$5*(1+AQ$6)/AQ$6*(1-(1/($B19*AQ$4))^AQ$6)+AQ$3</f>
        <v>0.240105783931622</v>
      </c>
      <c r="AR19" s="25" t="n">
        <f aca="false">((1+AQ$6)*AQ$5*$B19*(AQ$4*$B19)^(-AQ$6-1))^2*AQ$7+((1+AQ$6)/AQ$6*(1-(1/($B19*AQ$4))^AQ$6))^2*AQ$8+((1+AQ$6)*AQ$5*((AQ$4*$B19)^(-AQ$6)/AQ$6*LN(AQ$4*$B19)-1/AQ$6^2*(1-(AQ$4*$B19)^(-AQ$6))))^2*AQ$9</f>
        <v>0.00016204124039056</v>
      </c>
      <c r="AS19" s="0" t="n">
        <f aca="false">AQ19-SQRT(AR19)</f>
        <v>0.227376241897811</v>
      </c>
      <c r="AT19" s="0" t="n">
        <f aca="false">AQ19+SQRT(AR19)</f>
        <v>0.252835325965433</v>
      </c>
      <c r="AU19" s="25" t="n">
        <f aca="false">AU$5*(1+AU$6)/AU$6*(1-(1/($B19*AU$4))^AU$6)+AU$3</f>
        <v>27.6797094246884</v>
      </c>
      <c r="AV19" s="25" t="n">
        <f aca="false">((1+AU$6)*AU$5*$B19*(AU$4*$B19)^(-AU$6-1))^2*AU$7+((1+AU$6)/AU$6*(1-(1/($B19*AU$4))^AU$6))^2*AU$8+((1+AU$6)*AU$5*((AU$4*$B19)^(-AU$6)/AU$6*LN(AU$4*$B19)-1/AU$6^2*(1-(AU$4*$B19)^(-AU$6))))^2*AU$9</f>
        <v>1.62093362803525</v>
      </c>
      <c r="AW19" s="0" t="n">
        <f aca="false">AU19-SQRT(AV19)</f>
        <v>26.4065505076496</v>
      </c>
      <c r="AX19" s="0" t="n">
        <f aca="false">AU19+SQRT(AV19)</f>
        <v>28.9528683417271</v>
      </c>
      <c r="AY19" s="25" t="n">
        <f aca="false">AY$5*(1+AY$6)/AY$6*(1-(1/($B19*AY$4))^AY$6)+AY$3</f>
        <v>29.8410958045257</v>
      </c>
      <c r="AZ19" s="25" t="n">
        <f aca="false">((1+AY$6)*AY$5*$B19*(AY$4*$B19)^(-AY$6-1))^2*AY$7+((1+AY$6)/AY$6*(1-(1/($B19*AY$4))^AY$6))^2*AY$8+((1+AY$6)*AY$5*((AY$4*$B19)^(-AY$6)/AY$6*LN(AY$4*$B19)-1/AY$6^2*(1-(AY$4*$B19)^(-AY$6))))^2*AY$9</f>
        <v>1.59412647506167</v>
      </c>
      <c r="BA19" s="0" t="n">
        <f aca="false">AY19-SQRT(AZ19)</f>
        <v>28.5785085896919</v>
      </c>
      <c r="BB19" s="0" t="n">
        <f aca="false">AY19+SQRT(AZ19)</f>
        <v>31.1036830193594</v>
      </c>
      <c r="BC19" s="25" t="n">
        <f aca="false">BC$5*(1+BC$6)/BC$6*(1-(1/($B19*BC$4))^BC$6)+BC$3</f>
        <v>29.8838069884655</v>
      </c>
      <c r="BD19" s="25" t="n">
        <f aca="false">((1+BC$6)*BC$5*$B19*(BC$4*$B19)^(-BC$6-1))^2*BC$7+((1+BC$6)/BC$6*(1-(1/($B19*BC$4))^BC$6))^2*BC$8+((1+BC$6)*BC$5*((BC$4*$B19)^(-BC$6)/BC$6*LN(BC$4*$B19)-1/BC$6^2*(1-(BC$4*$B19)^(-BC$6))))^2*BC$9</f>
        <v>2.98235663644451</v>
      </c>
      <c r="BE19" s="0" t="n">
        <f aca="false">BC19-SQRT(BD19)</f>
        <v>28.1568568917793</v>
      </c>
      <c r="BF19" s="0" t="n">
        <f aca="false">BC19+SQRT(BD19)</f>
        <v>31.6107570851518</v>
      </c>
      <c r="BG19" s="25" t="n">
        <f aca="false">BG$5*(1+BG$6)/BG$6*(1-(1/($B19*BG$4))^BG$6)+BG$3</f>
        <v>11.1863203110899</v>
      </c>
      <c r="BH19" s="25" t="n">
        <f aca="false">((1+BG$6)*BG$5*$B19*(BG$4*$B19)^(-BG$6-1))^2*BG$7+((1+BG$6)/BG$6*(1-(1/($B19*BG$4))^BG$6))^2*BG$8+((1+BG$6)*BG$5*((BG$4*$B19)^(-BG$6)/BG$6*LN(BG$4*$B19)-1/BG$6^2*(1-(BG$4*$B19)^(-BG$6))))^2*BG$9</f>
        <v>0.798038661994687</v>
      </c>
      <c r="BI19" s="0" t="n">
        <f aca="false">BG19-SQRT(BH19)</f>
        <v>10.2929902142082</v>
      </c>
      <c r="BJ19" s="0" t="n">
        <f aca="false">BG19+SQRT(BH19)</f>
        <v>12.0796504079716</v>
      </c>
      <c r="BK19" s="25" t="n">
        <f aca="false">BK$5*(1+BK$6)/BK$6*(1-(1/($B19*BK$4))^BK$6)+BK$3</f>
        <v>23.9855029750533</v>
      </c>
      <c r="BL19" s="25" t="n">
        <f aca="false">((1+BK$6)*BK$5*$B19*(BK$4*$B19)^(-BK$6-1))^2*BK$7+((1+BK$6)/BK$6*(1-(1/($B19*BK$4))^BK$6))^2*BK$8+((1+BK$6)*BK$5*((BK$4*$B19)^(-BK$6)/BK$6*LN(BK$4*$B19)-1/BK$6^2*(1-(BK$4*$B19)^(-BK$6))))^2*BK$9</f>
        <v>1.34664957848962</v>
      </c>
      <c r="BM19" s="0" t="n">
        <f aca="false">BK19-SQRT(BL19)</f>
        <v>22.8250506587173</v>
      </c>
      <c r="BN19" s="0" t="n">
        <f aca="false">BK19+SQRT(BL19)</f>
        <v>25.1459552913893</v>
      </c>
      <c r="BO19" s="25" t="n">
        <f aca="false">BO$5*(1+BO$6)/BO$6*(1-(1/($B19*BO$4))^BO$6)+BO$3</f>
        <v>13.5075506357979</v>
      </c>
      <c r="BP19" s="25" t="n">
        <f aca="false">((1+BO$6)*BO$5*$B19*(BO$4*$B19)^(-BO$6-1))^2*BO$7+((1+BO$6)/BO$6*(1-(1/($B19*BO$4))^BO$6))^2*BO$8+((1+BO$6)*BO$5*((BO$4*$B19)^(-BO$6)/BO$6*LN(BO$4*$B19)-1/BO$6^2*(1-(BO$4*$B19)^(-BO$6))))^2*BO$9</f>
        <v>1.17020698982126</v>
      </c>
      <c r="BQ19" s="0" t="n">
        <f aca="false">BO19-SQRT(BP19)</f>
        <v>12.4257895763115</v>
      </c>
      <c r="BR19" s="0" t="n">
        <f aca="false">BO19+SQRT(BP19)</f>
        <v>14.5893116952844</v>
      </c>
    </row>
    <row r="20" customFormat="false" ht="12.75" hidden="false" customHeight="false" outlineLevel="0" collapsed="false">
      <c r="A20" s="0" t="n">
        <f aca="false">A19+0.2</f>
        <v>0.5</v>
      </c>
      <c r="B20" s="25" t="n">
        <f aca="false">EXP(A20)</f>
        <v>1.64872127070013</v>
      </c>
      <c r="C20" s="25" t="n">
        <f aca="false">C$5*(1+C$6)/C$6*(1-(1/($B20*C$4))^C$6)+C$3</f>
        <v>25.8156858129229</v>
      </c>
      <c r="D20" s="25" t="n">
        <f aca="false">((1+C$6)*C$5*$B20*(C$4*$B20)^(-C$6-1))^2*C$7+((1+C$6)/C$6*(1-(1/($B20*C$4))^C$6))^2*C$8+((1+C$6)*C$5*((C$4*$B20)^(-C$6)/C$6*LN(C$4*$B20)-1/C$6^2*(1-(C$4*$B20)^(-C$6))))^2*C$9</f>
        <v>3.39912094120887</v>
      </c>
      <c r="E20" s="0" t="n">
        <f aca="false">C20-SQRT(D20)</f>
        <v>23.9720153051562</v>
      </c>
      <c r="F20" s="0" t="n">
        <f aca="false">C20+SQRT(D20)</f>
        <v>27.6593563206897</v>
      </c>
      <c r="G20" s="25" t="n">
        <f aca="false">G$5*(1+G$6)/G$6*(1-(1/($B20*G$4))^G$6)+G$3</f>
        <v>22.0577475864498</v>
      </c>
      <c r="H20" s="25" t="n">
        <f aca="false">((1+G$6)*G$5*$B20*(G$4*$B20)^(-G$6-1))^2*G$7+((1+G$6)/G$6*(1-(1/($B20*G$4))^G$6))^2*G$8+((1+G$6)*G$5*((G$4*$B20)^(-G$6)/G$6*LN(G$4*$B20)-1/G$6^2*(1-(G$4*$B20)^(-G$6))))^2*G$9</f>
        <v>2.84837661426107</v>
      </c>
      <c r="I20" s="0" t="n">
        <f aca="false">G20-SQRT(H20)</f>
        <v>20.3700341586839</v>
      </c>
      <c r="J20" s="0" t="n">
        <f aca="false">G20+SQRT(H20)</f>
        <v>23.7454610142156</v>
      </c>
      <c r="K20" s="25" t="n">
        <f aca="false">K$5*(1+K$6)/K$6*(1-(1/($B20*K$4))^K$6)+K$3</f>
        <v>16.4333962537767</v>
      </c>
      <c r="L20" s="25" t="n">
        <f aca="false">((1+K$6)*K$5*$B20*(K$4*$B20)^(-K$6-1))^2*K$7+((1+K$6)/K$6*(1-(1/($B20*K$4))^K$6))^2*K$8+((1+K$6)*K$5*((K$4*$B20)^(-K$6)/K$6*LN(K$4*$B20)-1/K$6^2*(1-(K$4*$B20)^(-K$6))))^2*K$9</f>
        <v>1.39056035733954</v>
      </c>
      <c r="M20" s="0" t="n">
        <f aca="false">K20-SQRT(L20)</f>
        <v>15.2541760210214</v>
      </c>
      <c r="N20" s="0" t="n">
        <f aca="false">K20+SQRT(L20)</f>
        <v>17.612616486532</v>
      </c>
      <c r="O20" s="25" t="n">
        <f aca="false">O$5*(1+O$6)/O$6*(1-(1/($B20*O$4))^O$6)+O$3</f>
        <v>11.7561868539694</v>
      </c>
      <c r="P20" s="25" t="n">
        <f aca="false">((1+O$6)*O$5*$B20*(O$4*$B20)^(-O$6-1))^2*O$7+((1+O$6)/O$6*(1-(1/($B20*O$4))^O$6))^2*O$8+((1+O$6)*O$5*((O$4*$B20)^(-O$6)/O$6*LN(O$4*$B20)-1/O$6^2*(1-(O$4*$B20)^(-O$6))))^2*O$9</f>
        <v>0.222689127255109</v>
      </c>
      <c r="Q20" s="0" t="n">
        <f aca="false">O20-SQRT(P20)</f>
        <v>11.2842873654603</v>
      </c>
      <c r="R20" s="0" t="n">
        <f aca="false">O20+SQRT(P20)</f>
        <v>12.2280863424784</v>
      </c>
      <c r="S20" s="25" t="n">
        <f aca="false">S$5*(1+S$6)/S$6*(1-(1/($B20*S$4))^S$6)+S$3</f>
        <v>5.8648911434336</v>
      </c>
      <c r="T20" s="25" t="n">
        <f aca="false">((1+S$6)*S$5*$B20*(S$4*$B20)^(-S$6-1))^2*S$7+((1+S$6)/S$6*(1-(1/($B20*S$4))^S$6))^2*S$8+((1+S$6)*S$5*((S$4*$B20)^(-S$6)/S$6*LN(S$4*$B20)-1/S$6^2*(1-(S$4*$B20)^(-S$6))))^2*S$9</f>
        <v>0.0768478434525413</v>
      </c>
      <c r="U20" s="0" t="n">
        <f aca="false">S20-SQRT(T20)</f>
        <v>5.58767670756753</v>
      </c>
      <c r="V20" s="0" t="n">
        <f aca="false">S20+SQRT(T20)</f>
        <v>6.14210557929966</v>
      </c>
      <c r="W20" s="25" t="n">
        <f aca="false">W$5*(1+W$6)/W$6*(1-(1/($B20*W$4))^W$6)+W$3</f>
        <v>3.67091400462752</v>
      </c>
      <c r="X20" s="25" t="n">
        <f aca="false">((1+W$6)*W$5*$B20*(W$4*$B20)^(-W$6-1))^2*W$7+((1+W$6)/W$6*(1-(1/($B20*W$4))^W$6))^2*W$8+((1+W$6)*W$5*((W$4*$B20)^(-W$6)/W$6*LN(W$4*$B20)-1/W$6^2*(1-(W$4*$B20)^(-W$6))))^2*W$9</f>
        <v>0.0277262792546164</v>
      </c>
      <c r="Y20" s="0" t="n">
        <f aca="false">W20-SQRT(X20)</f>
        <v>3.50440190520344</v>
      </c>
      <c r="Z20" s="0" t="n">
        <f aca="false">W20+SQRT(X20)</f>
        <v>3.83742610405161</v>
      </c>
      <c r="AA20" s="25" t="n">
        <f aca="false">AA$5*(1+AA$6)/AA$6*(1-(1/($B20*AA$4))^AA$6)+AA$3</f>
        <v>1.80514254175304</v>
      </c>
      <c r="AB20" s="25" t="n">
        <f aca="false">((1+AA$6)*AA$5*$B20*(AA$4*$B20)^(-AA$6-1))^2*AA$7+((1+AA$6)/AA$6*(1-(1/($B20*AA$4))^AA$6))^2*AA$8+((1+AA$6)*AA$5*((AA$4*$B20)^(-AA$6)/AA$6*LN(AA$4*$B20)-1/AA$6^2*(1-(AA$4*$B20)^(-AA$6))))^2*AA$9</f>
        <v>0.0066487940577029</v>
      </c>
      <c r="AC20" s="0" t="n">
        <f aca="false">AA20-SQRT(AB20)</f>
        <v>1.72360240404343</v>
      </c>
      <c r="AD20" s="0" t="n">
        <f aca="false">AA20+SQRT(AB20)</f>
        <v>1.88668267946266</v>
      </c>
      <c r="AE20" s="25" t="n">
        <f aca="false">AE$5*(1+AE$6)/AE$6*(1-(1/($B20*AE$4))^AE$6)+AE$3</f>
        <v>1.13062017498808</v>
      </c>
      <c r="AF20" s="25" t="n">
        <f aca="false">((1+AE$6)*AE$5*$B20*(AE$4*$B20)^(-AE$6-1))^2*AE$7+((1+AE$6)/AE$6*(1-(1/($B20*AE$4))^AE$6))^2*AE$8+((1+AE$6)*AE$5*((AE$4*$B20)^(-AE$6)/AE$6*LN(AE$4*$B20)-1/AE$6^2*(1-(AE$4*$B20)^(-AE$6))))^2*AE$9</f>
        <v>0.00204042843725557</v>
      </c>
      <c r="AG20" s="0" t="n">
        <f aca="false">AE20-SQRT(AF20)</f>
        <v>1.08544907319439</v>
      </c>
      <c r="AH20" s="0" t="n">
        <f aca="false">AE20+SQRT(AF20)</f>
        <v>1.17579127678177</v>
      </c>
      <c r="AI20" s="25" t="n">
        <f aca="false">AI$5*(1+AI$6)/AI$6*(1-(1/($B20*AI$4))^AI$6)+AI$3</f>
        <v>0.693337368769756</v>
      </c>
      <c r="AJ20" s="25" t="n">
        <f aca="false">((1+AI$6)*AI$5*$B20*(AI$4*$B20)^(-AI$6-1))^2*AI$7+((1+AI$6)/AI$6*(1-(1/($B20*AI$4))^AI$6))^2*AI$8+((1+AI$6)*AI$5*((AI$4*$B20)^(-AI$6)/AI$6*LN(AI$4*$B20)-1/AI$6^2*(1-(AI$4*$B20)^(-AI$6))))^2*AI$9</f>
        <v>0.000782197844082732</v>
      </c>
      <c r="AK20" s="0" t="n">
        <f aca="false">AI20-SQRT(AJ20)</f>
        <v>0.665369568640273</v>
      </c>
      <c r="AL20" s="0" t="n">
        <f aca="false">AI20+SQRT(AJ20)</f>
        <v>0.72130516889924</v>
      </c>
      <c r="AM20" s="25" t="n">
        <f aca="false">AM$5*(1+AM$6)/AM$6*(1-(1/($B20*AM$4))^AM$6)+AM$3</f>
        <v>0.408791817843314</v>
      </c>
      <c r="AN20" s="25" t="n">
        <f aca="false">((1+AM$6)*AM$5*$B20*(AM$4*$B20)^(-AM$6-1))^2*AM$7+((1+AM$6)/AM$6*(1-(1/($B20*AM$4))^AM$6))^2*AM$8+((1+AM$6)*AM$5*((AM$4*$B20)^(-AM$6)/AM$6*LN(AM$4*$B20)-1/AM$6^2*(1-(AM$4*$B20)^(-AM$6))))^2*AM$9</f>
        <v>0.000339948194182695</v>
      </c>
      <c r="AO20" s="0" t="n">
        <f aca="false">AM20-SQRT(AN20)</f>
        <v>0.390354133764702</v>
      </c>
      <c r="AP20" s="0" t="n">
        <f aca="false">AM20+SQRT(AN20)</f>
        <v>0.427229501921926</v>
      </c>
      <c r="AQ20" s="25" t="n">
        <f aca="false">AQ$5*(1+AQ$6)/AQ$6*(1-(1/($B20*AQ$4))^AQ$6)+AQ$3</f>
        <v>0.252539678678718</v>
      </c>
      <c r="AR20" s="25" t="n">
        <f aca="false">((1+AQ$6)*AQ$5*$B20*(AQ$4*$B20)^(-AQ$6-1))^2*AQ$7+((1+AQ$6)/AQ$6*(1-(1/($B20*AQ$4))^AQ$6))^2*AQ$8+((1+AQ$6)*AQ$5*((AQ$4*$B20)^(-AQ$6)/AQ$6*LN(AQ$4*$B20)-1/AQ$6^2*(1-(AQ$4*$B20)^(-AQ$6))))^2*AQ$9</f>
        <v>0.000223776537262609</v>
      </c>
      <c r="AS20" s="0" t="n">
        <f aca="false">AQ20-SQRT(AR20)</f>
        <v>0.237580516360506</v>
      </c>
      <c r="AT20" s="0" t="n">
        <f aca="false">AQ20+SQRT(AR20)</f>
        <v>0.26749884099693</v>
      </c>
      <c r="AU20" s="25" t="n">
        <f aca="false">AU$5*(1+AU$6)/AU$6*(1-(1/($B20*AU$4))^AU$6)+AU$3</f>
        <v>29.2401953002145</v>
      </c>
      <c r="AV20" s="25" t="n">
        <f aca="false">((1+AU$6)*AU$5*$B20*(AU$4*$B20)^(-AU$6-1))^2*AU$7+((1+AU$6)/AU$6*(1-(1/($B20*AU$4))^AU$6))^2*AU$8+((1+AU$6)*AU$5*((AU$4*$B20)^(-AU$6)/AU$6*LN(AU$4*$B20)-1/AU$6^2*(1-(AU$4*$B20)^(-AU$6))))^2*AU$9</f>
        <v>2.06289598430495</v>
      </c>
      <c r="AW20" s="0" t="n">
        <f aca="false">AU20-SQRT(AV20)</f>
        <v>27.8039167811573</v>
      </c>
      <c r="AX20" s="0" t="n">
        <f aca="false">AU20+SQRT(AV20)</f>
        <v>30.6764738192716</v>
      </c>
      <c r="AY20" s="25" t="n">
        <f aca="false">AY$5*(1+AY$6)/AY$6*(1-(1/($B20*AY$4))^AY$6)+AY$3</f>
        <v>31.3102928933</v>
      </c>
      <c r="AZ20" s="25" t="n">
        <f aca="false">((1+AY$6)*AY$5*$B20*(AY$4*$B20)^(-AY$6-1))^2*AY$7+((1+AY$6)/AY$6*(1-(1/($B20*AY$4))^AY$6))^2*AY$8+((1+AY$6)*AY$5*((AY$4*$B20)^(-AY$6)/AY$6*LN(AY$4*$B20)-1/AY$6^2*(1-(AY$4*$B20)^(-AY$6))))^2*AY$9</f>
        <v>2.11791704567849</v>
      </c>
      <c r="BA20" s="0" t="n">
        <f aca="false">AY20-SQRT(AZ20)</f>
        <v>29.8549863806785</v>
      </c>
      <c r="BB20" s="0" t="n">
        <f aca="false">AY20+SQRT(AZ20)</f>
        <v>32.7655994059215</v>
      </c>
      <c r="BC20" s="25" t="n">
        <f aca="false">BC$5*(1+BC$6)/BC$6*(1-(1/($B20*BC$4))^BC$6)+BC$3</f>
        <v>31.8048098867363</v>
      </c>
      <c r="BD20" s="25" t="n">
        <f aca="false">((1+BC$6)*BC$5*$B20*(BC$4*$B20)^(-BC$6-1))^2*BC$7+((1+BC$6)/BC$6*(1-(1/($B20*BC$4))^BC$6))^2*BC$8+((1+BC$6)*BC$5*((BC$4*$B20)^(-BC$6)/BC$6*LN(BC$4*$B20)-1/BC$6^2*(1-(BC$4*$B20)^(-BC$6))))^2*BC$9</f>
        <v>3.82597163725037</v>
      </c>
      <c r="BE20" s="0" t="n">
        <f aca="false">BC20-SQRT(BD20)</f>
        <v>29.848800777031</v>
      </c>
      <c r="BF20" s="0" t="n">
        <f aca="false">BC20+SQRT(BD20)</f>
        <v>33.7608189964417</v>
      </c>
      <c r="BG20" s="25" t="n">
        <f aca="false">BG$5*(1+BG$6)/BG$6*(1-(1/($B20*BG$4))^BG$6)+BG$3</f>
        <v>12.1469779976688</v>
      </c>
      <c r="BH20" s="25" t="n">
        <f aca="false">((1+BG$6)*BG$5*$B20*(BG$4*$B20)^(-BG$6-1))^2*BG$7+((1+BG$6)/BG$6*(1-(1/($B20*BG$4))^BG$6))^2*BG$8+((1+BG$6)*BG$5*((BG$4*$B20)^(-BG$6)/BG$6*LN(BG$4*$B20)-1/BG$6^2*(1-(BG$4*$B20)^(-BG$6))))^2*BG$9</f>
        <v>1.07284332561076</v>
      </c>
      <c r="BI20" s="0" t="n">
        <f aca="false">BG20-SQRT(BH20)</f>
        <v>11.111196492905</v>
      </c>
      <c r="BJ20" s="0" t="n">
        <f aca="false">BG20+SQRT(BH20)</f>
        <v>13.1827595024326</v>
      </c>
      <c r="BK20" s="25" t="n">
        <f aca="false">BK$5*(1+BK$6)/BK$6*(1-(1/($B20*BK$4))^BK$6)+BK$3</f>
        <v>25.4232776834853</v>
      </c>
      <c r="BL20" s="25" t="n">
        <f aca="false">((1+BK$6)*BK$5*$B20*(BK$4*$B20)^(-BK$6-1))^2*BK$7+((1+BK$6)/BK$6*(1-(1/($B20*BK$4))^BK$6))^2*BK$8+((1+BK$6)*BK$5*((BK$4*$B20)^(-BK$6)/BK$6*LN(BK$4*$B20)-1/BK$6^2*(1-(BK$4*$B20)^(-BK$6))))^2*BK$9</f>
        <v>1.68793777435784</v>
      </c>
      <c r="BM20" s="0" t="n">
        <f aca="false">BK20-SQRT(BL20)</f>
        <v>24.1240710893065</v>
      </c>
      <c r="BN20" s="0" t="n">
        <f aca="false">BK20+SQRT(BL20)</f>
        <v>26.7224842776642</v>
      </c>
      <c r="BO20" s="25" t="n">
        <f aca="false">BO$5*(1+BO$6)/BO$6*(1-(1/($B20*BO$4))^BO$6)+BO$3</f>
        <v>14.5539629865037</v>
      </c>
      <c r="BP20" s="25" t="n">
        <f aca="false">((1+BO$6)*BO$5*$B20*(BO$4*$B20)^(-BO$6-1))^2*BO$7+((1+BO$6)/BO$6*(1-(1/($B20*BO$4))^BO$6))^2*BO$8+((1+BO$6)*BO$5*((BO$4*$B20)^(-BO$6)/BO$6*LN(BO$4*$B20)-1/BO$6^2*(1-(BO$4*$B20)^(-BO$6))))^2*BO$9</f>
        <v>1.59218591880664</v>
      </c>
      <c r="BQ20" s="0" t="n">
        <f aca="false">BO20-SQRT(BP20)</f>
        <v>13.2921444897274</v>
      </c>
      <c r="BR20" s="0" t="n">
        <f aca="false">BO20+SQRT(BP20)</f>
        <v>15.8157814832799</v>
      </c>
    </row>
    <row r="21" customFormat="false" ht="12.75" hidden="false" customHeight="false" outlineLevel="0" collapsed="false">
      <c r="A21" s="0" t="n">
        <f aca="false">A20+0.2</f>
        <v>0.7</v>
      </c>
      <c r="B21" s="25" t="n">
        <f aca="false">EXP(A21)</f>
        <v>2.01375270747048</v>
      </c>
      <c r="C21" s="25" t="n">
        <f aca="false">C$5*(1+C$6)/C$6*(1-(1/($B21*C$4))^C$6)+C$3</f>
        <v>27.1136402438211</v>
      </c>
      <c r="D21" s="25" t="n">
        <f aca="false">((1+C$6)*C$5*$B21*(C$4*$B21)^(-C$6-1))^2*C$7+((1+C$6)/C$6*(1-(1/($B21*C$4))^C$6))^2*C$8+((1+C$6)*C$5*((C$4*$B21)^(-C$6)/C$6*LN(C$4*$B21)-1/C$6^2*(1-(C$4*$B21)^(-C$6))))^2*C$9</f>
        <v>4.44215865150308</v>
      </c>
      <c r="E21" s="0" t="n">
        <f aca="false">C21-SQRT(D21)</f>
        <v>25.0059973301606</v>
      </c>
      <c r="F21" s="0" t="n">
        <f aca="false">C21+SQRT(D21)</f>
        <v>29.2212831574815</v>
      </c>
      <c r="G21" s="25" t="n">
        <f aca="false">G$5*(1+G$6)/G$6*(1-(1/($B21*G$4))^G$6)+G$3</f>
        <v>23.2393209005899</v>
      </c>
      <c r="H21" s="25" t="n">
        <f aca="false">((1+G$6)*G$5*$B21*(G$4*$B21)^(-G$6-1))^2*G$7+((1+G$6)/G$6*(1-(1/($B21*G$4))^G$6))^2*G$8+((1+G$6)*G$5*((G$4*$B21)^(-G$6)/G$6*LN(G$4*$B21)-1/G$6^2*(1-(G$4*$B21)^(-G$6))))^2*G$9</f>
        <v>3.96521292181698</v>
      </c>
      <c r="I21" s="0" t="n">
        <f aca="false">G21-SQRT(H21)</f>
        <v>21.2480366612566</v>
      </c>
      <c r="J21" s="0" t="n">
        <f aca="false">G21+SQRT(H21)</f>
        <v>25.2306051399231</v>
      </c>
      <c r="K21" s="25" t="n">
        <f aca="false">K$5*(1+K$6)/K$6*(1-(1/($B21*K$4))^K$6)+K$3</f>
        <v>17.3832843677329</v>
      </c>
      <c r="L21" s="25" t="n">
        <f aca="false">((1+K$6)*K$5*$B21*(K$4*$B21)^(-K$6-1))^2*K$7+((1+K$6)/K$6*(1-(1/($B21*K$4))^K$6))^2*K$8+((1+K$6)*K$5*((K$4*$B21)^(-K$6)/K$6*LN(K$4*$B21)-1/K$6^2*(1-(K$4*$B21)^(-K$6))))^2*K$9</f>
        <v>1.83096282894765</v>
      </c>
      <c r="M21" s="0" t="n">
        <f aca="false">K21-SQRT(L21)</f>
        <v>16.0301536168637</v>
      </c>
      <c r="N21" s="0" t="n">
        <f aca="false">K21+SQRT(L21)</f>
        <v>18.736415118602</v>
      </c>
      <c r="O21" s="25" t="n">
        <f aca="false">O$5*(1+O$6)/O$6*(1-(1/($B21*O$4))^O$6)+O$3</f>
        <v>12.4573689085073</v>
      </c>
      <c r="P21" s="25" t="n">
        <f aca="false">((1+O$6)*O$5*$B21*(O$4*$B21)^(-O$6-1))^2*O$7+((1+O$6)/O$6*(1-(1/($B21*O$4))^O$6))^2*O$8+((1+O$6)*O$5*((O$4*$B21)^(-O$6)/O$6*LN(O$4*$B21)-1/O$6^2*(1-(O$4*$B21)^(-O$6))))^2*O$9</f>
        <v>0.248279462621857</v>
      </c>
      <c r="Q21" s="0" t="n">
        <f aca="false">O21-SQRT(P21)</f>
        <v>11.9590924163648</v>
      </c>
      <c r="R21" s="0" t="n">
        <f aca="false">O21+SQRT(P21)</f>
        <v>12.9556454006499</v>
      </c>
      <c r="S21" s="25" t="n">
        <f aca="false">S$5*(1+S$6)/S$6*(1-(1/($B21*S$4))^S$6)+S$3</f>
        <v>6.22802929749758</v>
      </c>
      <c r="T21" s="25" t="n">
        <f aca="false">((1+S$6)*S$5*$B21*(S$4*$B21)^(-S$6-1))^2*S$7+((1+S$6)/S$6*(1-(1/($B21*S$4))^S$6))^2*S$8+((1+S$6)*S$5*((S$4*$B21)^(-S$6)/S$6*LN(S$4*$B21)-1/S$6^2*(1-(S$4*$B21)^(-S$6))))^2*S$9</f>
        <v>0.0863421224411072</v>
      </c>
      <c r="U21" s="0" t="n">
        <f aca="false">S21-SQRT(T21)</f>
        <v>5.93418899658379</v>
      </c>
      <c r="V21" s="0" t="n">
        <f aca="false">S21+SQRT(T21)</f>
        <v>6.52186959841137</v>
      </c>
      <c r="W21" s="25" t="n">
        <f aca="false">W$5*(1+W$6)/W$6*(1-(1/($B21*W$4))^W$6)+W$3</f>
        <v>3.88004566043854</v>
      </c>
      <c r="X21" s="25" t="n">
        <f aca="false">((1+W$6)*W$5*$B21*(W$4*$B21)^(-W$6-1))^2*W$7+((1+W$6)/W$6*(1-(1/($B21*W$4))^W$6))^2*W$8+((1+W$6)*W$5*((W$4*$B21)^(-W$6)/W$6*LN(W$4*$B21)-1/W$6^2*(1-(W$4*$B21)^(-W$6))))^2*W$9</f>
        <v>0.0310768734985218</v>
      </c>
      <c r="Y21" s="0" t="n">
        <f aca="false">W21-SQRT(X21)</f>
        <v>3.70375932092659</v>
      </c>
      <c r="Z21" s="0" t="n">
        <f aca="false">W21+SQRT(X21)</f>
        <v>4.05633199995049</v>
      </c>
      <c r="AA21" s="25" t="n">
        <f aca="false">AA$5*(1+AA$6)/AA$6*(1-(1/($B21*AA$4))^AA$6)+AA$3</f>
        <v>1.89664525974178</v>
      </c>
      <c r="AB21" s="25" t="n">
        <f aca="false">((1+AA$6)*AA$5*$B21*(AA$4*$B21)^(-AA$6-1))^2*AA$7+((1+AA$6)/AA$6*(1-(1/($B21*AA$4))^AA$6))^2*AA$8+((1+AA$6)*AA$5*((AA$4*$B21)^(-AA$6)/AA$6*LN(AA$4*$B21)-1/AA$6^2*(1-(AA$4*$B21)^(-AA$6))))^2*AA$9</f>
        <v>0.00758201037937597</v>
      </c>
      <c r="AC21" s="0" t="n">
        <f aca="false">AA21-SQRT(AB21)</f>
        <v>1.80957051955052</v>
      </c>
      <c r="AD21" s="0" t="n">
        <f aca="false">AA21+SQRT(AB21)</f>
        <v>1.98371999993304</v>
      </c>
      <c r="AE21" s="25" t="n">
        <f aca="false">AE$5*(1+AE$6)/AE$6*(1-(1/($B21*AE$4))^AE$6)+AE$3</f>
        <v>1.1872949868043</v>
      </c>
      <c r="AF21" s="25" t="n">
        <f aca="false">((1+AE$6)*AE$5*$B21*(AE$4*$B21)^(-AE$6-1))^2*AE$7+((1+AE$6)/AE$6*(1-(1/($B21*AE$4))^AE$6))^2*AE$8+((1+AE$6)*AE$5*((AE$4*$B21)^(-AE$6)/AE$6*LN(AE$4*$B21)-1/AE$6^2*(1-(AE$4*$B21)^(-AE$6))))^2*AE$9</f>
        <v>0.00248537858235507</v>
      </c>
      <c r="AG21" s="0" t="n">
        <f aca="false">AE21-SQRT(AF21)</f>
        <v>1.13744141539406</v>
      </c>
      <c r="AH21" s="0" t="n">
        <f aca="false">AE21+SQRT(AF21)</f>
        <v>1.23714855821453</v>
      </c>
      <c r="AI21" s="25" t="n">
        <f aca="false">AI$5*(1+AI$6)/AI$6*(1-(1/($B21*AI$4))^AI$6)+AI$3</f>
        <v>0.728408865480626</v>
      </c>
      <c r="AJ21" s="25" t="n">
        <f aca="false">((1+AI$6)*AI$5*$B21*(AI$4*$B21)^(-AI$6-1))^2*AI$7+((1+AI$6)/AI$6*(1-(1/($B21*AI$4))^AI$6))^2*AI$8+((1+AI$6)*AI$5*((AI$4*$B21)^(-AI$6)/AI$6*LN(AI$4*$B21)-1/AI$6^2*(1-(AI$4*$B21)^(-AI$6))))^2*AI$9</f>
        <v>0.000981720738967123</v>
      </c>
      <c r="AK21" s="0" t="n">
        <f aca="false">AI21-SQRT(AJ21)</f>
        <v>0.6970764423543</v>
      </c>
      <c r="AL21" s="0" t="n">
        <f aca="false">AI21+SQRT(AJ21)</f>
        <v>0.759741288606952</v>
      </c>
      <c r="AM21" s="25" t="n">
        <f aca="false">AM$5*(1+AM$6)/AM$6*(1-(1/($B21*AM$4))^AM$6)+AM$3</f>
        <v>0.429790112233743</v>
      </c>
      <c r="AN21" s="25" t="n">
        <f aca="false">((1+AM$6)*AM$5*$B21*(AM$4*$B21)^(-AM$6-1))^2*AM$7+((1+AM$6)/AM$6*(1-(1/($B21*AM$4))^AM$6))^2*AM$8+((1+AM$6)*AM$5*((AM$4*$B21)^(-AM$6)/AM$6*LN(AM$4*$B21)-1/AM$6^2*(1-(AM$4*$B21)^(-AM$6))))^2*AM$9</f>
        <v>0.000430077101577648</v>
      </c>
      <c r="AO21" s="0" t="n">
        <f aca="false">AM21-SQRT(AN21)</f>
        <v>0.409051811879624</v>
      </c>
      <c r="AP21" s="0" t="n">
        <f aca="false">AM21+SQRT(AN21)</f>
        <v>0.450528412587862</v>
      </c>
      <c r="AQ21" s="25" t="n">
        <f aca="false">AQ$5*(1+AQ$6)/AQ$6*(1-(1/($B21*AQ$4))^AQ$6)+AQ$3</f>
        <v>0.265240139933718</v>
      </c>
      <c r="AR21" s="25" t="n">
        <f aca="false">((1+AQ$6)*AQ$5*$B21*(AQ$4*$B21)^(-AQ$6-1))^2*AQ$7+((1+AQ$6)/AQ$6*(1-(1/($B21*AQ$4))^AQ$6))^2*AQ$8+((1+AQ$6)*AQ$5*((AQ$4*$B21)^(-AQ$6)/AQ$6*LN(AQ$4*$B21)-1/AQ$6^2*(1-(AQ$4*$B21)^(-AQ$6))))^2*AQ$9</f>
        <v>0.000307327472502426</v>
      </c>
      <c r="AS21" s="0" t="n">
        <f aca="false">AQ21-SQRT(AR21)</f>
        <v>0.24770938203503</v>
      </c>
      <c r="AT21" s="0" t="n">
        <f aca="false">AQ21+SQRT(AR21)</f>
        <v>0.282770897832406</v>
      </c>
      <c r="AU21" s="25" t="n">
        <f aca="false">AU$5*(1+AU$6)/AU$6*(1-(1/($B21*AU$4))^AU$6)+AU$3</f>
        <v>30.8519930528946</v>
      </c>
      <c r="AV21" s="25" t="n">
        <f aca="false">((1+AU$6)*AU$5*$B21*(AU$4*$B21)^(-AU$6-1))^2*AU$7+((1+AU$6)/AU$6*(1-(1/($B21*AU$4))^AU$6))^2*AU$8+((1+AU$6)*AU$5*((AU$4*$B21)^(-AU$6)/AU$6*LN(AU$4*$B21)-1/AU$6^2*(1-(AU$4*$B21)^(-AU$6))))^2*AU$9</f>
        <v>2.61541754892975</v>
      </c>
      <c r="AW21" s="0" t="n">
        <f aca="false">AU21-SQRT(AV21)</f>
        <v>29.2347677906229</v>
      </c>
      <c r="AX21" s="0" t="n">
        <f aca="false">AU21+SQRT(AV21)</f>
        <v>32.4692183151663</v>
      </c>
      <c r="AY21" s="25" t="n">
        <f aca="false">AY$5*(1+AY$6)/AY$6*(1-(1/($B21*AY$4))^AY$6)+AY$3</f>
        <v>32.8022677787656</v>
      </c>
      <c r="AZ21" s="25" t="n">
        <f aca="false">((1+AY$6)*AY$5*$B21*(AY$4*$B21)^(-AY$6-1))^2*AY$7+((1+AY$6)/AY$6*(1-(1/($B21*AY$4))^AY$6))^2*AY$8+((1+AY$6)*AY$5*((AY$4*$B21)^(-AY$6)/AY$6*LN(AY$4*$B21)-1/AY$6^2*(1-(AY$4*$B21)^(-AY$6))))^2*AY$9</f>
        <v>2.82225462937996</v>
      </c>
      <c r="BA21" s="0" t="n">
        <f aca="false">AY21-SQRT(AZ21)</f>
        <v>31.1223110443882</v>
      </c>
      <c r="BB21" s="0" t="n">
        <f aca="false">AY21+SQRT(AZ21)</f>
        <v>34.482224513143</v>
      </c>
      <c r="BC21" s="25" t="n">
        <f aca="false">BC$5*(1+BC$6)/BC$6*(1-(1/($B21*BC$4))^BC$6)+BC$3</f>
        <v>33.7753655337654</v>
      </c>
      <c r="BD21" s="25" t="n">
        <f aca="false">((1+BC$6)*BC$5*$B21*(BC$4*$B21)^(-BC$6-1))^2*BC$7+((1+BC$6)/BC$6*(1-(1/($B21*BC$4))^BC$6))^2*BC$8+((1+BC$6)*BC$5*((BC$4*$B21)^(-BC$6)/BC$6*LN(BC$4*$B21)-1/BC$6^2*(1-(BC$4*$B21)^(-BC$6))))^2*BC$9</f>
        <v>4.87673134430145</v>
      </c>
      <c r="BE21" s="0" t="n">
        <f aca="false">BC21-SQRT(BD21)</f>
        <v>31.56703327971</v>
      </c>
      <c r="BF21" s="0" t="n">
        <f aca="false">BC21+SQRT(BD21)</f>
        <v>35.9836977878208</v>
      </c>
      <c r="BG21" s="25" t="n">
        <f aca="false">BG$5*(1+BG$6)/BG$6*(1-(1/($B21*BG$4))^BG$6)+BG$3</f>
        <v>13.1451788264174</v>
      </c>
      <c r="BH21" s="25" t="n">
        <f aca="false">((1+BG$6)*BG$5*$B21*(BG$4*$B21)^(-BG$6-1))^2*BG$7+((1+BG$6)/BG$6*(1-(1/($B21*BG$4))^BG$6))^2*BG$8+((1+BG$6)*BG$5*((BG$4*$B21)^(-BG$6)/BG$6*LN(BG$4*$B21)-1/BG$6^2*(1-(BG$4*$B21)^(-BG$6))))^2*BG$9</f>
        <v>1.46866354302248</v>
      </c>
      <c r="BI21" s="0" t="n">
        <f aca="false">BG21-SQRT(BH21)</f>
        <v>11.9332945320136</v>
      </c>
      <c r="BJ21" s="0" t="n">
        <f aca="false">BG21+SQRT(BH21)</f>
        <v>14.3570631208211</v>
      </c>
      <c r="BK21" s="25" t="n">
        <f aca="false">BK$5*(1+BK$6)/BK$6*(1-(1/($B21*BK$4))^BK$6)+BK$3</f>
        <v>26.9220909478405</v>
      </c>
      <c r="BL21" s="25" t="n">
        <f aca="false">((1+BK$6)*BK$5*$B21*(BK$4*$B21)^(-BK$6-1))^2*BK$7+((1+BK$6)/BK$6*(1-(1/($B21*BK$4))^BK$6))^2*BK$8+((1+BK$6)*BK$5*((BK$4*$B21)^(-BK$6)/BK$6*LN(BK$4*$B21)-1/BK$6^2*(1-(BK$4*$B21)^(-BK$6))))^2*BK$9</f>
        <v>2.11513513545616</v>
      </c>
      <c r="BM21" s="0" t="n">
        <f aca="false">BK21-SQRT(BL21)</f>
        <v>25.4677405308308</v>
      </c>
      <c r="BN21" s="0" t="n">
        <f aca="false">BK21+SQRT(BL21)</f>
        <v>28.3764413648501</v>
      </c>
      <c r="BO21" s="25" t="n">
        <f aca="false">BO$5*(1+BO$6)/BO$6*(1-(1/($B21*BO$4))^BO$6)+BO$3</f>
        <v>15.6296161016942</v>
      </c>
      <c r="BP21" s="25" t="n">
        <f aca="false">((1+BO$6)*BO$5*$B21*(BO$4*$B21)^(-BO$6-1))^2*BO$7+((1+BO$6)/BO$6*(1-(1/($B21*BO$4))^BO$6))^2*BO$8+((1+BO$6)*BO$5*((BO$4*$B21)^(-BO$6)/BO$6*LN(BO$4*$B21)-1/BO$6^2*(1-(BO$4*$B21)^(-BO$6))))^2*BO$9</f>
        <v>2.19961126660699</v>
      </c>
      <c r="BQ21" s="0" t="n">
        <f aca="false">BO21-SQRT(BP21)</f>
        <v>14.1465074520643</v>
      </c>
      <c r="BR21" s="0" t="n">
        <f aca="false">BO21+SQRT(BP21)</f>
        <v>17.1127247513241</v>
      </c>
    </row>
    <row r="22" customFormat="false" ht="12.75" hidden="false" customHeight="false" outlineLevel="0" collapsed="false">
      <c r="A22" s="0" t="n">
        <f aca="false">A21+0.2</f>
        <v>0.9</v>
      </c>
      <c r="B22" s="25" t="n">
        <f aca="false">EXP(A22)</f>
        <v>2.45960311115695</v>
      </c>
      <c r="C22" s="25" t="n">
        <f aca="false">C$5*(1+C$6)/C$6*(1-(1/($B22*C$4))^C$6)+C$3</f>
        <v>28.4463803144102</v>
      </c>
      <c r="D22" s="25" t="n">
        <f aca="false">((1+C$6)*C$5*$B22*(C$4*$B22)^(-C$6-1))^2*C$7+((1+C$6)/C$6*(1-(1/($B22*C$4))^C$6))^2*C$8+((1+C$6)*C$5*((C$4*$B22)^(-C$6)/C$6*LN(C$4*$B22)-1/C$6^2*(1-(C$4*$B22)^(-C$6))))^2*C$9</f>
        <v>5.78163937771226</v>
      </c>
      <c r="E22" s="0" t="n">
        <f aca="false">C22-SQRT(D22)</f>
        <v>26.0418763369312</v>
      </c>
      <c r="F22" s="0" t="n">
        <f aca="false">C22+SQRT(D22)</f>
        <v>30.8508842918892</v>
      </c>
      <c r="G22" s="25" t="n">
        <f aca="false">G$5*(1+G$6)/G$6*(1-(1/($B22*G$4))^G$6)+G$3</f>
        <v>24.4449238574526</v>
      </c>
      <c r="H22" s="25" t="n">
        <f aca="false">((1+G$6)*G$5*$B22*(G$4*$B22)^(-G$6-1))^2*G$7+((1+G$6)/G$6*(1-(1/($B22*G$4))^G$6))^2*G$8+((1+G$6)*G$5*((G$4*$B22)^(-G$6)/G$6*LN(G$4*$B22)-1/G$6^2*(1-(G$4*$B22)^(-G$6))))^2*G$9</f>
        <v>5.43944755262775</v>
      </c>
      <c r="I22" s="0" t="n">
        <f aca="false">G22-SQRT(H22)</f>
        <v>22.1126615324497</v>
      </c>
      <c r="J22" s="0" t="n">
        <f aca="false">G22+SQRT(H22)</f>
        <v>26.7771861824554</v>
      </c>
      <c r="K22" s="25" t="n">
        <f aca="false">K$5*(1+K$6)/K$6*(1-(1/($B22*K$4))^K$6)+K$3</f>
        <v>18.3449551533599</v>
      </c>
      <c r="L22" s="25" t="n">
        <f aca="false">((1+K$6)*K$5*$B22*(K$4*$B22)^(-K$6-1))^2*K$7+((1+K$6)/K$6*(1-(1/($B22*K$4))^K$6))^2*K$8+((1+K$6)*K$5*((K$4*$B22)^(-K$6)/K$6*LN(K$4*$B22)-1/K$6^2*(1-(K$4*$B22)^(-K$6))))^2*K$9</f>
        <v>2.39078755083006</v>
      </c>
      <c r="M22" s="0" t="n">
        <f aca="false">K22-SQRT(L22)</f>
        <v>16.7987379788239</v>
      </c>
      <c r="N22" s="0" t="n">
        <f aca="false">K22+SQRT(L22)</f>
        <v>19.8911723278959</v>
      </c>
      <c r="O22" s="25" t="n">
        <f aca="false">O$5*(1+O$6)/O$6*(1-(1/($B22*O$4))^O$6)+O$3</f>
        <v>13.1673019522448</v>
      </c>
      <c r="P22" s="25" t="n">
        <f aca="false">((1+O$6)*O$5*$B22*(O$4*$B22)^(-O$6-1))^2*O$7+((1+O$6)/O$6*(1-(1/($B22*O$4))^O$6))^2*O$8+((1+O$6)*O$5*((O$4*$B22)^(-O$6)/O$6*LN(O$4*$B22)-1/O$6^2*(1-(O$4*$B22)^(-O$6))))^2*O$9</f>
        <v>0.279922854799245</v>
      </c>
      <c r="Q22" s="0" t="n">
        <f aca="false">O22-SQRT(P22)</f>
        <v>12.6382245904165</v>
      </c>
      <c r="R22" s="0" t="n">
        <f aca="false">O22+SQRT(P22)</f>
        <v>13.6963793140732</v>
      </c>
      <c r="S22" s="25" t="n">
        <f aca="false">S$5*(1+S$6)/S$6*(1-(1/($B22*S$4))^S$6)+S$3</f>
        <v>6.60336126254492</v>
      </c>
      <c r="T22" s="25" t="n">
        <f aca="false">((1+S$6)*S$5*$B22*(S$4*$B22)^(-S$6-1))^2*S$7+((1+S$6)/S$6*(1-(1/($B22*S$4))^S$6))^2*S$8+((1+S$6)*S$5*((S$4*$B22)^(-S$6)/S$6*LN(S$4*$B22)-1/S$6^2*(1-(S$4*$B22)^(-S$6))))^2*S$9</f>
        <v>0.0977403551258728</v>
      </c>
      <c r="U22" s="0" t="n">
        <f aca="false">S22-SQRT(T22)</f>
        <v>6.29072672330482</v>
      </c>
      <c r="V22" s="0" t="n">
        <f aca="false">S22+SQRT(T22)</f>
        <v>6.91599580178503</v>
      </c>
      <c r="W22" s="25" t="n">
        <f aca="false">W$5*(1+W$6)/W$6*(1-(1/($B22*W$4))^W$6)+W$3</f>
        <v>4.09487193095891</v>
      </c>
      <c r="X22" s="25" t="n">
        <f aca="false">((1+W$6)*W$5*$B22*(W$4*$B22)^(-W$6-1))^2*W$7+((1+W$6)/W$6*(1-(1/($B22*W$4))^W$6))^2*W$8+((1+W$6)*W$5*((W$4*$B22)^(-W$6)/W$6*LN(W$4*$B22)-1/W$6^2*(1-(W$4*$B22)^(-W$6))))^2*W$9</f>
        <v>0.035141483288259</v>
      </c>
      <c r="Y22" s="0" t="n">
        <f aca="false">W22-SQRT(X22)</f>
        <v>3.90741131299274</v>
      </c>
      <c r="Z22" s="0" t="n">
        <f aca="false">W22+SQRT(X22)</f>
        <v>4.28233254892509</v>
      </c>
      <c r="AA22" s="25" t="n">
        <f aca="false">AA$5*(1+AA$6)/AA$6*(1-(1/($B22*AA$4))^AA$6)+AA$3</f>
        <v>1.98963521853197</v>
      </c>
      <c r="AB22" s="25" t="n">
        <f aca="false">((1+AA$6)*AA$5*$B22*(AA$4*$B22)^(-AA$6-1))^2*AA$7+((1+AA$6)/AA$6*(1-(1/($B22*AA$4))^AA$6))^2*AA$8+((1+AA$6)*AA$5*((AA$4*$B22)^(-AA$6)/AA$6*LN(AA$4*$B22)-1/AA$6^2*(1-(AA$4*$B22)^(-AA$6))))^2*AA$9</f>
        <v>0.00872548811023856</v>
      </c>
      <c r="AC22" s="0" t="n">
        <f aca="false">AA22-SQRT(AB22)</f>
        <v>1.89622489731296</v>
      </c>
      <c r="AD22" s="0" t="n">
        <f aca="false">AA22+SQRT(AB22)</f>
        <v>2.08304553975098</v>
      </c>
      <c r="AE22" s="25" t="n">
        <f aca="false">AE$5*(1+AE$6)/AE$6*(1-(1/($B22*AE$4))^AE$6)+AE$3</f>
        <v>1.24575401791184</v>
      </c>
      <c r="AF22" s="25" t="n">
        <f aca="false">((1+AE$6)*AE$5*$B22*(AE$4*$B22)^(-AE$6-1))^2*AE$7+((1+AE$6)/AE$6*(1-(1/($B22*AE$4))^AE$6))^2*AE$8+((1+AE$6)*AE$5*((AE$4*$B22)^(-AE$6)/AE$6*LN(AE$4*$B22)-1/AE$6^2*(1-(AE$4*$B22)^(-AE$6))))^2*AE$9</f>
        <v>0.00303934894501758</v>
      </c>
      <c r="AG22" s="0" t="n">
        <f aca="false">AE22-SQRT(AF22)</f>
        <v>1.19062372728121</v>
      </c>
      <c r="AH22" s="0" t="n">
        <f aca="false">AE22+SQRT(AF22)</f>
        <v>1.30088430854247</v>
      </c>
      <c r="AI22" s="25" t="n">
        <f aca="false">AI$5*(1+AI$6)/AI$6*(1-(1/($B22*AI$4))^AI$6)+AI$3</f>
        <v>0.764435352292226</v>
      </c>
      <c r="AJ22" s="25" t="n">
        <f aca="false">((1+AI$6)*AI$5*$B22*(AI$4*$B22)^(-AI$6-1))^2*AI$7+((1+AI$6)/AI$6*(1-(1/($B22*AI$4))^AI$6))^2*AI$8+((1+AI$6)*AI$5*((AI$4*$B22)^(-AI$6)/AI$6*LN(AI$4*$B22)-1/AI$6^2*(1-(AI$4*$B22)^(-AI$6))))^2*AI$9</f>
        <v>0.00123220706402076</v>
      </c>
      <c r="AK22" s="0" t="n">
        <f aca="false">AI22-SQRT(AJ22)</f>
        <v>0.729332545224689</v>
      </c>
      <c r="AL22" s="0" t="n">
        <f aca="false">AI22+SQRT(AJ22)</f>
        <v>0.799538159359764</v>
      </c>
      <c r="AM22" s="25" t="n">
        <f aca="false">AM$5*(1+AM$6)/AM$6*(1-(1/($B22*AM$4))^AM$6)+AM$3</f>
        <v>0.45150810004618</v>
      </c>
      <c r="AN22" s="25" t="n">
        <f aca="false">((1+AM$6)*AM$5*$B22*(AM$4*$B22)^(-AM$6-1))^2*AM$7+((1+AM$6)/AM$6*(1-(1/($B22*AM$4))^AM$6))^2*AM$8+((1+AM$6)*AM$5*((AM$4*$B22)^(-AM$6)/AM$6*LN(AM$4*$B22)-1/AM$6^2*(1-(AM$4*$B22)^(-AM$6))))^2*AM$9</f>
        <v>0.000542182542623921</v>
      </c>
      <c r="AO22" s="0" t="n">
        <f aca="false">AM22-SQRT(AN22)</f>
        <v>0.428223286484033</v>
      </c>
      <c r="AP22" s="0" t="n">
        <f aca="false">AM22+SQRT(AN22)</f>
        <v>0.474792913608326</v>
      </c>
      <c r="AQ22" s="25" t="n">
        <f aca="false">AQ$5*(1+AQ$6)/AQ$6*(1-(1/($B22*AQ$4))^AQ$6)+AQ$3</f>
        <v>0.278212882535341</v>
      </c>
      <c r="AR22" s="25" t="n">
        <f aca="false">((1+AQ$6)*AQ$5*$B22*(AQ$4*$B22)^(-AQ$6-1))^2*AQ$7+((1+AQ$6)/AQ$6*(1-(1/($B22*AQ$4))^AQ$6))^2*AQ$8+((1+AQ$6)*AQ$5*((AQ$4*$B22)^(-AQ$6)/AQ$6*LN(AQ$4*$B22)-1/AQ$6^2*(1-(AQ$4*$B22)^(-AQ$6))))^2*AQ$9</f>
        <v>0.000418438946029112</v>
      </c>
      <c r="AS22" s="0" t="n">
        <f aca="false">AQ22-SQRT(AR22)</f>
        <v>0.257757102275739</v>
      </c>
      <c r="AT22" s="0" t="n">
        <f aca="false">AQ22+SQRT(AR22)</f>
        <v>0.298668662794942</v>
      </c>
      <c r="AU22" s="25" t="n">
        <f aca="false">AU$5*(1+AU$6)/AU$6*(1-(1/($B22*AU$4))^AU$6)+AU$3</f>
        <v>32.5167899192353</v>
      </c>
      <c r="AV22" s="25" t="n">
        <f aca="false">((1+AU$6)*AU$5*$B22*(AU$4*$B22)^(-AU$6-1))^2*AU$7+((1+AU$6)/AU$6*(1-(1/($B22*AU$4))^AU$6))^2*AU$8+((1+AU$6)*AU$5*((AU$4*$B22)^(-AU$6)/AU$6*LN(AU$4*$B22)-1/AU$6^2*(1-(AU$4*$B22)^(-AU$6))))^2*AU$9</f>
        <v>3.30190993656991</v>
      </c>
      <c r="AW22" s="0" t="n">
        <f aca="false">AU22-SQRT(AV22)</f>
        <v>30.6996740900792</v>
      </c>
      <c r="AX22" s="0" t="n">
        <f aca="false">AU22+SQRT(AV22)</f>
        <v>34.3339057483915</v>
      </c>
      <c r="AY22" s="25" t="n">
        <f aca="false">AY$5*(1+AY$6)/AY$6*(1-(1/($B22*AY$4))^AY$6)+AY$3</f>
        <v>34.317373598038</v>
      </c>
      <c r="AZ22" s="25" t="n">
        <f aca="false">((1+AY$6)*AY$5*$B22*(AY$4*$B22)^(-AY$6-1))^2*AY$7+((1+AY$6)/AY$6*(1-(1/($B22*AY$4))^AY$6))^2*AY$8+((1+AY$6)*AY$5*((AY$4*$B22)^(-AY$6)/AY$6*LN(AY$4*$B22)-1/AY$6^2*(1-(AY$4*$B22)^(-AY$6))))^2*AY$9</f>
        <v>3.75301175957304</v>
      </c>
      <c r="BA22" s="0" t="n">
        <f aca="false">AY22-SQRT(AZ22)</f>
        <v>32.3801044480299</v>
      </c>
      <c r="BB22" s="0" t="n">
        <f aca="false">AY22+SQRT(AZ22)</f>
        <v>36.2546427480461</v>
      </c>
      <c r="BC22" s="25" t="n">
        <f aca="false">BC$5*(1+BC$6)/BC$6*(1-(1/($B22*BC$4))^BC$6)+BC$3</f>
        <v>35.7967521550629</v>
      </c>
      <c r="BD22" s="25" t="n">
        <f aca="false">((1+BC$6)*BC$5*$B22*(BC$4*$B22)^(-BC$6-1))^2*BC$7+((1+BC$6)/BC$6*(1-(1/($B22*BC$4))^BC$6))^2*BC$8+((1+BC$6)*BC$5*((BC$4*$B22)^(-BC$6)/BC$6*LN(BC$4*$B22)-1/BC$6^2*(1-(BC$4*$B22)^(-BC$6))))^2*BC$9</f>
        <v>6.1757195690679</v>
      </c>
      <c r="BE22" s="0" t="n">
        <f aca="false">BC22-SQRT(BD22)</f>
        <v>33.3116526461764</v>
      </c>
      <c r="BF22" s="0" t="n">
        <f aca="false">BC22+SQRT(BD22)</f>
        <v>38.2818516639494</v>
      </c>
      <c r="BG22" s="25" t="n">
        <f aca="false">BG$5*(1+BG$6)/BG$6*(1-(1/($B22*BG$4))^BG$6)+BG$3</f>
        <v>14.1823900083346</v>
      </c>
      <c r="BH22" s="25" t="n">
        <f aca="false">((1+BG$6)*BG$5*$B22*(BG$4*$B22)^(-BG$6-1))^2*BG$7+((1+BG$6)/BG$6*(1-(1/($B22*BG$4))^BG$6))^2*BG$8+((1+BG$6)*BG$5*((BG$4*$B22)^(-BG$6)/BG$6*LN(BG$4*$B22)-1/BG$6^2*(1-(BG$4*$B22)^(-BG$6))))^2*BG$9</f>
        <v>2.02773682767264</v>
      </c>
      <c r="BI22" s="0" t="n">
        <f aca="false">BG22-SQRT(BH22)</f>
        <v>12.7584037627295</v>
      </c>
      <c r="BJ22" s="0" t="n">
        <f aca="false">BG22+SQRT(BH22)</f>
        <v>15.6063762539398</v>
      </c>
      <c r="BK22" s="25" t="n">
        <f aca="false">BK$5*(1+BK$6)/BK$6*(1-(1/($B22*BK$4))^BK$6)+BK$3</f>
        <v>28.4845340679151</v>
      </c>
      <c r="BL22" s="25" t="n">
        <f aca="false">((1+BK$6)*BK$5*$B22*(BK$4*$B22)^(-BK$6-1))^2*BK$7+((1+BK$6)/BK$6*(1-(1/($B22*BK$4))^BK$6))^2*BK$8+((1+BK$6)*BK$5*((BK$4*$B22)^(-BK$6)/BK$6*LN(BK$4*$B22)-1/BK$6^2*(1-(BK$4*$B22)^(-BK$6))))^2*BK$9</f>
        <v>2.64747005109316</v>
      </c>
      <c r="BM22" s="0" t="n">
        <f aca="false">BK22-SQRT(BL22)</f>
        <v>26.8574292614895</v>
      </c>
      <c r="BN22" s="0" t="n">
        <f aca="false">BK22+SQRT(BL22)</f>
        <v>30.1116388743406</v>
      </c>
      <c r="BO22" s="25" t="n">
        <f aca="false">BO$5*(1+BO$6)/BO$6*(1-(1/($B22*BO$4))^BO$6)+BO$3</f>
        <v>16.7353270801997</v>
      </c>
      <c r="BP22" s="25" t="n">
        <f aca="false">((1+BO$6)*BO$5*$B22*(BO$4*$B22)^(-BO$6-1))^2*BO$7+((1+BO$6)/BO$6*(1-(1/($B22*BO$4))^BO$6))^2*BO$8+((1+BO$6)*BO$5*((BO$4*$B22)^(-BO$6)/BO$6*LN(BO$4*$B22)-1/BO$6^2*(1-(BO$4*$B22)^(-BO$6))))^2*BO$9</f>
        <v>3.05225443457407</v>
      </c>
      <c r="BQ22" s="0" t="n">
        <f aca="false">BO22-SQRT(BP22)</f>
        <v>14.9882568370286</v>
      </c>
      <c r="BR22" s="0" t="n">
        <f aca="false">BO22+SQRT(BP22)</f>
        <v>18.4823973233708</v>
      </c>
    </row>
    <row r="23" customFormat="false" ht="12.75" hidden="false" customHeight="false" outlineLevel="0" collapsed="false">
      <c r="A23" s="0" t="n">
        <f aca="false">A22+0.2</f>
        <v>1.1</v>
      </c>
      <c r="B23" s="25" t="n">
        <f aca="false">EXP(A23)</f>
        <v>3.00416602394643</v>
      </c>
      <c r="C23" s="25" t="n">
        <f aca="false">C$5*(1+C$6)/C$6*(1-(1/($B23*C$4))^C$6)+C$3</f>
        <v>29.8148382921875</v>
      </c>
      <c r="D23" s="25" t="n">
        <f aca="false">((1+C$6)*C$5*$B23*(C$4*$B23)^(-C$6-1))^2*C$7+((1+C$6)/C$6*(1-(1/($B23*C$4))^C$6))^2*C$8+((1+C$6)*C$5*((C$4*$B23)^(-C$6)/C$6*LN(C$4*$B23)-1/C$6^2*(1-(C$4*$B23)^(-C$6))))^2*C$9</f>
        <v>7.48635682077611</v>
      </c>
      <c r="E23" s="0" t="n">
        <f aca="false">C23-SQRT(D23)</f>
        <v>27.0787175308218</v>
      </c>
      <c r="F23" s="0" t="n">
        <f aca="false">C23+SQRT(D23)</f>
        <v>32.5509590535531</v>
      </c>
      <c r="G23" s="25" t="n">
        <f aca="false">G$5*(1+G$6)/G$6*(1-(1/($B23*G$4))^G$6)+G$3</f>
        <v>25.6750451476018</v>
      </c>
      <c r="H23" s="25" t="n">
        <f aca="false">((1+G$6)*G$5*$B23*(G$4*$B23)^(-G$6-1))^2*G$7+((1+G$6)/G$6*(1-(1/($B23*G$4))^G$6))^2*G$8+((1+G$6)*G$5*((G$4*$B23)^(-G$6)/G$6*LN(G$4*$B23)-1/G$6^2*(1-(G$4*$B23)^(-G$6))))^2*G$9</f>
        <v>7.35691863161693</v>
      </c>
      <c r="I23" s="0" t="n">
        <f aca="false">G23-SQRT(H23)</f>
        <v>22.962681117532</v>
      </c>
      <c r="J23" s="0" t="n">
        <f aca="false">G23+SQRT(H23)</f>
        <v>28.3874091776717</v>
      </c>
      <c r="K23" s="25" t="n">
        <f aca="false">K$5*(1+K$6)/K$6*(1-(1/($B23*K$4))^K$6)+K$3</f>
        <v>19.318554766136</v>
      </c>
      <c r="L23" s="25" t="n">
        <f aca="false">((1+K$6)*K$5*$B23*(K$4*$B23)^(-K$6-1))^2*K$7+((1+K$6)/K$6*(1-(1/($B23*K$4))^K$6))^2*K$8+((1+K$6)*K$5*((K$4*$B23)^(-K$6)/K$6*LN(K$4*$B23)-1/K$6^2*(1-(K$4*$B23)^(-K$6))))^2*K$9</f>
        <v>3.09459175373855</v>
      </c>
      <c r="M23" s="0" t="n">
        <f aca="false">K23-SQRT(L23)</f>
        <v>17.5594095891428</v>
      </c>
      <c r="N23" s="0" t="n">
        <f aca="false">K23+SQRT(L23)</f>
        <v>21.0776999431293</v>
      </c>
      <c r="O23" s="25" t="n">
        <f aca="false">O$5*(1+O$6)/O$6*(1-(1/($B23*O$4))^O$6)+O$3</f>
        <v>13.8860952004868</v>
      </c>
      <c r="P23" s="25" t="n">
        <f aca="false">((1+O$6)*O$5*$B23*(O$4*$B23)^(-O$6-1))^2*O$7+((1+O$6)/O$6*(1-(1/($B23*O$4))^O$6))^2*O$8+((1+O$6)*O$5*((O$4*$B23)^(-O$6)/O$6*LN(O$4*$B23)-1/O$6^2*(1-(O$4*$B23)^(-O$6))))^2*O$9</f>
        <v>0.318849896876714</v>
      </c>
      <c r="Q23" s="0" t="n">
        <f aca="false">O23-SQRT(P23)</f>
        <v>13.3214272477246</v>
      </c>
      <c r="R23" s="0" t="n">
        <f aca="false">O23+SQRT(P23)</f>
        <v>14.4507631532491</v>
      </c>
      <c r="S23" s="25" t="n">
        <f aca="false">S$5*(1+S$6)/S$6*(1-(1/($B23*S$4))^S$6)+S$3</f>
        <v>6.99129649438364</v>
      </c>
      <c r="T23" s="25" t="n">
        <f aca="false">((1+S$6)*S$5*$B23*(S$4*$B23)^(-S$6-1))^2*S$7+((1+S$6)/S$6*(1-(1/($B23*S$4))^S$6))^2*S$8+((1+S$6)*S$5*((S$4*$B23)^(-S$6)/S$6*LN(S$4*$B23)-1/S$6^2*(1-(S$4*$B23)^(-S$6))))^2*S$9</f>
        <v>0.111469920525934</v>
      </c>
      <c r="U23" s="0" t="n">
        <f aca="false">S23-SQRT(T23)</f>
        <v>6.65742538073956</v>
      </c>
      <c r="V23" s="0" t="n">
        <f aca="false">S23+SQRT(T23)</f>
        <v>7.32516760802771</v>
      </c>
      <c r="W23" s="25" t="n">
        <f aca="false">W$5*(1+W$6)/W$6*(1-(1/($B23*W$4))^W$6)+W$3</f>
        <v>4.31554787945041</v>
      </c>
      <c r="X23" s="25" t="n">
        <f aca="false">((1+W$6)*W$5*$B23*(W$4*$B23)^(-W$6-1))^2*W$7+((1+W$6)/W$6*(1-(1/($B23*W$4))^W$6))^2*W$8+((1+W$6)*W$5*((W$4*$B23)^(-W$6)/W$6*LN(W$4*$B23)-1/W$6^2*(1-(W$4*$B23)^(-W$6))))^2*W$9</f>
        <v>0.0400797526918165</v>
      </c>
      <c r="Y23" s="0" t="n">
        <f aca="false">W23-SQRT(X23)</f>
        <v>4.1153485970046</v>
      </c>
      <c r="Z23" s="0" t="n">
        <f aca="false">W23+SQRT(X23)</f>
        <v>4.51574716189622</v>
      </c>
      <c r="AA23" s="25" t="n">
        <f aca="false">AA$5*(1+AA$6)/AA$6*(1-(1/($B23*AA$4))^AA$6)+AA$3</f>
        <v>2.08413659101434</v>
      </c>
      <c r="AB23" s="25" t="n">
        <f aca="false">((1+AA$6)*AA$5*$B23*(AA$4*$B23)^(-AA$6-1))^2*AA$7+((1+AA$6)/AA$6*(1-(1/($B23*AA$4))^AA$6))^2*AA$8+((1+AA$6)*AA$5*((AA$4*$B23)^(-AA$6)/AA$6*LN(AA$4*$B23)-1/AA$6^2*(1-(AA$4*$B23)^(-AA$6))))^2*AA$9</f>
        <v>0.0101207580115526</v>
      </c>
      <c r="AC23" s="0" t="n">
        <f aca="false">AA23-SQRT(AB23)</f>
        <v>1.98353461284516</v>
      </c>
      <c r="AD23" s="0" t="n">
        <f aca="false">AA23+SQRT(AB23)</f>
        <v>2.18473856918352</v>
      </c>
      <c r="AE23" s="25" t="n">
        <f aca="false">AE$5*(1+AE$6)/AE$6*(1-(1/($B23*AE$4))^AE$6)+AE$3</f>
        <v>1.30605343856302</v>
      </c>
      <c r="AF23" s="25" t="n">
        <f aca="false">((1+AE$6)*AE$5*$B23*(AE$4*$B23)^(-AE$6-1))^2*AE$7+((1+AE$6)/AE$6*(1-(1/($B23*AE$4))^AE$6))^2*AE$8+((1+AE$6)*AE$5*((AE$4*$B23)^(-AE$6)/AE$6*LN(AE$4*$B23)-1/AE$6^2*(1-(AE$4*$B23)^(-AE$6))))^2*AE$9</f>
        <v>0.00372622026201126</v>
      </c>
      <c r="AG23" s="0" t="n">
        <f aca="false">AE23-SQRT(AF23)</f>
        <v>1.24501066452702</v>
      </c>
      <c r="AH23" s="0" t="n">
        <f aca="false">AE23+SQRT(AF23)</f>
        <v>1.36709621259903</v>
      </c>
      <c r="AI23" s="25" t="n">
        <f aca="false">AI$5*(1+AI$6)/AI$6*(1-(1/($B23*AI$4))^AI$6)+AI$3</f>
        <v>0.801442833401071</v>
      </c>
      <c r="AJ23" s="25" t="n">
        <f aca="false">((1+AI$6)*AI$5*$B23*(AI$4*$B23)^(-AI$6-1))^2*AI$7+((1+AI$6)/AI$6*(1-(1/($B23*AI$4))^AI$6))^2*AI$8+((1+AI$6)*AI$5*((AI$4*$B23)^(-AI$6)/AI$6*LN(AI$4*$B23)-1/AI$6^2*(1-(AI$4*$B23)^(-AI$6))))^2*AI$9</f>
        <v>0.00154465657829086</v>
      </c>
      <c r="AK23" s="0" t="n">
        <f aca="false">AI23-SQRT(AJ23)</f>
        <v>0.762140714141534</v>
      </c>
      <c r="AL23" s="0" t="n">
        <f aca="false">AI23+SQRT(AJ23)</f>
        <v>0.840744952660608</v>
      </c>
      <c r="AM23" s="25" t="n">
        <f aca="false">AM$5*(1+AM$6)/AM$6*(1-(1/($B23*AM$4))^AM$6)+AM$3</f>
        <v>0.473970447980312</v>
      </c>
      <c r="AN23" s="25" t="n">
        <f aca="false">((1+AM$6)*AM$5*$B23*(AM$4*$B23)^(-AM$6-1))^2*AM$7+((1+AM$6)/AM$6*(1-(1/($B23*AM$4))^AM$6))^2*AM$8+((1+AM$6)*AM$5*((AM$4*$B23)^(-AM$6)/AM$6*LN(AM$4*$B23)-1/AM$6^2*(1-(AM$4*$B23)^(-AM$6))))^2*AM$9</f>
        <v>0.000680871808162939</v>
      </c>
      <c r="AO23" s="0" t="n">
        <f aca="false">AM23-SQRT(AN23)</f>
        <v>0.447876927555445</v>
      </c>
      <c r="AP23" s="0" t="n">
        <f aca="false">AM23+SQRT(AN23)</f>
        <v>0.500063968405179</v>
      </c>
      <c r="AQ23" s="25" t="n">
        <f aca="false">AQ$5*(1+AQ$6)/AQ$6*(1-(1/($B23*AQ$4))^AQ$6)+AQ$3</f>
        <v>0.291463743841005</v>
      </c>
      <c r="AR23" s="25" t="n">
        <f aca="false">((1+AQ$6)*AQ$5*$B23*(AQ$4*$B23)^(-AQ$6-1))^2*AQ$7+((1+AQ$6)/AQ$6*(1-(1/($B23*AQ$4))^AQ$6))^2*AQ$8+((1+AQ$6)*AQ$5*((AQ$4*$B23)^(-AQ$6)/AQ$6*LN(AQ$4*$B23)-1/AQ$6^2*(1-(AQ$4*$B23)^(-AQ$6))))^2*AQ$9</f>
        <v>0.000563865712753512</v>
      </c>
      <c r="AS23" s="0" t="n">
        <f aca="false">AQ23-SQRT(AR23)</f>
        <v>0.267717887091805</v>
      </c>
      <c r="AT23" s="0" t="n">
        <f aca="false">AQ23+SQRT(AR23)</f>
        <v>0.315209600590204</v>
      </c>
      <c r="AU23" s="25" t="n">
        <f aca="false">AU$5*(1+AU$6)/AU$6*(1-(1/($B23*AU$4))^AU$6)+AU$3</f>
        <v>34.236328615433</v>
      </c>
      <c r="AV23" s="25" t="n">
        <f aca="false">((1+AU$6)*AU$5*$B23*(AU$4*$B23)^(-AU$6-1))^2*AU$7+((1+AU$6)/AU$6*(1-(1/($B23*AU$4))^AU$6))^2*AU$8+((1+AU$6)*AU$5*((AU$4*$B23)^(-AU$6)/AU$6*LN(AU$4*$B23)-1/AU$6^2*(1-(AU$4*$B23)^(-AU$6))))^2*AU$9</f>
        <v>4.15024257399622</v>
      </c>
      <c r="AW23" s="0" t="n">
        <f aca="false">AU23-SQRT(AV23)</f>
        <v>32.1991142001109</v>
      </c>
      <c r="AX23" s="0" t="n">
        <f aca="false">AU23+SQRT(AV23)</f>
        <v>36.2735430307551</v>
      </c>
      <c r="AY23" s="25" t="n">
        <f aca="false">AY$5*(1+AY$6)/AY$6*(1-(1/($B23*AY$4))^AY$6)+AY$3</f>
        <v>35.855968963118</v>
      </c>
      <c r="AZ23" s="25" t="n">
        <f aca="false">((1+AY$6)*AY$5*$B23*(AY$4*$B23)^(-AY$6-1))^2*AY$7+((1+AY$6)/AY$6*(1-(1/($B23*AY$4))^AY$6))^2*AY$8+((1+AY$6)*AY$5*((AY$4*$B23)^(-AY$6)/AY$6*LN(AY$4*$B23)-1/AY$6^2*(1-(AY$4*$B23)^(-AY$6))))^2*AY$9</f>
        <v>4.96346799590086</v>
      </c>
      <c r="BA23" s="0" t="n">
        <f aca="false">AY23-SQRT(AZ23)</f>
        <v>33.6280847659702</v>
      </c>
      <c r="BB23" s="0" t="n">
        <f aca="false">AY23+SQRT(AZ23)</f>
        <v>38.0838531602658</v>
      </c>
      <c r="BC23" s="25" t="n">
        <f aca="false">BC$5*(1+BC$6)/BC$6*(1-(1/($B23*BC$4))^BC$6)+BC$3</f>
        <v>37.8702809482845</v>
      </c>
      <c r="BD23" s="25" t="n">
        <f aca="false">((1+BC$6)*BC$5*$B23*(BC$4*$B23)^(-BC$6-1))^2*BC$7+((1+BC$6)/BC$6*(1-(1/($B23*BC$4))^BC$6))^2*BC$8+((1+BC$6)*BC$5*((BC$4*$B23)^(-BC$6)/BC$6*LN(BC$4*$B23)-1/BC$6^2*(1-(BC$4*$B23)^(-BC$6))))^2*BC$9</f>
        <v>7.77125293843934</v>
      </c>
      <c r="BE23" s="0" t="n">
        <f aca="false">BC23-SQRT(BD23)</f>
        <v>35.08258423981</v>
      </c>
      <c r="BF23" s="0" t="n">
        <f aca="false">BC23+SQRT(BD23)</f>
        <v>40.657977656759</v>
      </c>
      <c r="BG23" s="25" t="n">
        <f aca="false">BG$5*(1+BG$6)/BG$6*(1-(1/($B23*BG$4))^BG$6)+BG$3</f>
        <v>15.2601360940024</v>
      </c>
      <c r="BH23" s="25" t="n">
        <f aca="false">((1+BG$6)*BG$5*$B23*(BG$4*$B23)^(-BG$6-1))^2*BG$7+((1+BG$6)/BG$6*(1-(1/($B23*BG$4))^BG$6))^2*BG$8+((1+BG$6)*BG$5*((BG$4*$B23)^(-BG$6)/BG$6*LN(BG$4*$B23)-1/BG$6^2*(1-(BG$4*$B23)^(-BG$6))))^2*BG$9</f>
        <v>2.80268771204933</v>
      </c>
      <c r="BI23" s="0" t="n">
        <f aca="false">BG23-SQRT(BH23)</f>
        <v>13.5860131259832</v>
      </c>
      <c r="BJ23" s="0" t="n">
        <f aca="false">BG23+SQRT(BH23)</f>
        <v>16.9342590620216</v>
      </c>
      <c r="BK23" s="25" t="n">
        <f aca="false">BK$5*(1+BK$6)/BK$6*(1-(1/($B23*BK$4))^BK$6)+BK$3</f>
        <v>30.1133083532286</v>
      </c>
      <c r="BL23" s="25" t="n">
        <f aca="false">((1+BK$6)*BK$5*$B23*(BK$4*$B23)^(-BK$6-1))^2*BK$7+((1+BK$6)/BK$6*(1-(1/($B23*BK$4))^BK$6))^2*BK$8+((1+BK$6)*BK$5*((BK$4*$B23)^(-BK$6)/BK$6*LN(BK$4*$B23)-1/BK$6^2*(1-(BK$4*$B23)^(-BK$6))))^2*BK$9</f>
        <v>3.30823122050115</v>
      </c>
      <c r="BM23" s="0" t="n">
        <f aca="false">BK23-SQRT(BL23)</f>
        <v>28.2944539828896</v>
      </c>
      <c r="BN23" s="0" t="n">
        <f aca="false">BK23+SQRT(BL23)</f>
        <v>31.9321627235675</v>
      </c>
      <c r="BO23" s="25" t="n">
        <f aca="false">BO$5*(1+BO$6)/BO$6*(1-(1/($B23*BO$4))^BO$6)+BO$3</f>
        <v>17.8719358537178</v>
      </c>
      <c r="BP23" s="25" t="n">
        <f aca="false">((1+BO$6)*BO$5*$B23*(BO$4*$B23)^(-BO$6-1))^2*BO$7+((1+BO$6)/BO$6*(1-(1/($B23*BO$4))^BO$6))^2*BO$8+((1+BO$6)*BO$5*((BO$4*$B23)^(-BO$6)/BO$6*LN(BO$4*$B23)-1/BO$6^2*(1-(BO$4*$B23)^(-BO$6))))^2*BO$9</f>
        <v>4.22242888675495</v>
      </c>
      <c r="BQ23" s="0" t="n">
        <f aca="false">BO23-SQRT(BP23)</f>
        <v>15.8170808985555</v>
      </c>
      <c r="BR23" s="0" t="n">
        <f aca="false">BO23+SQRT(BP23)</f>
        <v>19.9267908088801</v>
      </c>
    </row>
    <row r="24" customFormat="false" ht="12.75" hidden="false" customHeight="false" outlineLevel="0" collapsed="false">
      <c r="A24" s="0" t="n">
        <f aca="false">A23+0.2</f>
        <v>1.3</v>
      </c>
      <c r="B24" s="25" t="n">
        <f aca="false">EXP(A24)</f>
        <v>3.66929666761924</v>
      </c>
      <c r="C24" s="25" t="n">
        <f aca="false">C$5*(1+C$6)/C$6*(1-(1/($B24*C$4))^C$6)+C$3</f>
        <v>31.21997142975</v>
      </c>
      <c r="D24" s="25" t="n">
        <f aca="false">((1+C$6)*C$5*$B24*(C$4*$B24)^(-C$6-1))^2*C$7+((1+C$6)/C$6*(1-(1/($B24*C$4))^C$6))^2*C$8+((1+C$6)*C$5*((C$4*$B24)^(-C$6)/C$6*LN(C$4*$B24)-1/C$6^2*(1-(C$4*$B24)^(-C$6))))^2*C$9</f>
        <v>9.63731413993955</v>
      </c>
      <c r="E24" s="0" t="n">
        <f aca="false">C24-SQRT(D24)</f>
        <v>28.1155690492684</v>
      </c>
      <c r="F24" s="0" t="n">
        <f aca="false">C24+SQRT(D24)</f>
        <v>34.3243738102315</v>
      </c>
      <c r="G24" s="25" t="n">
        <f aca="false">G$5*(1+G$6)/G$6*(1-(1/($B24*G$4))^G$6)+G$3</f>
        <v>26.9301834000961</v>
      </c>
      <c r="H24" s="25" t="n">
        <f aca="false">((1+G$6)*G$5*$B24*(G$4*$B24)^(-G$6-1))^2*G$7+((1+G$6)/G$6*(1-(1/($B24*G$4))^G$6))^2*G$8+((1+G$6)*G$5*((G$4*$B24)^(-G$6)/G$6*LN(G$4*$B24)-1/G$6^2*(1-(G$4*$B24)^(-G$6))))^2*G$9</f>
        <v>9.81754290063557</v>
      </c>
      <c r="I24" s="0" t="n">
        <f aca="false">G24-SQRT(H24)</f>
        <v>23.796887547382</v>
      </c>
      <c r="J24" s="0" t="n">
        <f aca="false">G24+SQRT(H24)</f>
        <v>30.0634792528102</v>
      </c>
      <c r="K24" s="25" t="n">
        <f aca="false">K$5*(1+K$6)/K$6*(1-(1/($B24*K$4))^K$6)+K$3</f>
        <v>20.3042311744922</v>
      </c>
      <c r="L24" s="25" t="n">
        <f aca="false">((1+K$6)*K$5*$B24*(K$4*$B24)^(-K$6-1))^2*K$7+((1+K$6)/K$6*(1-(1/($B24*K$4))^K$6))^2*K$8+((1+K$6)*K$5*((K$4*$B24)^(-K$6)/K$6*LN(K$4*$B24)-1/K$6^2*(1-(K$4*$B24)^(-K$6))))^2*K$9</f>
        <v>3.97039340369993</v>
      </c>
      <c r="M24" s="0" t="n">
        <f aca="false">K24-SQRT(L24)</f>
        <v>18.3116465705921</v>
      </c>
      <c r="N24" s="0" t="n">
        <f aca="false">K24+SQRT(L24)</f>
        <v>22.2968157783924</v>
      </c>
      <c r="O24" s="25" t="n">
        <f aca="false">O$5*(1+O$6)/O$6*(1-(1/($B24*O$4))^O$6)+O$3</f>
        <v>14.6138592315824</v>
      </c>
      <c r="P24" s="25" t="n">
        <f aca="false">((1+O$6)*O$5*$B24*(O$4*$B24)^(-O$6-1))^2*O$7+((1+O$6)/O$6*(1-(1/($B24*O$4))^O$6))^2*O$8+((1+O$6)*O$5*((O$4*$B24)^(-O$6)/O$6*LN(O$4*$B24)-1/O$6^2*(1-(O$4*$B24)^(-O$6))))^2*O$9</f>
        <v>0.366460183830148</v>
      </c>
      <c r="Q24" s="0" t="n">
        <f aca="false">O24-SQRT(P24)</f>
        <v>14.0084996823638</v>
      </c>
      <c r="R24" s="0" t="n">
        <f aca="false">O24+SQRT(P24)</f>
        <v>15.219218780801</v>
      </c>
      <c r="S24" s="25" t="n">
        <f aca="false">S$5*(1+S$6)/S$6*(1-(1/($B24*S$4))^S$6)+S$3</f>
        <v>7.3922581979326</v>
      </c>
      <c r="T24" s="25" t="n">
        <f aca="false">((1+S$6)*S$5*$B24*(S$4*$B24)^(-S$6-1))^2*S$7+((1+S$6)/S$6*(1-(1/($B24*S$4))^S$6))^2*S$8+((1+S$6)*S$5*((S$4*$B24)^(-S$6)/S$6*LN(S$4*$B24)-1/S$6^2*(1-(S$4*$B24)^(-S$6))))^2*S$9</f>
        <v>0.128040478357461</v>
      </c>
      <c r="U24" s="0" t="n">
        <f aca="false">S24-SQRT(T24)</f>
        <v>7.03443075578001</v>
      </c>
      <c r="V24" s="0" t="n">
        <f aca="false">S24+SQRT(T24)</f>
        <v>7.75008564008518</v>
      </c>
      <c r="W24" s="25" t="n">
        <f aca="false">W$5*(1+W$6)/W$6*(1-(1/($B24*W$4))^W$6)+W$3</f>
        <v>4.54223279151754</v>
      </c>
      <c r="X24" s="25" t="n">
        <f aca="false">((1+W$6)*W$5*$B24*(W$4*$B24)^(-W$6-1))^2*W$7+((1+W$6)/W$6*(1-(1/($B24*W$4))^W$6))^2*W$8+((1+W$6)*W$5*((W$4*$B24)^(-W$6)/W$6*LN(W$4*$B24)-1/W$6^2*(1-(W$4*$B24)^(-W$6))))^2*W$9</f>
        <v>0.0460799181972962</v>
      </c>
      <c r="Y24" s="0" t="n">
        <f aca="false">W24-SQRT(X24)</f>
        <v>4.32757045621557</v>
      </c>
      <c r="Z24" s="0" t="n">
        <f aca="false">W24+SQRT(X24)</f>
        <v>4.75689512681951</v>
      </c>
      <c r="AA24" s="25" t="n">
        <f aca="false">AA$5*(1+AA$6)/AA$6*(1-(1/($B24*AA$4))^AA$6)+AA$3</f>
        <v>2.18017394297403</v>
      </c>
      <c r="AB24" s="25" t="n">
        <f aca="false">((1+AA$6)*AA$5*$B24*(AA$4*$B24)^(-AA$6-1))^2*AA$7+((1+AA$6)/AA$6*(1-(1/($B24*AA$4))^AA$6))^2*AA$8+((1+AA$6)*AA$5*((AA$4*$B24)^(-AA$6)/AA$6*LN(AA$4*$B24)-1/AA$6^2*(1-(AA$4*$B24)^(-AA$6))))^2*AA$9</f>
        <v>0.0118155668515644</v>
      </c>
      <c r="AC24" s="0" t="n">
        <f aca="false">AA24-SQRT(AB24)</f>
        <v>2.07147450943565</v>
      </c>
      <c r="AD24" s="0" t="n">
        <f aca="false">AA24+SQRT(AB24)</f>
        <v>2.28887337651241</v>
      </c>
      <c r="AE24" s="25" t="n">
        <f aca="false">AE$5*(1+AE$6)/AE$6*(1-(1/($B24*AE$4))^AE$6)+AE$3</f>
        <v>1.36825118734507</v>
      </c>
      <c r="AF24" s="25" t="n">
        <f aca="false">((1+AE$6)*AE$5*$B24*(AE$4*$B24)^(-AE$6-1))^2*AE$7+((1+AE$6)/AE$6*(1-(1/($B24*AE$4))^AE$6))^2*AE$8+((1+AE$6)*AE$5*((AE$4*$B24)^(-AE$6)/AE$6*LN(AE$4*$B24)-1/AE$6^2*(1-(AE$4*$B24)^(-AE$6))))^2*AE$9</f>
        <v>0.00457436604145472</v>
      </c>
      <c r="AG24" s="0" t="n">
        <f aca="false">AE24-SQRT(AF24)</f>
        <v>1.3006171275715</v>
      </c>
      <c r="AH24" s="0" t="n">
        <f aca="false">AE24+SQRT(AF24)</f>
        <v>1.43588524711863</v>
      </c>
      <c r="AI24" s="25" t="n">
        <f aca="false">AI$5*(1+AI$6)/AI$6*(1-(1/($B24*AI$4))^AI$6)+AI$3</f>
        <v>0.839458021092935</v>
      </c>
      <c r="AJ24" s="25" t="n">
        <f aca="false">((1+AI$6)*AI$5*$B24*(AI$4*$B24)^(-AI$6-1))^2*AI$7+((1+AI$6)/AI$6*(1-(1/($B24*AI$4))^AI$6))^2*AI$8+((1+AI$6)*AI$5*((AI$4*$B24)^(-AI$6)/AI$6*LN(AI$4*$B24)-1/AI$6^2*(1-(AI$4*$B24)^(-AI$6))))^2*AI$9</f>
        <v>0.00193206398044893</v>
      </c>
      <c r="AK24" s="0" t="n">
        <f aca="false">AI24-SQRT(AJ24)</f>
        <v>0.795502771344482</v>
      </c>
      <c r="AL24" s="0" t="n">
        <f aca="false">AI24+SQRT(AJ24)</f>
        <v>0.883413270841389</v>
      </c>
      <c r="AM24" s="25" t="n">
        <f aca="false">AM$5*(1+AM$6)/AM$6*(1-(1/($B24*AM$4))^AM$6)+AM$3</f>
        <v>0.497202668159803</v>
      </c>
      <c r="AN24" s="25" t="n">
        <f aca="false">((1+AM$6)*AM$5*$B24*(AM$4*$B24)^(-AM$6-1))^2*AM$7+((1+AM$6)/AM$6*(1-(1/($B24*AM$4))^AM$6))^2*AM$8+((1+AM$6)*AM$5*((AM$4*$B24)^(-AM$6)/AM$6*LN(AM$4*$B24)-1/AM$6^2*(1-(AM$4*$B24)^(-AM$6))))^2*AM$9</f>
        <v>0.000851619637408265</v>
      </c>
      <c r="AO24" s="0" t="n">
        <f aca="false">AM24-SQRT(AN24)</f>
        <v>0.468020145352337</v>
      </c>
      <c r="AP24" s="0" t="n">
        <f aca="false">AM24+SQRT(AN24)</f>
        <v>0.526385190967269</v>
      </c>
      <c r="AQ24" s="25" t="n">
        <f aca="false">AQ$5*(1+AQ$6)/AQ$6*(1-(1/($B24*AQ$4))^AQ$6)+AQ$3</f>
        <v>0.304998686353467</v>
      </c>
      <c r="AR24" s="25" t="n">
        <f aca="false">((1+AQ$6)*AQ$5*$B24*(AQ$4*$B24)^(-AQ$6-1))^2*AQ$7+((1+AQ$6)/AQ$6*(1-(1/($B24*AQ$4))^AQ$6))^2*AQ$8+((1+AQ$6)*AQ$5*((AQ$4*$B24)^(-AQ$6)/AQ$6*LN(AQ$4*$B24)-1/AQ$6^2*(1-(AQ$4*$B24)^(-AQ$6))))^2*AQ$9</f>
        <v>0.00075147829531624</v>
      </c>
      <c r="AS24" s="0" t="n">
        <f aca="false">AQ24-SQRT(AR24)</f>
        <v>0.277585581908398</v>
      </c>
      <c r="AT24" s="0" t="n">
        <f aca="false">AQ24+SQRT(AR24)</f>
        <v>0.332411790798535</v>
      </c>
      <c r="AU24" s="25" t="n">
        <f aca="false">AU$5*(1+AU$6)/AU$6*(1-(1/($B24*AU$4))^AU$6)+AU$3</f>
        <v>36.0124091616561</v>
      </c>
      <c r="AV24" s="25" t="n">
        <f aca="false">((1+AU$6)*AU$5*$B24*(AU$4*$B24)^(-AU$6-1))^2*AU$7+((1+AU$6)/AU$6*(1-(1/($B24*AU$4))^AU$6))^2*AU$8+((1+AU$6)*AU$5*((AU$4*$B24)^(-AU$6)/AU$6*LN(AU$4*$B24)-1/AU$6^2*(1-(AU$4*$B24)^(-AU$6))))^2*AU$9</f>
        <v>5.19337905710652</v>
      </c>
      <c r="AW24" s="0" t="n">
        <f aca="false">AU24-SQRT(AV24)</f>
        <v>33.7335105116266</v>
      </c>
      <c r="AX24" s="0" t="n">
        <f aca="false">AU24+SQRT(AV24)</f>
        <v>38.2913078116857</v>
      </c>
      <c r="AY24" s="25" t="n">
        <f aca="false">AY$5*(1+AY$6)/AY$6*(1-(1/($B24*AY$4))^AY$6)+AY$3</f>
        <v>37.4184180457718</v>
      </c>
      <c r="AZ24" s="25" t="n">
        <f aca="false">((1+AY$6)*AY$5*$B24*(AY$4*$B24)^(-AY$6-1))^2*AY$7+((1+AY$6)/AY$6*(1-(1/($B24*AY$4))^AY$6))^2*AY$8+((1+AY$6)*AY$5*((AY$4*$B24)^(-AY$6)/AY$6*LN(AY$4*$B24)-1/AY$6^2*(1-(AY$4*$B24)^(-AY$6))))^2*AY$9</f>
        <v>6.51491173531119</v>
      </c>
      <c r="BA24" s="0" t="n">
        <f aca="false">AY24-SQRT(AZ24)</f>
        <v>34.8659855324012</v>
      </c>
      <c r="BB24" s="0" t="n">
        <f aca="false">AY24+SQRT(AZ24)</f>
        <v>39.9708505591423</v>
      </c>
      <c r="BC24" s="25" t="n">
        <f aca="false">BC$5*(1+BC$6)/BC$6*(1-(1/($B24*BC$4))^BC$6)+BC$3</f>
        <v>39.9972969337566</v>
      </c>
      <c r="BD24" s="25" t="n">
        <f aca="false">((1+BC$6)*BC$5*$B24*(BC$4*$B24)^(-BC$6-1))^2*BC$7+((1+BC$6)/BC$6*(1-(1/($B24*BC$4))^BC$6))^2*BC$8+((1+BC$6)*BC$5*((BC$4*$B24)^(-BC$6)/BC$6*LN(BC$4*$B24)-1/BC$6^2*(1-(BC$4*$B24)^(-BC$6))))^2*BC$9</f>
        <v>9.71974689241636</v>
      </c>
      <c r="BE24" s="0" t="n">
        <f aca="false">BC24-SQRT(BD24)</f>
        <v>36.8796460725445</v>
      </c>
      <c r="BF24" s="0" t="n">
        <f aca="false">BC24+SQRT(BD24)</f>
        <v>43.1149477949687</v>
      </c>
      <c r="BG24" s="25" t="n">
        <f aca="false">BG$5*(1+BG$6)/BG$6*(1-(1/($B24*BG$4))^BG$6)+BG$3</f>
        <v>16.3800012144547</v>
      </c>
      <c r="BH24" s="25" t="n">
        <f aca="false">((1+BG$6)*BG$5*$B24*(BG$4*$B24)^(-BG$6-1))^2*BG$7+((1+BG$6)/BG$6*(1-(1/($B24*BG$4))^BG$6))^2*BG$8+((1+BG$6)*BG$5*((BG$4*$B24)^(-BG$6)/BG$6*LN(BG$4*$B24)-1/BG$6^2*(1-(BG$4*$B24)^(-BG$6))))^2*BG$9</f>
        <v>3.85832676187659</v>
      </c>
      <c r="BI24" s="0" t="n">
        <f aca="false">BG24-SQRT(BH24)</f>
        <v>14.4157388180635</v>
      </c>
      <c r="BJ24" s="0" t="n">
        <f aca="false">BG24+SQRT(BH24)</f>
        <v>18.3442636108459</v>
      </c>
      <c r="BK24" s="25" t="n">
        <f aca="false">BK$5*(1+BK$6)/BK$6*(1-(1/($B24*BK$4))^BK$6)+BK$3</f>
        <v>31.8112297933203</v>
      </c>
      <c r="BL24" s="25" t="n">
        <f aca="false">((1+BK$6)*BK$5*$B24*(BK$4*$B24)^(-BK$6-1))^2*BK$7+((1+BK$6)/BK$6*(1-(1/($B24*BK$4))^BK$6))^2*BK$8+((1+BK$6)*BK$5*((BK$4*$B24)^(-BK$6)/BK$6*LN(BK$4*$B24)-1/BK$6^2*(1-(BK$4*$B24)^(-BK$6))))^2*BK$9</f>
        <v>4.12546693785526</v>
      </c>
      <c r="BM24" s="0" t="n">
        <f aca="false">BK24-SQRT(BL24)</f>
        <v>29.7801052432606</v>
      </c>
      <c r="BN24" s="0" t="n">
        <f aca="false">BK24+SQRT(BL24)</f>
        <v>33.84235434338</v>
      </c>
      <c r="BO24" s="25" t="n">
        <f aca="false">BO$5*(1+BO$6)/BO$6*(1-(1/($B24*BO$4))^BO$6)+BO$3</f>
        <v>19.0403058248511</v>
      </c>
      <c r="BP24" s="25" t="n">
        <f aca="false">((1+BO$6)*BO$5*$B24*(BO$4*$B24)^(-BO$6-1))^2*BO$7+((1+BO$6)/BO$6*(1-(1/($B24*BO$4))^BO$6))^2*BO$8+((1+BO$6)*BO$5*((BO$4*$B24)^(-BO$6)/BO$6*LN(BO$4*$B24)-1/BO$6^2*(1-(BO$4*$B24)^(-BO$6))))^2*BO$9</f>
        <v>5.79665245632283</v>
      </c>
      <c r="BQ24" s="0" t="n">
        <f aca="false">BO24-SQRT(BP24)</f>
        <v>16.6326820053305</v>
      </c>
      <c r="BR24" s="0" t="n">
        <f aca="false">BO24+SQRT(BP24)</f>
        <v>21.4479296443717</v>
      </c>
    </row>
    <row r="25" customFormat="false" ht="12.75" hidden="false" customHeight="false" outlineLevel="0" collapsed="false">
      <c r="A25" s="0" t="n">
        <f aca="false">A24+0.2</f>
        <v>1.5</v>
      </c>
      <c r="B25" s="25" t="n">
        <f aca="false">EXP(A25)</f>
        <v>4.48168907033806</v>
      </c>
      <c r="C25" s="25" t="n">
        <f aca="false">C$5*(1+C$6)/C$6*(1-(1/($B25*C$4))^C$6)+C$3</f>
        <v>32.6627626344045</v>
      </c>
      <c r="D25" s="25" t="n">
        <f aca="false">((1+C$6)*C$5*$B25*(C$4*$B25)^(-C$6-1))^2*C$7+((1+C$6)/C$6*(1-(1/($B25*C$4))^C$6))^2*C$8+((1+C$6)*C$5*((C$4*$B25)^(-C$6)/C$6*LN(C$4*$B25)-1/C$6^2*(1-(C$4*$B25)^(-C$6))))^2*C$9</f>
        <v>12.329210556224</v>
      </c>
      <c r="E25" s="0" t="n">
        <f aca="false">C25-SQRT(D25)</f>
        <v>29.1514650742106</v>
      </c>
      <c r="F25" s="0" t="n">
        <f aca="false">C25+SQRT(D25)</f>
        <v>36.1740601945985</v>
      </c>
      <c r="G25" s="25" t="n">
        <f aca="false">G$5*(1+G$6)/G$6*(1-(1/($B25*G$4))^G$6)+G$3</f>
        <v>28.2108473846071</v>
      </c>
      <c r="H25" s="25" t="n">
        <f aca="false">((1+G$6)*G$5*$B25*(G$4*$B25)^(-G$6-1))^2*G$7+((1+G$6)/G$6*(1-(1/($B25*G$4))^G$6))^2*G$8+((1+G$6)*G$5*((G$4*$B25)^(-G$6)/G$6*LN(G$4*$B25)-1/G$6^2*(1-(G$4*$B25)^(-G$6))))^2*G$9</f>
        <v>12.9367090755487</v>
      </c>
      <c r="I25" s="0" t="n">
        <f aca="false">G25-SQRT(H25)</f>
        <v>24.614083689902</v>
      </c>
      <c r="J25" s="0" t="n">
        <f aca="false">G25+SQRT(H25)</f>
        <v>31.8076110793122</v>
      </c>
      <c r="K25" s="25" t="n">
        <f aca="false">K$5*(1+K$6)/K$6*(1-(1/($B25*K$4))^K$6)+K$3</f>
        <v>21.3021341823001</v>
      </c>
      <c r="L25" s="25" t="n">
        <f aca="false">((1+K$6)*K$5*$B25*(K$4*$B25)^(-K$6-1))^2*K$7+((1+K$6)/K$6*(1-(1/($B25*K$4))^K$6))^2*K$8+((1+K$6)*K$5*((K$4*$B25)^(-K$6)/K$6*LN(K$4*$B25)-1/K$6^2*(1-(K$4*$B25)^(-K$6))))^2*K$9</f>
        <v>5.04990115008394</v>
      </c>
      <c r="M25" s="0" t="n">
        <f aca="false">K25-SQRT(L25)</f>
        <v>19.054935670801</v>
      </c>
      <c r="N25" s="0" t="n">
        <f aca="false">K25+SQRT(L25)</f>
        <v>23.5493326937993</v>
      </c>
      <c r="O25" s="25" t="n">
        <f aca="false">O$5*(1+O$6)/O$6*(1-(1/($B25*O$4))^O$6)+O$3</f>
        <v>15.3507060039356</v>
      </c>
      <c r="P25" s="25" t="n">
        <f aca="false">((1+O$6)*O$5*$B25*(O$4*$B25)^(-O$6-1))^2*O$7+((1+O$6)/O$6*(1-(1/($B25*O$4))^O$6))^2*O$8+((1+O$6)*O$5*((O$4*$B25)^(-O$6)/O$6*LN(O$4*$B25)-1/O$6^2*(1-(O$4*$B25)^(-O$6))))^2*O$9</f>
        <v>0.42433352175966</v>
      </c>
      <c r="Q25" s="0" t="n">
        <f aca="false">O25-SQRT(P25)</f>
        <v>14.6992971294492</v>
      </c>
      <c r="R25" s="0" t="n">
        <f aca="false">O25+SQRT(P25)</f>
        <v>16.0021148784221</v>
      </c>
      <c r="S25" s="25" t="n">
        <f aca="false">S$5*(1+S$6)/S$6*(1-(1/($B25*S$4))^S$6)+S$3</f>
        <v>7.8066837889027</v>
      </c>
      <c r="T25" s="25" t="n">
        <f aca="false">((1+S$6)*S$5*$B25*(S$4*$B25)^(-S$6-1))^2*S$7+((1+S$6)/S$6*(1-(1/($B25*S$4))^S$6))^2*S$8+((1+S$6)*S$5*((S$4*$B25)^(-S$6)/S$6*LN(S$4*$B25)-1/S$6^2*(1-(S$4*$B25)^(-S$6))))^2*S$9</f>
        <v>0.148055835944063</v>
      </c>
      <c r="U25" s="0" t="n">
        <f aca="false">S25-SQRT(T25)</f>
        <v>7.4219035451998</v>
      </c>
      <c r="V25" s="0" t="n">
        <f aca="false">S25+SQRT(T25)</f>
        <v>8.1914640326056</v>
      </c>
      <c r="W25" s="25" t="n">
        <f aca="false">W$5*(1+W$6)/W$6*(1-(1/($B25*W$4))^W$6)+W$3</f>
        <v>4.77509029008116</v>
      </c>
      <c r="X25" s="25" t="n">
        <f aca="false">((1+W$6)*W$5*$B25*(W$4*$B25)^(-W$6-1))^2*W$7+((1+W$6)/W$6*(1-(1/($B25*W$4))^W$6))^2*W$8+((1+W$6)*W$5*((W$4*$B25)^(-W$6)/W$6*LN(W$4*$B25)-1/W$6^2*(1-(W$4*$B25)^(-W$6))))^2*W$9</f>
        <v>0.0533623438384189</v>
      </c>
      <c r="Y25" s="0" t="n">
        <f aca="false">W25-SQRT(X25)</f>
        <v>4.54408738135831</v>
      </c>
      <c r="Z25" s="0" t="n">
        <f aca="false">W25+SQRT(X25)</f>
        <v>5.00609319880401</v>
      </c>
      <c r="AA25" s="25" t="n">
        <f aca="false">AA$5*(1+AA$6)/AA$6*(1-(1/($B25*AA$4))^AA$6)+AA$3</f>
        <v>2.27777223947656</v>
      </c>
      <c r="AB25" s="25" t="n">
        <f aca="false">((1+AA$6)*AA$5*$B25*(AA$4*$B25)^(-AA$6-1))^2*AA$7+((1+AA$6)/AA$6*(1-(1/($B25*AA$4))^AA$6))^2*AA$8+((1+AA$6)*AA$5*((AA$4*$B25)^(-AA$6)/AA$6*LN(AA$4*$B25)-1/AA$6^2*(1-(AA$4*$B25)^(-AA$6))))^2*AA$9</f>
        <v>0.0138643912800129</v>
      </c>
      <c r="AC25" s="0" t="n">
        <f aca="false">AA25-SQRT(AB25)</f>
        <v>2.16002508970208</v>
      </c>
      <c r="AD25" s="0" t="n">
        <f aca="false">AA25+SQRT(AB25)</f>
        <v>2.39551938925103</v>
      </c>
      <c r="AE25" s="25" t="n">
        <f aca="false">AE$5*(1+AE$6)/AE$6*(1-(1/($B25*AE$4))^AE$6)+AE$3</f>
        <v>1.43240702685026</v>
      </c>
      <c r="AF25" s="25" t="n">
        <f aca="false">((1+AE$6)*AE$5*$B25*(AE$4*$B25)^(-AE$6-1))^2*AE$7+((1+AE$6)/AE$6*(1-(1/($B25*AE$4))^AE$6))^2*AE$8+((1+AE$6)*AE$5*((AE$4*$B25)^(-AE$6)/AE$6*LN(AE$4*$B25)-1/AE$6^2*(1-(AE$4*$B25)^(-AE$6))))^2*AE$9</f>
        <v>0.00561727254076581</v>
      </c>
      <c r="AG25" s="0" t="n">
        <f aca="false">AE25-SQRT(AF25)</f>
        <v>1.35745856095025</v>
      </c>
      <c r="AH25" s="0" t="n">
        <f aca="false">AE25+SQRT(AF25)</f>
        <v>1.50735549275028</v>
      </c>
      <c r="AI25" s="25" t="n">
        <f aca="false">AI$5*(1+AI$6)/AI$6*(1-(1/($B25*AI$4))^AI$6)+AI$3</f>
        <v>0.878508355023994</v>
      </c>
      <c r="AJ25" s="25" t="n">
        <f aca="false">((1+AI$6)*AI$5*$B25*(AI$4*$B25)^(-AI$6-1))^2*AI$7+((1+AI$6)/AI$6*(1-(1/($B25*AI$4))^AI$6))^2*AI$8+((1+AI$6)*AI$5*((AI$4*$B25)^(-AI$6)/AI$6*LN(AI$4*$B25)-1/AI$6^2*(1-(AI$4*$B25)^(-AI$6))))^2*AI$9</f>
        <v>0.00240966778547469</v>
      </c>
      <c r="AK25" s="0" t="n">
        <f aca="false">AI25-SQRT(AJ25)</f>
        <v>0.829419987914518</v>
      </c>
      <c r="AL25" s="0" t="n">
        <f aca="false">AI25+SQRT(AJ25)</f>
        <v>0.92759672213347</v>
      </c>
      <c r="AM25" s="25" t="n">
        <f aca="false">AM$5*(1+AM$6)/AM$6*(1-(1/($B25*AM$4))^AM$6)+AM$3</f>
        <v>0.521231147108265</v>
      </c>
      <c r="AN25" s="25" t="n">
        <f aca="false">((1+AM$6)*AM$5*$B25*(AM$4*$B25)^(-AM$6-1))^2*AM$7+((1+AM$6)/AM$6*(1-(1/($B25*AM$4))^AM$6))^2*AM$8+((1+AM$6)*AM$5*((AM$4*$B25)^(-AM$6)/AM$6*LN(AM$4*$B25)-1/AM$6^2*(1-(AM$4*$B25)^(-AM$6))))^2*AM$9</f>
        <v>0.00106089411099983</v>
      </c>
      <c r="AO25" s="0" t="n">
        <f aca="false">AM25-SQRT(AN25)</f>
        <v>0.488659777609888</v>
      </c>
      <c r="AP25" s="0" t="n">
        <f aca="false">AM25+SQRT(AN25)</f>
        <v>0.553802516606642</v>
      </c>
      <c r="AQ25" s="25" t="n">
        <f aca="false">AQ$5*(1+AQ$6)/AQ$6*(1-(1/($B25*AQ$4))^AQ$6)+AQ$3</f>
        <v>0.318823800403778</v>
      </c>
      <c r="AR25" s="25" t="n">
        <f aca="false">((1+AQ$6)*AQ$5*$B25*(AQ$4*$B25)^(-AQ$6-1))^2*AQ$7+((1+AQ$6)/AQ$6*(1-(1/($B25*AQ$4))^AQ$6))^2*AQ$8+((1+AQ$6)*AQ$5*((AQ$4*$B25)^(-AQ$6)/AQ$6*LN(AQ$4*$B25)-1/AQ$6^2*(1-(AQ$4*$B25)^(-AQ$6))))^2*AQ$9</f>
        <v>0.000990377492906865</v>
      </c>
      <c r="AS25" s="0" t="n">
        <f aca="false">AQ25-SQRT(AR25)</f>
        <v>0.287353536774332</v>
      </c>
      <c r="AT25" s="0" t="n">
        <f aca="false">AQ25+SQRT(AR25)</f>
        <v>0.350294064033225</v>
      </c>
      <c r="AU25" s="25" t="n">
        <f aca="false">AU$5*(1+AU$6)/AU$6*(1-(1/($B25*AU$4))^AU$6)+AU$3</f>
        <v>37.8468907663143</v>
      </c>
      <c r="AV25" s="25" t="n">
        <f aca="false">((1+AU$6)*AU$5*$B25*(AU$4*$B25)^(-AU$6-1))^2*AU$7+((1+AU$6)/AU$6*(1-(1/($B25*AU$4))^AU$6))^2*AU$8+((1+AU$6)*AU$5*((AU$4*$B25)^(-AU$6)/AU$6*LN(AU$4*$B25)-1/AU$6^2*(1-(AU$4*$B25)^(-AU$6))))^2*AU$9</f>
        <v>6.47008867982433</v>
      </c>
      <c r="AW25" s="0" t="n">
        <f aca="false">AU25-SQRT(AV25)</f>
        <v>35.3032538661604</v>
      </c>
      <c r="AX25" s="0" t="n">
        <f aca="false">AU25+SQRT(AV25)</f>
        <v>40.3905276664681</v>
      </c>
      <c r="AY25" s="25" t="n">
        <f aca="false">AY$5*(1+AY$6)/AY$6*(1-(1/($B25*AY$4))^AY$6)+AY$3</f>
        <v>39.0050906637273</v>
      </c>
      <c r="AZ25" s="25" t="n">
        <f aca="false">((1+AY$6)*AY$5*$B25*(AY$4*$B25)^(-AY$6-1))^2*AY$7+((1+AY$6)/AY$6*(1-(1/($B25*AY$4))^AY$6))^2*AY$8+((1+AY$6)*AY$5*((AY$4*$B25)^(-AY$6)/AY$6*LN(AY$4*$B25)-1/AY$6^2*(1-(AY$4*$B25)^(-AY$6))))^2*AY$9</f>
        <v>8.4772783973287</v>
      </c>
      <c r="BA25" s="0" t="n">
        <f aca="false">AY25-SQRT(AZ25)</f>
        <v>36.0935140466127</v>
      </c>
      <c r="BB25" s="0" t="n">
        <f aca="false">AY25+SQRT(AZ25)</f>
        <v>41.9166672808419</v>
      </c>
      <c r="BC25" s="25" t="n">
        <f aca="false">BC$5*(1+BC$6)/BC$6*(1-(1/($B25*BC$4))^BC$6)+BC$3</f>
        <v>42.1791798269402</v>
      </c>
      <c r="BD25" s="25" t="n">
        <f aca="false">((1+BC$6)*BC$5*$B25*(BC$4*$B25)^(-BC$6-1))^2*BC$7+((1+BC$6)/BC$6*(1-(1/($B25*BC$4))^BC$6))^2*BC$8+((1+BC$6)*BC$5*((BC$4*$B25)^(-BC$6)/BC$6*LN(BC$4*$B25)-1/BC$6^2*(1-(BC$4*$B25)^(-BC$6))))^2*BC$9</f>
        <v>12.0866644956456</v>
      </c>
      <c r="BE25" s="0" t="n">
        <f aca="false">BC25-SQRT(BD25)</f>
        <v>38.702591773166</v>
      </c>
      <c r="BF25" s="0" t="n">
        <f aca="false">BC25+SQRT(BD25)</f>
        <v>45.6557678807144</v>
      </c>
      <c r="BG25" s="25" t="n">
        <f aca="false">BG$5*(1+BG$6)/BG$6*(1-(1/($B25*BG$4))^BG$6)+BG$3</f>
        <v>17.5436314096213</v>
      </c>
      <c r="BH25" s="25" t="n">
        <f aca="false">((1+BG$6)*BG$5*$B25*(BG$4*$B25)^(-BG$6-1))^2*BG$7+((1+BG$6)/BG$6*(1-(1/($B25*BG$4))^BG$6))^2*BG$8+((1+BG$6)*BG$5*((BG$4*$B25)^(-BG$6)/BG$6*LN(BG$4*$B25)-1/BG$6^2*(1-(BG$4*$B25)^(-BG$6))))^2*BG$9</f>
        <v>5.27370404639806</v>
      </c>
      <c r="BI25" s="0" t="n">
        <f aca="false">BG25-SQRT(BH25)</f>
        <v>15.2471767407027</v>
      </c>
      <c r="BJ25" s="0" t="n">
        <f aca="false">BG25+SQRT(BH25)</f>
        <v>19.8400860785399</v>
      </c>
      <c r="BK25" s="25" t="n">
        <f aca="false">BK$5*(1+BK$6)/BK$6*(1-(1/($B25*BK$4))^BK$6)+BK$3</f>
        <v>33.5812339263168</v>
      </c>
      <c r="BL25" s="25" t="n">
        <f aca="false">((1+BK$6)*BK$5*$B25*(BK$4*$B25)^(-BK$6-1))^2*BK$7+((1+BK$6)/BK$6*(1-(1/($B25*BK$4))^BK$6))^2*BK$8+((1+BK$6)*BK$5*((BK$4*$B25)^(-BK$6)/BK$6*LN(BK$4*$B25)-1/BK$6^2*(1-(BK$4*$B25)^(-BK$6))))^2*BK$9</f>
        <v>5.13278760428036</v>
      </c>
      <c r="BM25" s="0" t="n">
        <f aca="false">BK25-SQRT(BL25)</f>
        <v>31.3156683006329</v>
      </c>
      <c r="BN25" s="0" t="n">
        <f aca="false">BK25+SQRT(BL25)</f>
        <v>35.8467995520007</v>
      </c>
      <c r="BO25" s="25" t="n">
        <f aca="false">BO$5*(1+BO$6)/BO$6*(1-(1/($B25*BO$4))^BO$6)+BO$3</f>
        <v>20.2413245229743</v>
      </c>
      <c r="BP25" s="25" t="n">
        <f aca="false">((1+BO$6)*BO$5*$B25*(BO$4*$B25)^(-BO$6-1))^2*BO$7+((1+BO$6)/BO$6*(1-(1/($B25*BO$4))^BO$6))^2*BO$8+((1+BO$6)*BO$5*((BO$4*$B25)^(-BO$6)/BO$6*LN(BO$4*$B25)-1/BO$6^2*(1-(BO$4*$B25)^(-BO$6))))^2*BO$9</f>
        <v>7.87748314043486</v>
      </c>
      <c r="BQ25" s="0" t="n">
        <f aca="false">BO25-SQRT(BP25)</f>
        <v>17.4346390863008</v>
      </c>
      <c r="BR25" s="0" t="n">
        <f aca="false">BO25+SQRT(BP25)</f>
        <v>23.0480099596477</v>
      </c>
    </row>
    <row r="26" customFormat="false" ht="12.75" hidden="false" customHeight="false" outlineLevel="0" collapsed="false">
      <c r="A26" s="0" t="n">
        <f aca="false">A25+0.2</f>
        <v>1.7</v>
      </c>
      <c r="B26" s="25" t="n">
        <f aca="false">EXP(A26)</f>
        <v>5.4739473917272</v>
      </c>
      <c r="C26" s="25" t="n">
        <f aca="false">C$5*(1+C$6)/C$6*(1-(1/($B26*C$4))^C$6)+C$3</f>
        <v>34.1442211557226</v>
      </c>
      <c r="D26" s="25" t="n">
        <f aca="false">((1+C$6)*C$5*$B26*(C$4*$B26)^(-C$6-1))^2*C$7+((1+C$6)/C$6*(1-(1/($B26*C$4))^C$6))^2*C$8+((1+C$6)*C$5*((C$4*$B26)^(-C$6)/C$6*LN(C$4*$B26)-1/C$6^2*(1-(C$4*$B26)^(-C$6))))^2*C$9</f>
        <v>15.6720738087997</v>
      </c>
      <c r="E26" s="0" t="n">
        <f aca="false">C26-SQRT(D26)</f>
        <v>30.1854241403656</v>
      </c>
      <c r="F26" s="0" t="n">
        <f aca="false">C26+SQRT(D26)</f>
        <v>38.1030181710797</v>
      </c>
      <c r="G26" s="25" t="n">
        <f aca="false">G$5*(1+G$6)/G$6*(1-(1/($B26*G$4))^G$6)+G$3</f>
        <v>29.5175562176494</v>
      </c>
      <c r="H26" s="25" t="n">
        <f aca="false">((1+G$6)*G$5*$B26*(G$4*$B26)^(-G$6-1))^2*G$7+((1+G$6)/G$6*(1-(1/($B26*G$4))^G$6))^2*G$8+((1+G$6)*G$5*((G$4*$B26)^(-G$6)/G$6*LN(G$4*$B26)-1/G$6^2*(1-(G$4*$B26)^(-G$6))))^2*G$9</f>
        <v>16.8467782039491</v>
      </c>
      <c r="I26" s="0" t="n">
        <f aca="false">G26-SQRT(H26)</f>
        <v>25.4130735213831</v>
      </c>
      <c r="J26" s="0" t="n">
        <f aca="false">G26+SQRT(H26)</f>
        <v>33.6220389139156</v>
      </c>
      <c r="K26" s="25" t="n">
        <f aca="false">K$5*(1+K$6)/K$6*(1-(1/($B26*K$4))^K$6)+K$3</f>
        <v>22.3124154516396</v>
      </c>
      <c r="L26" s="25" t="n">
        <f aca="false">((1+K$6)*K$5*$B26*(K$4*$B26)^(-K$6-1))^2*K$7+((1+K$6)/K$6*(1-(1/($B26*K$4))^K$6))^2*K$8+((1+K$6)*K$5*((K$4*$B26)^(-K$6)/K$6*LN(K$4*$B26)-1/K$6^2*(1-(K$4*$B26)^(-K$6))))^2*K$9</f>
        <v>6.36875549158374</v>
      </c>
      <c r="M26" s="0" t="n">
        <f aca="false">K26-SQRT(L26)</f>
        <v>19.7887761169518</v>
      </c>
      <c r="N26" s="0" t="n">
        <f aca="false">K26+SQRT(L26)</f>
        <v>24.8360547863275</v>
      </c>
      <c r="O26" s="25" t="n">
        <f aca="false">O$5*(1+O$6)/O$6*(1-(1/($B26*O$4))^O$6)+O$3</f>
        <v>16.0967488732295</v>
      </c>
      <c r="P26" s="25" t="n">
        <f aca="false">((1+O$6)*O$5*$B26*(O$4*$B26)^(-O$6-1))^2*O$7+((1+O$6)/O$6*(1-(1/($B26*O$4))^O$6))^2*O$8+((1+O$6)*O$5*((O$4*$B26)^(-O$6)/O$6*LN(O$4*$B26)-1/O$6^2*(1-(O$4*$B26)^(-O$6))))^2*O$9</f>
        <v>0.494241685468162</v>
      </c>
      <c r="Q26" s="0" t="n">
        <f aca="false">O26-SQRT(P26)</f>
        <v>15.3937256264815</v>
      </c>
      <c r="R26" s="0" t="n">
        <f aca="false">O26+SQRT(P26)</f>
        <v>16.7997721199776</v>
      </c>
      <c r="S26" s="25" t="n">
        <f aca="false">S$5*(1+S$6)/S$6*(1-(1/($B26*S$4))^S$6)+S$3</f>
        <v>8.23502537098086</v>
      </c>
      <c r="T26" s="25" t="n">
        <f aca="false">((1+S$6)*S$5*$B26*(S$4*$B26)^(-S$6-1))^2*S$7+((1+S$6)/S$6*(1-(1/($B26*S$4))^S$6))^2*S$8+((1+S$6)*S$5*((S$4*$B26)^(-S$6)/S$6*LN(S$4*$B26)-1/S$6^2*(1-(S$4*$B26)^(-S$6))))^2*S$9</f>
        <v>0.172227236290765</v>
      </c>
      <c r="U26" s="0" t="n">
        <f aca="false">S26-SQRT(T26)</f>
        <v>7.82002267666338</v>
      </c>
      <c r="V26" s="0" t="n">
        <f aca="false">S26+SQRT(T26)</f>
        <v>8.65002806529833</v>
      </c>
      <c r="W26" s="25" t="n">
        <f aca="false">W$5*(1+W$6)/W$6*(1-(1/($B26*W$4))^W$6)+W$3</f>
        <v>5.01428845348273</v>
      </c>
      <c r="X26" s="25" t="n">
        <f aca="false">((1+W$6)*W$5*$B26*(W$4*$B26)^(-W$6-1))^2*W$7+((1+W$6)/W$6*(1-(1/($B26*W$4))^W$6))^2*W$8+((1+W$6)*W$5*((W$4*$B26)^(-W$6)/W$6*LN(W$4*$B26)-1/W$6^2*(1-(W$4*$B26)^(-W$6))))^2*W$9</f>
        <v>0.0621834087971099</v>
      </c>
      <c r="Y26" s="0" t="n">
        <f aca="false">W26-SQRT(X26)</f>
        <v>4.76492243976573</v>
      </c>
      <c r="Z26" s="0" t="n">
        <f aca="false">W26+SQRT(X26)</f>
        <v>5.26365446719974</v>
      </c>
      <c r="AA26" s="25" t="n">
        <f aca="false">AA$5*(1+AA$6)/AA$6*(1-(1/($B26*AA$4))^AA$6)+AA$3</f>
        <v>2.37695685135749</v>
      </c>
      <c r="AB26" s="25" t="n">
        <f aca="false">((1+AA$6)*AA$5*$B26*(AA$4*$B26)^(-AA$6-1))^2*AA$7+((1+AA$6)/AA$6*(1-(1/($B26*AA$4))^AA$6))^2*AA$8+((1+AA$6)*AA$5*((AA$4*$B26)^(-AA$6)/AA$6*LN(AA$4*$B26)-1/AA$6^2*(1-(AA$4*$B26)^(-AA$6))))^2*AA$9</f>
        <v>0.0163289838723022</v>
      </c>
      <c r="AC26" s="0" t="n">
        <f aca="false">AA26-SQRT(AB26)</f>
        <v>2.24917193881965</v>
      </c>
      <c r="AD26" s="0" t="n">
        <f aca="false">AA26+SQRT(AB26)</f>
        <v>2.50474176389532</v>
      </c>
      <c r="AE26" s="25" t="n">
        <f aca="false">AE$5*(1+AE$6)/AE$6*(1-(1/($B26*AE$4))^AE$6)+AE$3</f>
        <v>1.49858260109879</v>
      </c>
      <c r="AF26" s="25" t="n">
        <f aca="false">((1+AE$6)*AE$5*$B26*(AE$4*$B26)^(-AE$6-1))^2*AE$7+((1+AE$6)/AE$6*(1-(1/($B26*AE$4))^AE$6))^2*AE$8+((1+AE$6)*AE$5*((AE$4*$B26)^(-AE$6)/AE$6*LN(AE$4*$B26)-1/AE$6^2*(1-(AE$4*$B26)^(-AE$6))))^2*AE$9</f>
        <v>0.00689422910777413</v>
      </c>
      <c r="AG26" s="0" t="n">
        <f aca="false">AE26-SQRT(AF26)</f>
        <v>1.41555110642493</v>
      </c>
      <c r="AH26" s="0" t="n">
        <f aca="false">AE26+SQRT(AF26)</f>
        <v>1.58161409577264</v>
      </c>
      <c r="AI26" s="25" t="n">
        <f aca="false">AI$5*(1+AI$6)/AI$6*(1-(1/($B26*AI$4))^AI$6)+AI$3</f>
        <v>0.918622022026971</v>
      </c>
      <c r="AJ26" s="25" t="n">
        <f aca="false">((1+AI$6)*AI$5*$B26*(AI$4*$B26)^(-AI$6-1))^2*AI$7+((1+AI$6)/AI$6*(1-(1/($B26*AI$4))^AI$6))^2*AI$8+((1+AI$6)*AI$5*((AI$4*$B26)^(-AI$6)/AI$6*LN(AI$4*$B26)-1/AI$6^2*(1-(AI$4*$B26)^(-AI$6))))^2*AI$9</f>
        <v>0.00299522415185804</v>
      </c>
      <c r="AK26" s="0" t="n">
        <f aca="false">AI26-SQRT(AJ26)</f>
        <v>0.863893380970775</v>
      </c>
      <c r="AL26" s="0" t="n">
        <f aca="false">AI26+SQRT(AJ26)</f>
        <v>0.973350663083168</v>
      </c>
      <c r="AM26" s="25" t="n">
        <f aca="false">AM$5*(1+AM$6)/AM$6*(1-(1/($B26*AM$4))^AM$6)+AM$3</f>
        <v>0.546083175718358</v>
      </c>
      <c r="AN26" s="25" t="n">
        <f aca="false">((1+AM$6)*AM$5*$B26*(AM$4*$B26)^(-AM$6-1))^2*AM$7+((1+AM$6)/AM$6*(1-(1/($B26*AM$4))^AM$6))^2*AM$8+((1+AM$6)*AM$5*((AM$4*$B26)^(-AM$6)/AM$6*LN(AM$4*$B26)-1/AM$6^2*(1-(AM$4*$B26)^(-AM$6))))^2*AM$9</f>
        <v>0.00131629784770578</v>
      </c>
      <c r="AO26" s="0" t="n">
        <f aca="false">AM26-SQRT(AN26)</f>
        <v>0.509802356437286</v>
      </c>
      <c r="AP26" s="0" t="n">
        <f aca="false">AM26+SQRT(AN26)</f>
        <v>0.58236399499943</v>
      </c>
      <c r="AQ26" s="25" t="n">
        <f aca="false">AQ$5*(1+AQ$6)/AQ$6*(1-(1/($B26*AQ$4))^AQ$6)+AQ$3</f>
        <v>0.332945306891754</v>
      </c>
      <c r="AR26" s="25" t="n">
        <f aca="false">((1+AQ$6)*AQ$5*$B26*(AQ$4*$B26)^(-AQ$6-1))^2*AQ$7+((1+AQ$6)/AQ$6*(1-(1/($B26*AQ$4))^AQ$6))^2*AQ$8+((1+AQ$6)*AQ$5*((AQ$4*$B26)^(-AQ$6)/AQ$6*LN(AQ$4*$B26)-1/AQ$6^2*(1-(AQ$4*$B26)^(-AQ$6))))^2*AQ$9</f>
        <v>0.00129101808888279</v>
      </c>
      <c r="AS26" s="0" t="n">
        <f aca="false">AQ26-SQRT(AR26)</f>
        <v>0.297014566725668</v>
      </c>
      <c r="AT26" s="0" t="n">
        <f aca="false">AQ26+SQRT(AR26)</f>
        <v>0.368876047057841</v>
      </c>
      <c r="AU26" s="25" t="n">
        <f aca="false">AU$5*(1+AU$6)/AU$6*(1-(1/($B26*AU$4))^AU$6)+AU$3</f>
        <v>39.7416937722846</v>
      </c>
      <c r="AV26" s="25" t="n">
        <f aca="false">((1+AU$6)*AU$5*$B26*(AU$4*$B26)^(-AU$6-1))^2*AU$7+((1+AU$6)/AU$6*(1-(1/($B26*AU$4))^AU$6))^2*AU$8+((1+AU$6)*AU$5*((AU$4*$B26)^(-AU$6)/AU$6*LN(AU$4*$B26)-1/AU$6^2*(1-(AU$4*$B26)^(-AU$6))))^2*AU$9</f>
        <v>8.02574100688516</v>
      </c>
      <c r="AW26" s="0" t="n">
        <f aca="false">AU26-SQRT(AV26)</f>
        <v>36.9087198919099</v>
      </c>
      <c r="AX26" s="0" t="n">
        <f aca="false">AU26+SQRT(AV26)</f>
        <v>42.5746676526592</v>
      </c>
      <c r="AY26" s="25" t="n">
        <f aca="false">AY$5*(1+AY$6)/AY$6*(1-(1/($B26*AY$4))^AY$6)+AY$3</f>
        <v>40.6163623682067</v>
      </c>
      <c r="AZ26" s="25" t="n">
        <f aca="false">((1+AY$6)*AY$5*$B26*(AY$4*$B26)^(-AY$6-1))^2*AY$7+((1+AY$6)/AY$6*(1-(1/($B26*AY$4))^AY$6))^2*AY$8+((1+AY$6)*AY$5*((AY$4*$B26)^(-AY$6)/AY$6*LN(AY$4*$B26)-1/AY$6^2*(1-(AY$4*$B26)^(-AY$6))))^2*AY$9</f>
        <v>10.9298268557054</v>
      </c>
      <c r="BA26" s="0" t="n">
        <f aca="false">AY26-SQRT(AZ26)</f>
        <v>37.3103335032835</v>
      </c>
      <c r="BB26" s="0" t="n">
        <f aca="false">AY26+SQRT(AZ26)</f>
        <v>43.9223912331299</v>
      </c>
      <c r="BC26" s="25" t="n">
        <f aca="false">BC$5*(1+BC$6)/BC$6*(1-(1/($B26*BC$4))^BC$6)+BC$3</f>
        <v>44.4173449334007</v>
      </c>
      <c r="BD26" s="25" t="n">
        <f aca="false">((1+BC$6)*BC$5*$B26*(BC$4*$B26)^(-BC$6-1))^2*BC$7+((1+BC$6)/BC$6*(1-(1/($B26*BC$4))^BC$6))^2*BC$8+((1+BC$6)*BC$5*((BC$4*$B26)^(-BC$6)/BC$6*LN(BC$4*$B26)-1/BC$6^2*(1-(BC$4*$B26)^(-BC$6))))^2*BC$9</f>
        <v>14.9475549799195</v>
      </c>
      <c r="BE26" s="0" t="n">
        <f aca="false">BC26-SQRT(BD26)</f>
        <v>40.5511381386315</v>
      </c>
      <c r="BF26" s="0" t="n">
        <f aca="false">BC26+SQRT(BD26)</f>
        <v>48.2835517281699</v>
      </c>
      <c r="BG26" s="25" t="n">
        <f aca="false">BG$5*(1+BG$6)/BG$6*(1-(1/($B26*BG$4))^BG$6)+BG$3</f>
        <v>18.7527370477688</v>
      </c>
      <c r="BH26" s="25" t="n">
        <f aca="false">((1+BG$6)*BG$5*$B26*(BG$4*$B26)^(-BG$6-1))^2*BG$7+((1+BG$6)/BG$6*(1-(1/($B26*BG$4))^BG$6))^2*BG$8+((1+BG$6)*BG$5*((BG$4*$B26)^(-BG$6)/BG$6*LN(BG$4*$B26)-1/BG$6^2*(1-(BG$4*$B26)^(-BG$6))))^2*BG$9</f>
        <v>7.14444885842573</v>
      </c>
      <c r="BI26" s="0" t="n">
        <f aca="false">BG26-SQRT(BH26)</f>
        <v>16.0798268625164</v>
      </c>
      <c r="BJ26" s="0" t="n">
        <f aca="false">BG26+SQRT(BH26)</f>
        <v>21.4256472330211</v>
      </c>
      <c r="BK26" s="25" t="n">
        <f aca="false">BK$5*(1+BK$6)/BK$6*(1-(1/($B26*BK$4))^BK$6)+BK$3</f>
        <v>35.4263809141864</v>
      </c>
      <c r="BL26" s="25" t="n">
        <f aca="false">((1+BK$6)*BK$5*$B26*(BK$4*$B26)^(-BK$6-1))^2*BK$7+((1+BK$6)/BK$6*(1-(1/($B26*BK$4))^BK$6))^2*BK$8+((1+BK$6)*BK$5*((BK$4*$B26)^(-BK$6)/BK$6*LN(BK$4*$B26)-1/BK$6^2*(1-(BK$4*$B26)^(-BK$6))))^2*BK$9</f>
        <v>6.37028518733436</v>
      </c>
      <c r="BM26" s="0" t="n">
        <f aca="false">BK26-SQRT(BL26)</f>
        <v>32.902438524326</v>
      </c>
      <c r="BN26" s="0" t="n">
        <f aca="false">BK26+SQRT(BL26)</f>
        <v>37.9503233040468</v>
      </c>
      <c r="BO26" s="25" t="n">
        <f aca="false">BO$5*(1+BO$6)/BO$6*(1-(1/($B26*BO$4))^BO$6)+BO$3</f>
        <v>21.4759042784282</v>
      </c>
      <c r="BP26" s="25" t="n">
        <f aca="false">((1+BO$6)*BO$5*$B26*(BO$4*$B26)^(-BO$6-1))^2*BO$7+((1+BO$6)/BO$6*(1-(1/($B26*BO$4))^BO$6))^2*BO$8+((1+BO$6)*BO$5*((BO$4*$B26)^(-BO$6)/BO$6*LN(BO$4*$B26)-1/BO$6^2*(1-(BO$4*$B26)^(-BO$6))))^2*BO$9</f>
        <v>10.5855441358955</v>
      </c>
      <c r="BQ26" s="0" t="n">
        <f aca="false">BO26-SQRT(BP26)</f>
        <v>18.2223609583085</v>
      </c>
      <c r="BR26" s="0" t="n">
        <f aca="false">BO26+SQRT(BP26)</f>
        <v>24.7294475985479</v>
      </c>
    </row>
    <row r="27" customFormat="false" ht="12.75" hidden="false" customHeight="false" outlineLevel="0" collapsed="false">
      <c r="A27" s="0" t="n">
        <f aca="false">A26+0.2</f>
        <v>1.9</v>
      </c>
      <c r="B27" s="25" t="n">
        <f aca="false">EXP(A27)</f>
        <v>6.68589444227927</v>
      </c>
      <c r="C27" s="25" t="n">
        <f aca="false">C$5*(1+C$6)/C$6*(1-(1/($B27*C$4))^C$6)+C$3</f>
        <v>35.6653832915228</v>
      </c>
      <c r="D27" s="25" t="n">
        <f aca="false">((1+C$6)*C$5*$B27*(C$4*$B27)^(-C$6-1))^2*C$7+((1+C$6)/C$6*(1-(1/($B27*C$4))^C$6))^2*C$8+((1+C$6)*C$5*((C$4*$B27)^(-C$6)/C$6*LN(C$4*$B27)-1/C$6^2*(1-(C$4*$B27)^(-C$6))))^2*C$9</f>
        <v>19.7930510227421</v>
      </c>
      <c r="E27" s="0" t="n">
        <f aca="false">C27-SQRT(D27)</f>
        <v>31.2164451010394</v>
      </c>
      <c r="F27" s="0" t="n">
        <f aca="false">C27+SQRT(D27)</f>
        <v>40.1143214820063</v>
      </c>
      <c r="G27" s="25" t="n">
        <f aca="false">G$5*(1+G$6)/G$6*(1-(1/($B27*G$4))^G$6)+G$3</f>
        <v>30.8508395730041</v>
      </c>
      <c r="H27" s="25" t="n">
        <f aca="false">((1+G$6)*G$5*$B27*(G$4*$B27)^(-G$6-1))^2*G$7+((1+G$6)/G$6*(1-(1/($B27*G$4))^G$6))^2*G$8+((1+G$6)*G$5*((G$4*$B27)^(-G$6)/G$6*LN(G$4*$B27)-1/G$6^2*(1-(G$4*$B27)^(-G$6))))^2*G$9</f>
        <v>21.6986981287762</v>
      </c>
      <c r="I27" s="0" t="n">
        <f aca="false">G27-SQRT(H27)</f>
        <v>26.1926534315134</v>
      </c>
      <c r="J27" s="0" t="n">
        <f aca="false">G27+SQRT(H27)</f>
        <v>35.5090257144948</v>
      </c>
      <c r="K27" s="25" t="n">
        <f aca="false">K$5*(1+K$6)/K$6*(1-(1/($B27*K$4))^K$6)+K$3</f>
        <v>23.3352285258485</v>
      </c>
      <c r="L27" s="25" t="n">
        <f aca="false">((1+K$6)*K$5*$B27*(K$4*$B27)^(-K$6-1))^2*K$7+((1+K$6)/K$6*(1-(1/($B27*K$4))^K$6))^2*K$8+((1+K$6)*K$5*((K$4*$B27)^(-K$6)/K$6*LN(K$4*$B27)-1/K$6^2*(1-(K$4*$B27)^(-K$6))))^2*K$9</f>
        <v>7.96678162399049</v>
      </c>
      <c r="M27" s="0" t="n">
        <f aca="false">K27-SQRT(L27)</f>
        <v>20.5126797443408</v>
      </c>
      <c r="N27" s="0" t="n">
        <f aca="false">K27+SQRT(L27)</f>
        <v>26.1577773073562</v>
      </c>
      <c r="O27" s="25" t="n">
        <f aca="false">O$5*(1+O$6)/O$6*(1-(1/($B27*O$4))^O$6)+O$3</f>
        <v>16.8521026098642</v>
      </c>
      <c r="P27" s="25" t="n">
        <f aca="false">((1+O$6)*O$5*$B27*(O$4*$B27)^(-O$6-1))^2*O$7+((1+O$6)/O$6*(1-(1/($B27*O$4))^O$6))^2*O$8+((1+O$6)*O$5*((O$4*$B27)^(-O$6)/O$6*LN(O$4*$B27)-1/O$6^2*(1-(O$4*$B27)^(-O$6))))^2*O$9</f>
        <v>0.57816074715332</v>
      </c>
      <c r="Q27" s="0" t="n">
        <f aca="false">O27-SQRT(P27)</f>
        <v>16.0917337867571</v>
      </c>
      <c r="R27" s="0" t="n">
        <f aca="false">O27+SQRT(P27)</f>
        <v>17.6124714329713</v>
      </c>
      <c r="S27" s="25" t="n">
        <f aca="false">S$5*(1+S$6)/S$6*(1-(1/($B27*S$4))^S$6)+S$3</f>
        <v>8.67775022903737</v>
      </c>
      <c r="T27" s="25" t="n">
        <f aca="false">((1+S$6)*S$5*$B27*(S$4*$B27)^(-S$6-1))^2*S$7+((1+S$6)/S$6*(1-(1/($B27*S$4))^S$6))^2*S$8+((1+S$6)*S$5*((S$4*$B27)^(-S$6)/S$6*LN(S$4*$B27)-1/S$6^2*(1-(S$4*$B27)^(-S$6))))^2*S$9</f>
        <v>0.201388218560361</v>
      </c>
      <c r="U27" s="0" t="n">
        <f aca="false">S27-SQRT(T27)</f>
        <v>8.22898724197141</v>
      </c>
      <c r="V27" s="0" t="n">
        <f aca="false">S27+SQRT(T27)</f>
        <v>9.12651321610333</v>
      </c>
      <c r="W27" s="25" t="n">
        <f aca="false">W$5*(1+W$6)/W$6*(1-(1/($B27*W$4))^W$6)+W$3</f>
        <v>5.2599999368046</v>
      </c>
      <c r="X27" s="25" t="n">
        <f aca="false">((1+W$6)*W$5*$B27*(W$4*$B27)^(-W$6-1))^2*W$7+((1+W$6)/W$6*(1-(1/($B27*W$4))^W$6))^2*W$8+((1+W$6)*W$5*((W$4*$B27)^(-W$6)/W$6*LN(W$4*$B27)-1/W$6^2*(1-(W$4*$B27)^(-W$6))))^2*W$9</f>
        <v>0.072839778329952</v>
      </c>
      <c r="Y27" s="0" t="n">
        <f aca="false">W27-SQRT(X27)</f>
        <v>4.99011148145693</v>
      </c>
      <c r="Z27" s="0" t="n">
        <f aca="false">W27+SQRT(X27)</f>
        <v>5.52988839215227</v>
      </c>
      <c r="AA27" s="25" t="n">
        <f aca="false">AA$5*(1+AA$6)/AA$6*(1-(1/($B27*AA$4))^AA$6)+AA$3</f>
        <v>2.47775356181766</v>
      </c>
      <c r="AB27" s="25" t="n">
        <f aca="false">((1+AA$6)*AA$5*$B27*(AA$4*$B27)^(-AA$6-1))^2*AA$7+((1+AA$6)/AA$6*(1-(1/($B27*AA$4))^AA$6))^2*AA$8+((1+AA$6)*AA$5*((AA$4*$B27)^(-AA$6)/AA$6*LN(AA$4*$B27)-1/AA$6^2*(1-(AA$4*$B27)^(-AA$6))))^2*AA$9</f>
        <v>0.0192789530684545</v>
      </c>
      <c r="AC27" s="0" t="n">
        <f aca="false">AA27-SQRT(AB27)</f>
        <v>2.33890489215009</v>
      </c>
      <c r="AD27" s="0" t="n">
        <f aca="false">AA27+SQRT(AB27)</f>
        <v>2.61660223148523</v>
      </c>
      <c r="AE27" s="25" t="n">
        <f aca="false">AE$5*(1+AE$6)/AE$6*(1-(1/($B27*AE$4))^AE$6)+AE$3</f>
        <v>1.5668414947692</v>
      </c>
      <c r="AF27" s="25" t="n">
        <f aca="false">((1+AE$6)*AE$5*$B27*(AE$4*$B27)^(-AE$6-1))^2*AE$7+((1+AE$6)/AE$6*(1-(1/($B27*AE$4))^AE$6))^2*AE$8+((1+AE$6)*AE$5*((AE$4*$B27)^(-AE$6)/AE$6*LN(AE$4*$B27)-1/AE$6^2*(1-(AE$4*$B27)^(-AE$6))))^2*AE$9</f>
        <v>0.00845109594911557</v>
      </c>
      <c r="AG27" s="0" t="n">
        <f aca="false">AE27-SQRT(AF27)</f>
        <v>1.47491165223091</v>
      </c>
      <c r="AH27" s="0" t="n">
        <f aca="false">AE27+SQRT(AF27)</f>
        <v>1.6587713373075</v>
      </c>
      <c r="AI27" s="25" t="n">
        <f aca="false">AI$5*(1+AI$6)/AI$6*(1-(1/($B27*AI$4))^AI$6)+AI$3</f>
        <v>0.959827976456621</v>
      </c>
      <c r="AJ27" s="25" t="n">
        <f aca="false">((1+AI$6)*AI$5*$B27*(AI$4*$B27)^(-AI$6-1))^2*AI$7+((1+AI$6)/AI$6*(1-(1/($B27*AI$4))^AI$6))^2*AI$8+((1+AI$6)*AI$5*((AI$4*$B27)^(-AI$6)/AI$6*LN(AI$4*$B27)-1/AI$6^2*(1-(AI$4*$B27)^(-AI$6))))^2*AI$9</f>
        <v>0.00370930785054405</v>
      </c>
      <c r="AK27" s="0" t="n">
        <f aca="false">AI27-SQRT(AJ27)</f>
        <v>0.89892388915089</v>
      </c>
      <c r="AL27" s="0" t="n">
        <f aca="false">AI27+SQRT(AJ27)</f>
        <v>1.02073206376235</v>
      </c>
      <c r="AM27" s="25" t="n">
        <f aca="false">AM$5*(1+AM$6)/AM$6*(1-(1/($B27*AM$4))^AM$6)+AM$3</f>
        <v>0.571786980248041</v>
      </c>
      <c r="AN27" s="25" t="n">
        <f aca="false">((1+AM$6)*AM$5*$B27*(AM$4*$B27)^(-AM$6-1))^2*AM$7+((1+AM$6)/AM$6*(1-(1/($B27*AM$4))^AM$6))^2*AM$8+((1+AM$6)*AM$5*((AM$4*$B27)^(-AM$6)/AM$6*LN(AM$4*$B27)-1/AM$6^2*(1-(AM$4*$B27)^(-AM$6))))^2*AM$9</f>
        <v>0.00162672616300503</v>
      </c>
      <c r="AO27" s="0" t="n">
        <f aca="false">AM27-SQRT(AN27)</f>
        <v>0.531454286772338</v>
      </c>
      <c r="AP27" s="0" t="n">
        <f aca="false">AM27+SQRT(AN27)</f>
        <v>0.612119673723745</v>
      </c>
      <c r="AQ27" s="25" t="n">
        <f aca="false">AQ$5*(1+AQ$6)/AQ$6*(1-(1/($B27*AQ$4))^AQ$6)+AQ$3</f>
        <v>0.3473695600852</v>
      </c>
      <c r="AR27" s="25" t="n">
        <f aca="false">((1+AQ$6)*AQ$5*$B27*(AQ$4*$B27)^(-AQ$6-1))^2*AQ$7+((1+AQ$6)/AQ$6*(1-(1/($B27*AQ$4))^AQ$6))^2*AQ$8+((1+AQ$6)*AQ$5*((AQ$4*$B27)^(-AQ$6)/AQ$6*LN(AQ$4*$B27)-1/AQ$6^2*(1-(AQ$4*$B27)^(-AQ$6))))^2*AQ$9</f>
        <v>0.00166534239841799</v>
      </c>
      <c r="AS27" s="0" t="n">
        <f aca="false">AQ27-SQRT(AR27)</f>
        <v>0.306560953169281</v>
      </c>
      <c r="AT27" s="0" t="n">
        <f aca="false">AQ27+SQRT(AR27)</f>
        <v>0.388178167001119</v>
      </c>
      <c r="AU27" s="25" t="n">
        <f aca="false">AU$5*(1+AU$6)/AU$6*(1-(1/($B27*AU$4))^AU$6)+AU$3</f>
        <v>41.6988016671349</v>
      </c>
      <c r="AV27" s="25" t="n">
        <f aca="false">((1+AU$6)*AU$5*$B27*(AU$4*$B27)^(-AU$6-1))^2*AU$7+((1+AU$6)/AU$6*(1-(1/($B27*AU$4))^AU$6))^2*AU$8+((1+AU$6)*AU$5*((AU$4*$B27)^(-AU$6)/AU$6*LN(AU$4*$B27)-1/AU$6^2*(1-(AU$4*$B27)^(-AU$6))))^2*AU$9</f>
        <v>9.91319212293377</v>
      </c>
      <c r="AW27" s="0" t="n">
        <f aca="false">AU27-SQRT(AV27)</f>
        <v>38.5502794545829</v>
      </c>
      <c r="AX27" s="0" t="n">
        <f aca="false">AU27+SQRT(AV27)</f>
        <v>44.847323879687</v>
      </c>
      <c r="AY27" s="25" t="n">
        <f aca="false">AY$5*(1+AY$6)/AY$6*(1-(1/($B27*AY$4))^AY$6)+AY$3</f>
        <v>42.252614532816</v>
      </c>
      <c r="AZ27" s="25" t="n">
        <f aca="false">((1+AY$6)*AY$5*$B27*(AY$4*$B27)^(-AY$6-1))^2*AY$7+((1+AY$6)/AY$6*(1-(1/($B27*AY$4))^AY$6))^2*AY$8+((1+AY$6)*AY$5*((AY$4*$B27)^(-AY$6)/AY$6*LN(AY$4*$B27)-1/AY$6^2*(1-(AY$4*$B27)^(-AY$6))))^2*AY$9</f>
        <v>13.9618560758552</v>
      </c>
      <c r="BA27" s="0" t="n">
        <f aca="false">AY27-SQRT(AZ27)</f>
        <v>38.5160578189609</v>
      </c>
      <c r="BB27" s="0" t="n">
        <f aca="false">AY27+SQRT(AZ27)</f>
        <v>45.989171246671</v>
      </c>
      <c r="BC27" s="25" t="n">
        <f aca="false">BC$5*(1+BC$6)/BC$6*(1-(1/($B27*BC$4))^BC$6)+BC$3</f>
        <v>46.7132440668633</v>
      </c>
      <c r="BD27" s="25" t="n">
        <f aca="false">((1+BC$6)*BC$5*$B27*(BC$4*$B27)^(-BC$6-1))^2*BC$7+((1+BC$6)/BC$6*(1-(1/($B27*BC$4))^BC$6))^2*BC$8+((1+BC$6)*BC$5*((BC$4*$B27)^(-BC$6)/BC$6*LN(BC$4*$B27)-1/BC$6^2*(1-(BC$4*$B27)^(-BC$6))))^2*BC$9</f>
        <v>18.3891894638429</v>
      </c>
      <c r="BE27" s="0" t="n">
        <f aca="false">BC27-SQRT(BD27)</f>
        <v>42.4249822437183</v>
      </c>
      <c r="BF27" s="0" t="n">
        <f aca="false">BC27+SQRT(BD27)</f>
        <v>51.0015058900083</v>
      </c>
      <c r="BG27" s="25" t="n">
        <f aca="false">BG$5*(1+BG$6)/BG$6*(1-(1/($B27*BG$4))^BG$6)+BG$3</f>
        <v>20.0090953394944</v>
      </c>
      <c r="BH27" s="25" t="n">
        <f aca="false">((1+BG$6)*BG$5*$B27*(BG$4*$B27)^(-BG$6-1))^2*BG$7+((1+BG$6)/BG$6*(1-(1/($B27*BG$4))^BG$6))^2*BG$8+((1+BG$6)*BG$5*((BG$4*$B27)^(-BG$6)/BG$6*LN(BG$4*$B27)-1/BG$6^2*(1-(BG$4*$B27)^(-BG$6))))^2*BG$9</f>
        <v>9.58543113835056</v>
      </c>
      <c r="BI27" s="0" t="n">
        <f aca="false">BG27-SQRT(BH27)</f>
        <v>16.9130605951237</v>
      </c>
      <c r="BJ27" s="0" t="n">
        <f aca="false">BG27+SQRT(BH27)</f>
        <v>23.1051300838651</v>
      </c>
      <c r="BK27" s="25" t="n">
        <f aca="false">BK$5*(1+BK$6)/BK$6*(1-(1/($B27*BK$4))^BK$6)+BK$3</f>
        <v>37.3498608334568</v>
      </c>
      <c r="BL27" s="25" t="n">
        <f aca="false">((1+BK$6)*BK$5*$B27*(BK$4*$B27)^(-BK$6-1))^2*BK$7+((1+BK$6)/BK$6*(1-(1/($B27*BK$4))^BK$6))^2*BK$8+((1+BK$6)*BK$5*((BK$4*$B27)^(-BK$6)/BK$6*LN(BK$4*$B27)-1/BK$6^2*(1-(BK$4*$B27)^(-BK$6))))^2*BK$9</f>
        <v>7.88558504390395</v>
      </c>
      <c r="BM27" s="0" t="n">
        <f aca="false">BK27-SQRT(BL27)</f>
        <v>34.5417324453833</v>
      </c>
      <c r="BN27" s="0" t="n">
        <f aca="false">BK27+SQRT(BL27)</f>
        <v>40.1579892215302</v>
      </c>
      <c r="BO27" s="25" t="n">
        <f aca="false">BO$5*(1+BO$6)/BO$6*(1-(1/($B27*BO$4))^BO$6)+BO$3</f>
        <v>22.7449829155539</v>
      </c>
      <c r="BP27" s="25" t="n">
        <f aca="false">((1+BO$6)*BO$5*$B27*(BO$4*$B27)^(-BO$6-1))^2*BO$7+((1+BO$6)/BO$6*(1-(1/($B27*BO$4))^BO$6))^2*BO$8+((1+BO$6)*BO$5*((BO$4*$B27)^(-BO$6)/BO$6*LN(BO$4*$B27)-1/BO$6^2*(1-(BO$4*$B27)^(-BO$6))))^2*BO$9</f>
        <v>14.0617551759406</v>
      </c>
      <c r="BQ27" s="0" t="n">
        <f aca="false">BO27-SQRT(BP27)</f>
        <v>18.9950822267435</v>
      </c>
      <c r="BR27" s="0" t="n">
        <f aca="false">BO27+SQRT(BP27)</f>
        <v>26.4948836043643</v>
      </c>
    </row>
    <row r="28" customFormat="false" ht="12.75" hidden="false" customHeight="false" outlineLevel="0" collapsed="false">
      <c r="A28" s="0" t="n">
        <f aca="false">A27+0.2</f>
        <v>2.1</v>
      </c>
      <c r="B28" s="25" t="n">
        <f aca="false">EXP(A28)</f>
        <v>8.16616991256765</v>
      </c>
      <c r="C28" s="25" t="n">
        <f aca="false">C$5*(1+C$6)/C$6*(1-(1/($B28*C$4))^C$6)+C$3</f>
        <v>37.2273131127732</v>
      </c>
      <c r="D28" s="25" t="n">
        <f aca="false">((1+C$6)*C$5*$B28*(C$4*$B28)^(-C$6-1))^2*C$7+((1+C$6)/C$6*(1-(1/($B28*C$4))^C$6))^2*C$8+((1+C$6)*C$5*((C$4*$B28)^(-C$6)/C$6*LN(C$4*$B28)-1/C$6^2*(1-(C$4*$B28)^(-C$6))))^2*C$9</f>
        <v>24.8383715395189</v>
      </c>
      <c r="E28" s="0" t="n">
        <f aca="false">C28-SQRT(D28)</f>
        <v>32.2435021673702</v>
      </c>
      <c r="F28" s="0" t="n">
        <f aca="false">C28+SQRT(D28)</f>
        <v>42.2111240581762</v>
      </c>
      <c r="G28" s="25" t="n">
        <f aca="false">G$5*(1+G$6)/G$6*(1-(1/($B28*G$4))^G$6)+G$3</f>
        <v>32.2112378964219</v>
      </c>
      <c r="H28" s="25" t="n">
        <f aca="false">((1+G$6)*G$5*$B28*(G$4*$B28)^(-G$6-1))^2*G$7+((1+G$6)/G$6*(1-(1/($B28*G$4))^G$6))^2*G$8+((1+G$6)*G$5*((G$4*$B28)^(-G$6)/G$6*LN(G$4*$B28)-1/G$6^2*(1-(G$4*$B28)^(-G$6))))^2*G$9</f>
        <v>27.6637395932739</v>
      </c>
      <c r="I28" s="0" t="n">
        <f aca="false">G28-SQRT(H28)</f>
        <v>26.9516048680373</v>
      </c>
      <c r="J28" s="0" t="n">
        <f aca="false">G28+SQRT(H28)</f>
        <v>37.4708709248065</v>
      </c>
      <c r="K28" s="25" t="n">
        <f aca="false">K$5*(1+K$6)/K$6*(1-(1/($B28*K$4))^K$6)+K$3</f>
        <v>24.3707288528578</v>
      </c>
      <c r="L28" s="25" t="n">
        <f aca="false">((1+K$6)*K$5*$B28*(K$4*$B28)^(-K$6-1))^2*K$7+((1+K$6)/K$6*(1-(1/($B28*K$4))^K$6))^2*K$8+((1+K$6)*K$5*((K$4*$B28)^(-K$6)/K$6*LN(K$4*$B28)-1/K$6^2*(1-(K$4*$B28)^(-K$6))))^2*K$9</f>
        <v>9.88825445097299</v>
      </c>
      <c r="M28" s="0" t="n">
        <f aca="false">K28-SQRT(L28)</f>
        <v>21.2261693525505</v>
      </c>
      <c r="N28" s="0" t="n">
        <f aca="false">K28+SQRT(L28)</f>
        <v>27.5152883531652</v>
      </c>
      <c r="O28" s="25" t="n">
        <f aca="false">O$5*(1+O$6)/O$6*(1-(1/($B28*O$4))^O$6)+O$3</f>
        <v>17.6168834166133</v>
      </c>
      <c r="P28" s="25" t="n">
        <f aca="false">((1+O$6)*O$5*$B28*(O$4*$B28)^(-O$6-1))^2*O$7+((1+O$6)/O$6*(1-(1/($B28*O$4))^O$6))^2*O$8+((1+O$6)*O$5*((O$4*$B28)^(-O$6)/O$6*LN(O$4*$B28)-1/O$6^2*(1-(O$4*$B28)^(-O$6))))^2*O$9</f>
        <v>0.678283999840458</v>
      </c>
      <c r="Q28" s="0" t="n">
        <f aca="false">O28-SQRT(P28)</f>
        <v>16.7933034266667</v>
      </c>
      <c r="R28" s="0" t="n">
        <f aca="false">O28+SQRT(P28)</f>
        <v>18.4404634065599</v>
      </c>
      <c r="S28" s="25" t="n">
        <f aca="false">S$5*(1+S$6)/S$6*(1-(1/($B28*S$4))^S$6)+S$3</f>
        <v>9.13534133889463</v>
      </c>
      <c r="T28" s="25" t="n">
        <f aca="false">((1+S$6)*S$5*$B28*(S$4*$B28)^(-S$6-1))^2*S$7+((1+S$6)/S$6*(1-(1/($B28*S$4))^S$6))^2*S$8+((1+S$6)*S$5*((S$4*$B28)^(-S$6)/S$6*LN(S$4*$B28)-1/S$6^2*(1-(S$4*$B28)^(-S$6))))^2*S$9</f>
        <v>0.236511217059511</v>
      </c>
      <c r="U28" s="0" t="n">
        <f aca="false">S28-SQRT(T28)</f>
        <v>8.64901714963451</v>
      </c>
      <c r="V28" s="0" t="n">
        <f aca="false">S28+SQRT(T28)</f>
        <v>9.62166552815475</v>
      </c>
      <c r="W28" s="25" t="n">
        <f aca="false">W$5*(1+W$6)/W$6*(1-(1/($B28*W$4))^W$6)+W$3</f>
        <v>5.51240209649374</v>
      </c>
      <c r="X28" s="25" t="n">
        <f aca="false">((1+W$6)*W$5*$B28*(W$4*$B28)^(-W$6-1))^2*W$7+((1+W$6)/W$6*(1-(1/($B28*W$4))^W$6))^2*W$8+((1+W$6)*W$5*((W$4*$B28)^(-W$6)/W$6*LN(W$4*$B28)-1/W$6^2*(1-(W$4*$B28)^(-W$6))))^2*W$9</f>
        <v>0.0856730913439578</v>
      </c>
      <c r="Y28" s="0" t="n">
        <f aca="false">W28-SQRT(X28)</f>
        <v>5.21970243584488</v>
      </c>
      <c r="Z28" s="0" t="n">
        <f aca="false">W28+SQRT(X28)</f>
        <v>5.8051017571426</v>
      </c>
      <c r="AA28" s="25" t="n">
        <f aca="false">AA$5*(1+AA$6)/AA$6*(1-(1/($B28*AA$4))^AA$6)+AA$3</f>
        <v>2.58018857312555</v>
      </c>
      <c r="AB28" s="25" t="n">
        <f aca="false">((1+AA$6)*AA$5*$B28*(AA$4*$B28)^(-AA$6-1))^2*AA$7+((1+AA$6)/AA$6*(1-(1/($B28*AA$4))^AA$6))^2*AA$8+((1+AA$6)*AA$5*((AA$4*$B28)^(-AA$6)/AA$6*LN(AA$4*$B28)-1/AA$6^2*(1-(AA$4*$B28)^(-AA$6))))^2*AA$9</f>
        <v>0.0227923788159221</v>
      </c>
      <c r="AC28" s="0" t="n">
        <f aca="false">AA28-SQRT(AB28)</f>
        <v>2.42921712279165</v>
      </c>
      <c r="AD28" s="0" t="n">
        <f aca="false">AA28+SQRT(AB28)</f>
        <v>2.73116002345946</v>
      </c>
      <c r="AE28" s="25" t="n">
        <f aca="false">AE$5*(1+AE$6)/AE$6*(1-(1/($B28*AE$4))^AE$6)+AE$3</f>
        <v>1.63724929429371</v>
      </c>
      <c r="AF28" s="25" t="n">
        <f aca="false">((1+AE$6)*AE$5*$B28*(AE$4*$B28)^(-AE$6-1))^2*AE$7+((1+AE$6)/AE$6*(1-(1/($B28*AE$4))^AE$6))^2*AE$8+((1+AE$6)*AE$5*((AE$4*$B28)^(-AE$6)/AE$6*LN(AE$4*$B28)-1/AE$6^2*(1-(AE$4*$B28)^(-AE$6))))^2*AE$9</f>
        <v>0.0103411570436281</v>
      </c>
      <c r="AG28" s="0" t="n">
        <f aca="false">AE28-SQRT(AF28)</f>
        <v>1.53555781459345</v>
      </c>
      <c r="AH28" s="0" t="n">
        <f aca="false">AE28+SQRT(AF28)</f>
        <v>1.73894077399397</v>
      </c>
      <c r="AI28" s="25" t="n">
        <f aca="false">AI$5*(1+AI$6)/AI$6*(1-(1/($B28*AI$4))^AI$6)+AI$3</f>
        <v>1.0021559610892</v>
      </c>
      <c r="AJ28" s="25" t="n">
        <f aca="false">((1+AI$6)*AI$5*$B28*(AI$4*$B28)^(-AI$6-1))^2*AI$7+((1+AI$6)/AI$6*(1-(1/($B28*AI$4))^AI$6))^2*AI$8+((1+AI$6)*AI$5*((AI$4*$B28)^(-AI$6)/AI$6*LN(AI$4*$B28)-1/AI$6^2*(1-(AI$4*$B28)^(-AI$6))))^2*AI$9</f>
        <v>0.00457564274334581</v>
      </c>
      <c r="AK28" s="0" t="n">
        <f aca="false">AI28-SQRT(AJ28)</f>
        <v>0.934512463668191</v>
      </c>
      <c r="AL28" s="0" t="n">
        <f aca="false">AI28+SQRT(AJ28)</f>
        <v>1.06979945851021</v>
      </c>
      <c r="AM28" s="25" t="n">
        <f aca="false">AM$5*(1+AM$6)/AM$6*(1-(1/($B28*AM$4))^AM$6)+AM$3</f>
        <v>0.598371754379191</v>
      </c>
      <c r="AN28" s="25" t="n">
        <f aca="false">((1+AM$6)*AM$5*$B28*(AM$4*$B28)^(-AM$6-1))^2*AM$7+((1+AM$6)/AM$6*(1-(1/($B28*AM$4))^AM$6))^2*AM$8+((1+AM$6)*AM$5*((AM$4*$B28)^(-AM$6)/AM$6*LN(AM$4*$B28)-1/AM$6^2*(1-(AM$4*$B28)^(-AM$6))))^2*AM$9</f>
        <v>0.00200254401399175</v>
      </c>
      <c r="AO28" s="0" t="n">
        <f aca="false">AM28-SQRT(AN28)</f>
        <v>0.553621960927246</v>
      </c>
      <c r="AP28" s="0" t="n">
        <f aca="false">AM28+SQRT(AN28)</f>
        <v>0.643121547831136</v>
      </c>
      <c r="AQ28" s="25" t="n">
        <f aca="false">AQ$5*(1+AQ$6)/AQ$6*(1-(1/($B28*AQ$4))^AQ$6)+AQ$3</f>
        <v>0.362103050479144</v>
      </c>
      <c r="AR28" s="25" t="n">
        <f aca="false">((1+AQ$6)*AQ$5*$B28*(AQ$4*$B28)^(-AQ$6-1))^2*AQ$7+((1+AQ$6)/AQ$6*(1-(1/($B28*AQ$4))^AQ$6))^2*AQ$8+((1+AQ$6)*AQ$5*((AQ$4*$B28)^(-AQ$6)/AQ$6*LN(AQ$4*$B28)-1/AQ$6^2*(1-(AQ$4*$B28)^(-AQ$6))))^2*AQ$9</f>
        <v>0.00212692433823291</v>
      </c>
      <c r="AS28" s="0" t="n">
        <f aca="false">AQ28-SQRT(AR28)</f>
        <v>0.315984460537203</v>
      </c>
      <c r="AT28" s="0" t="n">
        <f aca="false">AQ28+SQRT(AR28)</f>
        <v>0.408221640421085</v>
      </c>
      <c r="AU28" s="25" t="n">
        <f aca="false">AU$5*(1+AU$6)/AU$6*(1-(1/($B28*AU$4))^AU$6)+AU$3</f>
        <v>43.7202631594467</v>
      </c>
      <c r="AV28" s="25" t="n">
        <f aca="false">((1+AU$6)*AU$5*$B28*(AU$4*$B28)^(-AU$6-1))^2*AU$7+((1+AU$6)/AU$6*(1-(1/($B28*AU$4))^AU$6))^2*AU$8+((1+AU$6)*AU$5*((AU$4*$B28)^(-AU$6)/AU$6*LN(AU$4*$B28)-1/AU$6^2*(1-(AU$4*$B28)^(-AU$6))))^2*AU$9</f>
        <v>12.193772020157</v>
      </c>
      <c r="AW28" s="0" t="n">
        <f aca="false">AU28-SQRT(AV28)</f>
        <v>40.2283049666618</v>
      </c>
      <c r="AX28" s="0" t="n">
        <f aca="false">AU28+SQRT(AV28)</f>
        <v>47.2122213522315</v>
      </c>
      <c r="AY28" s="25" t="n">
        <f aca="false">AY$5*(1+AY$6)/AY$6*(1-(1/($B28*AY$4))^AY$6)+AY$3</f>
        <v>43.9142344438126</v>
      </c>
      <c r="AZ28" s="25" t="n">
        <f aca="false">((1+AY$6)*AY$5*$B28*(AY$4*$B28)^(-AY$6-1))^2*AY$7+((1+AY$6)/AY$6*(1-(1/($B28*AY$4))^AY$6))^2*AY$8+((1+AY$6)*AY$5*((AY$4*$B28)^(-AY$6)/AY$6*LN(AY$4*$B28)-1/AY$6^2*(1-(AY$4*$B28)^(-AY$6))))^2*AY$9</f>
        <v>17.6734640085077</v>
      </c>
      <c r="BA28" s="0" t="n">
        <f aca="false">AY28-SQRT(AZ28)</f>
        <v>39.7102525208605</v>
      </c>
      <c r="BB28" s="0" t="n">
        <f aca="false">AY28+SQRT(AZ28)</f>
        <v>48.1182163667646</v>
      </c>
      <c r="BC28" s="25" t="n">
        <f aca="false">BC$5*(1+BC$6)/BC$6*(1-(1/($B28*BC$4))^BC$6)+BC$3</f>
        <v>49.0683664909504</v>
      </c>
      <c r="BD28" s="25" t="n">
        <f aca="false">((1+BC$6)*BC$5*$B28*(BC$4*$B28)^(-BC$6-1))^2*BC$7+((1+BC$6)/BC$6*(1-(1/($B28*BC$4))^BC$6))^2*BC$8+((1+BC$6)*BC$5*((BC$4*$B28)^(-BC$6)/BC$6*LN(BC$4*$B28)-1/BC$6^2*(1-(BC$4*$B28)^(-BC$6))))^2*BC$9</f>
        <v>22.5108018630192</v>
      </c>
      <c r="BE28" s="0" t="n">
        <f aca="false">BC28-SQRT(BD28)</f>
        <v>44.3238115209855</v>
      </c>
      <c r="BF28" s="0" t="n">
        <f aca="false">BC28+SQRT(BD28)</f>
        <v>53.8129214609154</v>
      </c>
      <c r="BG28" s="25" t="n">
        <f aca="false">BG$5*(1+BG$6)/BG$6*(1-(1/($B28*BG$4))^BG$6)+BG$3</f>
        <v>21.3145529499693</v>
      </c>
      <c r="BH28" s="25" t="n">
        <f aca="false">((1+BG$6)*BG$5*$B28*(BG$4*$B28)^(-BG$6-1))^2*BG$7+((1+BG$6)/BG$6*(1-(1/($B28*BG$4))^BG$6))^2*BG$8+((1+BG$6)*BG$5*((BG$4*$B28)^(-BG$6)/BG$6*LN(BG$4*$B28)-1/BG$6^2*(1-(BG$4*$B28)^(-BG$6))))^2*BG$9</f>
        <v>12.7337841148089</v>
      </c>
      <c r="BI28" s="0" t="n">
        <f aca="false">BG28-SQRT(BH28)</f>
        <v>17.7461101362467</v>
      </c>
      <c r="BJ28" s="0" t="n">
        <f aca="false">BG28+SQRT(BH28)</f>
        <v>24.882995763692</v>
      </c>
      <c r="BK28" s="25" t="n">
        <f aca="false">BK$5*(1+BK$6)/BK$6*(1-(1/($B28*BK$4))^BK$6)+BK$3</f>
        <v>39.3549991905414</v>
      </c>
      <c r="BL28" s="25" t="n">
        <f aca="false">((1+BK$6)*BK$5*$B28*(BK$4*$B28)^(-BK$6-1))^2*BK$7+((1+BK$6)/BK$6*(1-(1/($B28*BK$4))^BK$6))^2*BK$8+((1+BK$6)*BK$5*((BK$4*$B28)^(-BK$6)/BK$6*LN(BK$4*$B28)-1/BK$6^2*(1-(BK$4*$B28)^(-BK$6))))^2*BK$9</f>
        <v>9.7350474166635</v>
      </c>
      <c r="BM28" s="0" t="n">
        <f aca="false">BK28-SQRT(BL28)</f>
        <v>36.234895439596</v>
      </c>
      <c r="BN28" s="0" t="n">
        <f aca="false">BK28+SQRT(BL28)</f>
        <v>42.4751029414868</v>
      </c>
      <c r="BO28" s="25" t="n">
        <f aca="false">BO$5*(1+BO$6)/BO$6*(1-(1/($B28*BO$4))^BO$6)+BO$3</f>
        <v>24.0495244650926</v>
      </c>
      <c r="BP28" s="25" t="n">
        <f aca="false">((1+BO$6)*BO$5*$B28*(BO$4*$B28)^(-BO$6-1))^2*BO$7+((1+BO$6)/BO$6*(1-(1/($B28*BO$4))^BO$6))^2*BO$8+((1+BO$6)*BO$5*((BO$4*$B28)^(-BO$6)/BO$6*LN(BO$4*$B28)-1/BO$6^2*(1-(BO$4*$B28)^(-BO$6))))^2*BO$9</f>
        <v>18.4697886385045</v>
      </c>
      <c r="BQ28" s="0" t="n">
        <f aca="false">BO28-SQRT(BP28)</f>
        <v>19.751875265995</v>
      </c>
      <c r="BR28" s="0" t="n">
        <f aca="false">BO28+SQRT(BP28)</f>
        <v>28.3471736641902</v>
      </c>
    </row>
    <row r="29" customFormat="false" ht="12.75" hidden="false" customHeight="false" outlineLevel="0" collapsed="false">
      <c r="A29" s="0" t="n">
        <f aca="false">A28+0.2</f>
        <v>2.3</v>
      </c>
      <c r="B29" s="25" t="n">
        <f aca="false">EXP(A29)</f>
        <v>9.97418245481472</v>
      </c>
      <c r="C29" s="25" t="n">
        <f aca="false">C$5*(1+C$6)/C$6*(1-(1/($B29*C$4))^C$6)+C$3</f>
        <v>38.8311032079216</v>
      </c>
      <c r="D29" s="25" t="n">
        <f aca="false">((1+C$6)*C$5*$B29*(C$4*$B29)^(-C$6-1))^2*C$7+((1+C$6)/C$6*(1-(1/($B29*C$4))^C$6))^2*C$8+((1+C$6)*C$5*((C$4*$B29)^(-C$6)/C$6*LN(C$4*$B29)-1/C$6^2*(1-(C$4*$B29)^(-C$6))))^2*C$9</f>
        <v>30.9754963283776</v>
      </c>
      <c r="E29" s="0" t="n">
        <f aca="false">C29-SQRT(D29)</f>
        <v>33.2655397747751</v>
      </c>
      <c r="F29" s="0" t="n">
        <f aca="false">C29+SQRT(D29)</f>
        <v>44.3966666410682</v>
      </c>
      <c r="G29" s="25" t="n">
        <f aca="false">G$5*(1+G$6)/G$6*(1-(1/($B29*G$4))^G$6)+G$3</f>
        <v>33.5993026246924</v>
      </c>
      <c r="H29" s="25" t="n">
        <f aca="false">((1+G$6)*G$5*$B29*(G$4*$B29)^(-G$6-1))^2*G$7+((1+G$6)/G$6*(1-(1/($B29*G$4))^G$6))^2*G$8+((1+G$6)*G$5*((G$4*$B29)^(-G$6)/G$6*LN(G$4*$B29)-1/G$6^2*(1-(G$4*$B29)^(-G$6))))^2*G$9</f>
        <v>34.9353619773153</v>
      </c>
      <c r="I29" s="0" t="n">
        <f aca="false">G29-SQRT(H29)</f>
        <v>27.6886882761398</v>
      </c>
      <c r="J29" s="0" t="n">
        <f aca="false">G29+SQRT(H29)</f>
        <v>39.5099169732449</v>
      </c>
      <c r="K29" s="25" t="n">
        <f aca="false">K$5*(1+K$6)/K$6*(1-(1/($B29*K$4))^K$6)+K$3</f>
        <v>25.4190738088176</v>
      </c>
      <c r="L29" s="25" t="n">
        <f aca="false">((1+K$6)*K$5*$B29*(K$4*$B29)^(-K$6-1))^2*K$7+((1+K$6)/K$6*(1-(1/($B29*K$4))^K$6))^2*K$8+((1+K$6)*K$5*((K$4*$B29)^(-K$6)/K$6*LN(K$4*$B29)-1/K$6^2*(1-(K$4*$B29)^(-K$6))))^2*K$9</f>
        <v>12.1821762570021</v>
      </c>
      <c r="M29" s="0" t="n">
        <f aca="false">K29-SQRT(L29)</f>
        <v>21.9287763634697</v>
      </c>
      <c r="N29" s="0" t="n">
        <f aca="false">K29+SQRT(L29)</f>
        <v>28.9093712541655</v>
      </c>
      <c r="O29" s="25" t="n">
        <f aca="false">O$5*(1+O$6)/O$6*(1-(1/($B29*O$4))^O$6)+O$3</f>
        <v>18.3912089465004</v>
      </c>
      <c r="P29" s="25" t="n">
        <f aca="false">((1+O$6)*O$5*$B29*(O$4*$B29)^(-O$6-1))^2*O$7+((1+O$6)/O$6*(1-(1/($B29*O$4))^O$6))^2*O$8+((1+O$6)*O$5*((O$4*$B29)^(-O$6)/O$6*LN(O$4*$B29)-1/O$6^2*(1-(O$4*$B29)^(-O$6))))^2*O$9</f>
        <v>0.797035500068808</v>
      </c>
      <c r="Q29" s="0" t="n">
        <f aca="false">O29-SQRT(P29)</f>
        <v>17.4984404994388</v>
      </c>
      <c r="R29" s="0" t="n">
        <f aca="false">O29+SQRT(P29)</f>
        <v>19.283977393562</v>
      </c>
      <c r="S29" s="25" t="n">
        <f aca="false">S$5*(1+S$6)/S$6*(1-(1/($B29*S$4))^S$6)+S$3</f>
        <v>9.60829789421339</v>
      </c>
      <c r="T29" s="25" t="n">
        <f aca="false">((1+S$6)*S$5*$B29*(S$4*$B29)^(-S$6-1))^2*S$7+((1+S$6)/S$6*(1-(1/($B29*S$4))^S$6))^2*S$8+((1+S$6)*S$5*((S$4*$B29)^(-S$6)/S$6*LN(S$4*$B29)-1/S$6^2*(1-(S$4*$B29)^(-S$6))))^2*S$9</f>
        <v>0.278726081092702</v>
      </c>
      <c r="U29" s="0" t="n">
        <f aca="false">S29-SQRT(T29)</f>
        <v>9.08035274451249</v>
      </c>
      <c r="V29" s="0" t="n">
        <f aca="false">S29+SQRT(T29)</f>
        <v>10.1362430439143</v>
      </c>
      <c r="W29" s="25" t="n">
        <f aca="false">W$5*(1+W$6)/W$6*(1-(1/($B29*W$4))^W$6)+W$3</f>
        <v>5.77167711837902</v>
      </c>
      <c r="X29" s="25" t="n">
        <f aca="false">((1+W$6)*W$5*$B29*(W$4*$B29)^(-W$6-1))^2*W$7+((1+W$6)/W$6*(1-(1/($B29*W$4))^W$6))^2*W$8+((1+W$6)*W$5*((W$4*$B29)^(-W$6)/W$6*LN(W$4*$B29)-1/W$6^2*(1-(W$4*$B29)^(-W$6))))^2*W$9</f>
        <v>0.101075100613453</v>
      </c>
      <c r="Y29" s="0" t="n">
        <f aca="false">W29-SQRT(X29)</f>
        <v>5.45375401350388</v>
      </c>
      <c r="Z29" s="0" t="n">
        <f aca="false">W29+SQRT(X29)</f>
        <v>6.08960022325417</v>
      </c>
      <c r="AA29" s="25" t="n">
        <f aca="false">AA$5*(1+AA$6)/AA$6*(1-(1/($B29*AA$4))^AA$6)+AA$3</f>
        <v>2.68428851342861</v>
      </c>
      <c r="AB29" s="25" t="n">
        <f aca="false">((1+AA$6)*AA$5*$B29*(AA$4*$B29)^(-AA$6-1))^2*AA$7+((1+AA$6)/AA$6*(1-(1/($B29*AA$4))^AA$6))^2*AA$8+((1+AA$6)*AA$5*((AA$4*$B29)^(-AA$6)/AA$6*LN(AA$4*$B29)-1/AA$6^2*(1-(AA$4*$B29)^(-AA$6))))^2*AA$9</f>
        <v>0.0269564658131247</v>
      </c>
      <c r="AC29" s="0" t="n">
        <f aca="false">AA29-SQRT(AB29)</f>
        <v>2.52010426993026</v>
      </c>
      <c r="AD29" s="0" t="n">
        <f aca="false">AA29+SQRT(AB29)</f>
        <v>2.84847275692695</v>
      </c>
      <c r="AE29" s="25" t="n">
        <f aca="false">AE$5*(1+AE$6)/AE$6*(1-(1/($B29*AE$4))^AE$6)+AE$3</f>
        <v>1.70987365087674</v>
      </c>
      <c r="AF29" s="25" t="n">
        <f aca="false">((1+AE$6)*AE$5*$B29*(AE$4*$B29)^(-AE$6-1))^2*AE$7+((1+AE$6)/AE$6*(1-(1/($B29*AE$4))^AE$6))^2*AE$8+((1+AE$6)*AE$5*((AE$4*$B29)^(-AE$6)/AE$6*LN(AE$4*$B29)-1/AE$6^2*(1-(AE$4*$B29)^(-AE$6))))^2*AE$9</f>
        <v>0.0126260666291655</v>
      </c>
      <c r="AG29" s="0" t="n">
        <f aca="false">AE29-SQRT(AF29)</f>
        <v>1.59750787926827</v>
      </c>
      <c r="AH29" s="0" t="n">
        <f aca="false">AE29+SQRT(AF29)</f>
        <v>1.8222394224852</v>
      </c>
      <c r="AI29" s="25" t="n">
        <f aca="false">AI$5*(1+AI$6)/AI$6*(1-(1/($B29*AI$4))^AI$6)+AI$3</f>
        <v>1.04563652859103</v>
      </c>
      <c r="AJ29" s="25" t="n">
        <f aca="false">((1+AI$6)*AI$5*$B29*(AI$4*$B29)^(-AI$6-1))^2*AI$7+((1+AI$6)/AI$6*(1-(1/($B29*AI$4))^AI$6))^2*AI$8+((1+AI$6)*AI$5*((AI$4*$B29)^(-AI$6)/AI$6*LN(AI$4*$B29)-1/AI$6^2*(1-(AI$4*$B29)^(-AI$6))))^2*AI$9</f>
        <v>0.00562146432843789</v>
      </c>
      <c r="AK29" s="0" t="n">
        <f aca="false">AI29-SQRT(AJ29)</f>
        <v>0.970660103439932</v>
      </c>
      <c r="AL29" s="0" t="n">
        <f aca="false">AI29+SQRT(AJ29)</f>
        <v>1.12061295374212</v>
      </c>
      <c r="AM29" s="25" t="n">
        <f aca="false">AM$5*(1+AM$6)/AM$6*(1-(1/($B29*AM$4))^AM$6)+AM$3</f>
        <v>0.625867692374986</v>
      </c>
      <c r="AN29" s="25" t="n">
        <f aca="false">((1+AM$6)*AM$5*$B29*(AM$4*$B29)^(-AM$6-1))^2*AM$7+((1+AM$6)/AM$6*(1-(1/($B29*AM$4))^AM$6))^2*AM$8+((1+AM$6)*AM$5*((AM$4*$B29)^(-AM$6)/AM$6*LN(AM$4*$B29)-1/AM$6^2*(1-(AM$4*$B29)^(-AM$6))))^2*AM$9</f>
        <v>0.00245578373701272</v>
      </c>
      <c r="AO29" s="0" t="n">
        <f aca="false">AM29-SQRT(AN29)</f>
        <v>0.576311827565533</v>
      </c>
      <c r="AP29" s="0" t="n">
        <f aca="false">AM29+SQRT(AN29)</f>
        <v>0.675423557184438</v>
      </c>
      <c r="AQ29" s="25" t="n">
        <f aca="false">AQ$5*(1+AQ$6)/AQ$6*(1-(1/($B29*AQ$4))^AQ$6)+AQ$3</f>
        <v>0.377152407716377</v>
      </c>
      <c r="AR29" s="25" t="n">
        <f aca="false">((1+AQ$6)*AQ$5*$B29*(AQ$4*$B29)^(-AQ$6-1))^2*AQ$7+((1+AQ$6)/AQ$6*(1-(1/($B29*AQ$4))^AQ$6))^2*AQ$8+((1+AQ$6)*AQ$5*((AQ$4*$B29)^(-AQ$6)/AQ$6*LN(AQ$4*$B29)-1/AQ$6^2*(1-(AQ$4*$B29)^(-AQ$6))))^2*AQ$9</f>
        <v>0.0026911247437193</v>
      </c>
      <c r="AS29" s="0" t="n">
        <f aca="false">AQ29-SQRT(AR29)</f>
        <v>0.325276355980346</v>
      </c>
      <c r="AT29" s="0" t="n">
        <f aca="false">AQ29+SQRT(AR29)</f>
        <v>0.429028459452407</v>
      </c>
      <c r="AU29" s="25" t="n">
        <f aca="false">AU$5*(1+AU$6)/AU$6*(1-(1/($B29*AU$4))^AU$6)+AU$3</f>
        <v>45.8081943234113</v>
      </c>
      <c r="AV29" s="25" t="n">
        <f aca="false">((1+AU$6)*AU$5*$B29*(AU$4*$B29)^(-AU$6-1))^2*AU$7+((1+AU$6)/AU$6*(1-(1/($B29*AU$4))^AU$6))^2*AU$8+((1+AU$6)*AU$5*((AU$4*$B29)^(-AU$6)/AU$6*LN(AU$4*$B29)-1/AU$6^2*(1-(AU$4*$B29)^(-AU$6))))^2*AU$9</f>
        <v>14.9383834919346</v>
      </c>
      <c r="AW29" s="0" t="n">
        <f aca="false">AU29-SQRT(AV29)</f>
        <v>41.9431738199813</v>
      </c>
      <c r="AX29" s="0" t="n">
        <f aca="false">AU29+SQRT(AV29)</f>
        <v>49.6732148268413</v>
      </c>
      <c r="AY29" s="25" t="n">
        <f aca="false">AY$5*(1+AY$6)/AY$6*(1-(1/($B29*AY$4))^AY$6)+AY$3</f>
        <v>45.6016153917729</v>
      </c>
      <c r="AZ29" s="25" t="n">
        <f aca="false">((1+AY$6)*AY$5*$B29*(AY$4*$B29)^(-AY$6-1))^2*AY$7+((1+AY$6)/AY$6*(1-(1/($B29*AY$4))^AY$6))^2*AY$8+((1+AY$6)*AY$5*((AY$4*$B29)^(-AY$6)/AY$6*LN(AY$4*$B29)-1/AY$6^2*(1-(AY$4*$B29)^(-AY$6))))^2*AY$9</f>
        <v>22.1763508850035</v>
      </c>
      <c r="BA29" s="0" t="n">
        <f aca="false">AY29-SQRT(AZ29)</f>
        <v>40.8924380872956</v>
      </c>
      <c r="BB29" s="0" t="n">
        <f aca="false">AY29+SQRT(AZ29)</f>
        <v>50.3107926962501</v>
      </c>
      <c r="BC29" s="25" t="n">
        <f aca="false">BC$5*(1+BC$6)/BC$6*(1-(1/($B29*BC$4))^BC$6)+BC$3</f>
        <v>51.4842398852109</v>
      </c>
      <c r="BD29" s="25" t="n">
        <f aca="false">((1+BC$6)*BC$5*$B29*(BC$4*$B29)^(-BC$6-1))^2*BC$7+((1+BC$6)/BC$6*(1-(1/($B29*BC$4))^BC$6))^2*BC$8+((1+BC$6)*BC$5*((BC$4*$B29)^(-BC$6)/BC$6*LN(BC$4*$B29)-1/BC$6^2*(1-(BC$4*$B29)^(-BC$6))))^2*BC$9</f>
        <v>27.4254436119574</v>
      </c>
      <c r="BE29" s="0" t="n">
        <f aca="false">BC29-SQRT(BD29)</f>
        <v>46.2473091417355</v>
      </c>
      <c r="BF29" s="0" t="n">
        <f aca="false">BC29+SQRT(BD29)</f>
        <v>56.7211706286863</v>
      </c>
      <c r="BG29" s="25" t="n">
        <f aca="false">BG$5*(1+BG$6)/BG$6*(1-(1/($B29*BG$4))^BG$6)+BG$3</f>
        <v>22.6710287132695</v>
      </c>
      <c r="BH29" s="25" t="n">
        <f aca="false">((1+BG$6)*BG$5*$B29*(BG$4*$B29)^(-BG$6-1))^2*BG$7+((1+BG$6)/BG$6*(1-(1/($B29*BG$4))^BG$6))^2*BG$8+((1+BG$6)*BG$5*((BG$4*$B29)^(-BG$6)/BG$6*LN(BG$4*$B29)-1/BG$6^2*(1-(BG$4*$B29)^(-BG$6))))^2*BG$9</f>
        <v>16.7523321726515</v>
      </c>
      <c r="BI29" s="0" t="n">
        <f aca="false">BG29-SQRT(BH29)</f>
        <v>18.5780674170132</v>
      </c>
      <c r="BJ29" s="0" t="n">
        <f aca="false">BG29+SQRT(BH29)</f>
        <v>26.7639900095257</v>
      </c>
      <c r="BK29" s="25" t="n">
        <f aca="false">BK$5*(1+BK$6)/BK$6*(1-(1/($B29*BK$4))^BK$6)+BK$3</f>
        <v>41.4452626712108</v>
      </c>
      <c r="BL29" s="25" t="n">
        <f aca="false">((1+BK$6)*BK$5*$B29*(BK$4*$B29)^(-BK$6-1))^2*BK$7+((1+BK$6)/BK$6*(1-(1/($B29*BK$4))^BK$6))^2*BK$8+((1+BK$6)*BK$5*((BK$4*$B29)^(-BK$6)/BK$6*LN(BK$4*$B29)-1/BK$6^2*(1-(BK$4*$B29)^(-BK$6))))^2*BK$9</f>
        <v>11.9851380296324</v>
      </c>
      <c r="BM29" s="0" t="n">
        <f aca="false">BK29-SQRT(BL29)</f>
        <v>37.9833068613206</v>
      </c>
      <c r="BN29" s="0" t="n">
        <f aca="false">BK29+SQRT(BL29)</f>
        <v>44.907218481101</v>
      </c>
      <c r="BO29" s="25" t="n">
        <f aca="false">BO$5*(1+BO$6)/BO$6*(1-(1/($B29*BO$4))^BO$6)+BO$3</f>
        <v>25.3905198964924</v>
      </c>
      <c r="BP29" s="25" t="n">
        <f aca="false">((1+BO$6)*BO$5*$B29*(BO$4*$B29)^(-BO$6-1))^2*BO$7+((1+BO$6)/BO$6*(1-(1/($B29*BO$4))^BO$6))^2*BO$8+((1+BO$6)*BO$5*((BO$4*$B29)^(-BO$6)/BO$6*LN(BO$4*$B29)-1/BO$6^2*(1-(BO$4*$B29)^(-BO$6))))^2*BO$9</f>
        <v>23.9987704161131</v>
      </c>
      <c r="BQ29" s="0" t="n">
        <f aca="false">BO29-SQRT(BP29)</f>
        <v>20.4916659064134</v>
      </c>
      <c r="BR29" s="0" t="n">
        <f aca="false">BO29+SQRT(BP29)</f>
        <v>30.2893738865714</v>
      </c>
    </row>
    <row r="30" customFormat="false" ht="12.75" hidden="false" customHeight="false" outlineLevel="0" collapsed="false">
      <c r="A30" s="0" t="n">
        <f aca="false">A29+0.2</f>
        <v>2.5</v>
      </c>
      <c r="B30" s="25" t="n">
        <f aca="false">EXP(A30)</f>
        <v>12.1824939607035</v>
      </c>
      <c r="C30" s="25" t="n">
        <f aca="false">C$5*(1+C$6)/C$6*(1-(1/($B30*C$4))^C$6)+C$3</f>
        <v>40.4778754471745</v>
      </c>
      <c r="D30" s="25" t="n">
        <f aca="false">((1+C$6)*C$5*$B30*(C$4*$B30)^(-C$6-1))^2*C$7+((1+C$6)/C$6*(1-(1/($B30*C$4))^C$6))^2*C$8+((1+C$6)*C$5*((C$4*$B30)^(-C$6)/C$6*LN(C$4*$B30)-1/C$6^2*(1-(C$4*$B30)^(-C$6))))^2*C$9</f>
        <v>38.3954697428764</v>
      </c>
      <c r="E30" s="0" t="n">
        <f aca="false">C30-SQRT(D30)</f>
        <v>34.2814676375741</v>
      </c>
      <c r="F30" s="0" t="n">
        <f aca="false">C30+SQRT(D30)</f>
        <v>46.6742832567748</v>
      </c>
      <c r="G30" s="25" t="n">
        <f aca="false">G$5*(1+G$6)/G$6*(1-(1/($B30*G$4))^G$6)+G$3</f>
        <v>35.0155964091686</v>
      </c>
      <c r="H30" s="25" t="n">
        <f aca="false">((1+G$6)*G$5*$B30*(G$4*$B30)^(-G$6-1))^2*G$7+((1+G$6)/G$6*(1-(1/($B30*G$4))^G$6))^2*G$8+((1+G$6)*G$5*((G$4*$B30)^(-G$6)/G$6*LN(G$4*$B30)-1/G$6^2*(1-(G$4*$B30)^(-G$6))))^2*G$9</f>
        <v>43.7312171354945</v>
      </c>
      <c r="I30" s="0" t="n">
        <f aca="false">G30-SQRT(H30)</f>
        <v>28.4026381350303</v>
      </c>
      <c r="J30" s="0" t="n">
        <f aca="false">G30+SQRT(H30)</f>
        <v>41.6285546833069</v>
      </c>
      <c r="K30" s="25" t="n">
        <f aca="false">K$5*(1+K$6)/K$6*(1-(1/($B30*K$4))^K$6)+K$3</f>
        <v>26.4804227220144</v>
      </c>
      <c r="L30" s="25" t="n">
        <f aca="false">((1+K$6)*K$5*$B30*(K$4*$B30)^(-K$6-1))^2*K$7+((1+K$6)/K$6*(1-(1/($B30*K$4))^K$6))^2*K$8+((1+K$6)*K$5*((K$4*$B30)^(-K$6)/K$6*LN(K$4*$B30)-1/K$6^2*(1-(K$4*$B30)^(-K$6))))^2*K$9</f>
        <v>14.9025675601228</v>
      </c>
      <c r="M30" s="0" t="n">
        <f aca="false">K30-SQRT(L30)</f>
        <v>22.620038342173</v>
      </c>
      <c r="N30" s="0" t="n">
        <f aca="false">K30+SQRT(L30)</f>
        <v>30.3408071018557</v>
      </c>
      <c r="O30" s="25" t="n">
        <f aca="false">O$5*(1+O$6)/O$6*(1-(1/($B30*O$4))^O$6)+O$3</f>
        <v>19.1751983208984</v>
      </c>
      <c r="P30" s="25" t="n">
        <f aca="false">((1+O$6)*O$5*$B30*(O$4*$B30)^(-O$6-1))^2*O$7+((1+O$6)/O$6*(1-(1/($B30*O$4))^O$6))^2*O$8+((1+O$6)*O$5*((O$4*$B30)^(-O$6)/O$6*LN(O$4*$B30)-1/O$6^2*(1-(O$4*$B30)^(-O$6))))^2*O$9</f>
        <v>0.937084255259469</v>
      </c>
      <c r="Q30" s="0" t="n">
        <f aca="false">O30-SQRT(P30)</f>
        <v>18.2071671978143</v>
      </c>
      <c r="R30" s="0" t="n">
        <f aca="false">O30+SQRT(P30)</f>
        <v>20.1432294439825</v>
      </c>
      <c r="S30" s="25" t="n">
        <f aca="false">S$5*(1+S$6)/S$6*(1-(1/($B30*S$4))^S$6)+S$3</f>
        <v>10.0971358510713</v>
      </c>
      <c r="T30" s="25" t="n">
        <f aca="false">((1+S$6)*S$5*$B30*(S$4*$B30)^(-S$6-1))^2*S$7+((1+S$6)/S$6*(1-(1/($B30*S$4))^S$6))^2*S$8+((1+S$6)*S$5*((S$4*$B30)^(-S$6)/S$6*LN(S$4*$B30)-1/S$6^2*(1-(S$4*$B30)^(-S$6))))^2*S$9</f>
        <v>0.329340715798296</v>
      </c>
      <c r="U30" s="0" t="n">
        <f aca="false">S30-SQRT(T30)</f>
        <v>9.52325370655185</v>
      </c>
      <c r="V30" s="0" t="n">
        <f aca="false">S30+SQRT(T30)</f>
        <v>10.6710179955908</v>
      </c>
      <c r="W30" s="25" t="n">
        <f aca="false">W$5*(1+W$6)/W$6*(1-(1/($B30*W$4))^W$6)+W$3</f>
        <v>6.03801214917434</v>
      </c>
      <c r="X30" s="25" t="n">
        <f aca="false">((1+W$6)*W$5*$B30*(W$4*$B30)^(-W$6-1))^2*W$7+((1+W$6)/W$6*(1-(1/($B30*W$4))^W$6))^2*W$8+((1+W$6)*W$5*((W$4*$B30)^(-W$6)/W$6*LN(W$4*$B30)-1/W$6^2*(1-(W$4*$B30)^(-W$6))))^2*W$9</f>
        <v>0.11949330449749</v>
      </c>
      <c r="Y30" s="0" t="n">
        <f aca="false">W30-SQRT(X30)</f>
        <v>5.69233411328329</v>
      </c>
      <c r="Z30" s="0" t="n">
        <f aca="false">W30+SQRT(X30)</f>
        <v>6.38369018506538</v>
      </c>
      <c r="AA30" s="25" t="n">
        <f aca="false">AA$5*(1+AA$6)/AA$6*(1-(1/($B30*AA$4))^AA$6)+AA$3</f>
        <v>2.79008044367525</v>
      </c>
      <c r="AB30" s="25" t="n">
        <f aca="false">((1+AA$6)*AA$5*$B30*(AA$4*$B30)^(-AA$6-1))^2*AA$7+((1+AA$6)/AA$6*(1-(1/($B30*AA$4))^AA$6))^2*AA$8+((1+AA$6)*AA$5*((AA$4*$B30)^(-AA$6)/AA$6*LN(AA$4*$B30)-1/AA$6^2*(1-(AA$4*$B30)^(-AA$6))))^2*AA$9</f>
        <v>0.0318682363423564</v>
      </c>
      <c r="AC30" s="0" t="n">
        <f aca="false">AA30-SQRT(AB30)</f>
        <v>2.61156367599682</v>
      </c>
      <c r="AD30" s="0" t="n">
        <f aca="false">AA30+SQRT(AB30)</f>
        <v>2.96859721135369</v>
      </c>
      <c r="AE30" s="25" t="n">
        <f aca="false">AE$5*(1+AE$6)/AE$6*(1-(1/($B30*AE$4))^AE$6)+AE$3</f>
        <v>1.78478434549748</v>
      </c>
      <c r="AF30" s="25" t="n">
        <f aca="false">((1+AE$6)*AE$5*$B30*(AE$4*$B30)^(-AE$6-1))^2*AE$7+((1+AE$6)/AE$6*(1-(1/($B30*AE$4))^AE$6))^2*AE$8+((1+AE$6)*AE$5*((AE$4*$B30)^(-AE$6)/AE$6*LN(AE$4*$B30)-1/AE$6^2*(1-(AE$4*$B30)^(-AE$6))))^2*AE$9</f>
        <v>0.0153768984638245</v>
      </c>
      <c r="AG30" s="0" t="n">
        <f aca="false">AE30-SQRT(AF30)</f>
        <v>1.6607807227124</v>
      </c>
      <c r="AH30" s="0" t="n">
        <f aca="false">AE30+SQRT(AF30)</f>
        <v>1.90878796828256</v>
      </c>
      <c r="AI30" s="25" t="n">
        <f aca="false">AI$5*(1+AI$6)/AI$6*(1-(1/($B30*AI$4))^AI$6)+AI$3</f>
        <v>1.09030106357165</v>
      </c>
      <c r="AJ30" s="25" t="n">
        <f aca="false">((1+AI$6)*AI$5*$B30*(AI$4*$B30)^(-AI$6-1))^2*AI$7+((1+AI$6)/AI$6*(1-(1/($B30*AI$4))^AI$6))^2*AI$8+((1+AI$6)*AI$5*((AI$4*$B30)^(-AI$6)/AI$6*LN(AI$4*$B30)-1/AI$6^2*(1-(AI$4*$B30)^(-AI$6))))^2*AI$9</f>
        <v>0.0068779171147896</v>
      </c>
      <c r="AK30" s="0" t="n">
        <f aca="false">AI30-SQRT(AJ30)</f>
        <v>1.00736785481431</v>
      </c>
      <c r="AL30" s="0" t="n">
        <f aca="false">AI30+SQRT(AJ30)</f>
        <v>1.173234272329</v>
      </c>
      <c r="AM30" s="25" t="n">
        <f aca="false">AM$5*(1+AM$6)/AM$6*(1-(1/($B30*AM$4))^AM$6)+AM$3</f>
        <v>0.654306023373735</v>
      </c>
      <c r="AN30" s="25" t="n">
        <f aca="false">((1+AM$6)*AM$5*$B30*(AM$4*$B30)^(-AM$6-1))^2*AM$7+((1+AM$6)/AM$6*(1-(1/($B30*AM$4))^AM$6))^2*AM$8+((1+AM$6)*AM$5*((AM$4*$B30)^(-AM$6)/AM$6*LN(AM$4*$B30)-1/AM$6^2*(1-(AM$4*$B30)^(-AM$6))))^2*AM$9</f>
        <v>0.00300036578361446</v>
      </c>
      <c r="AO30" s="0" t="n">
        <f aca="false">AM30-SQRT(AN30)</f>
        <v>0.599530428592715</v>
      </c>
      <c r="AP30" s="0" t="n">
        <f aca="false">AM30+SQRT(AN30)</f>
        <v>0.709081618154755</v>
      </c>
      <c r="AQ30" s="25" t="n">
        <f aca="false">AQ$5*(1+AQ$6)/AQ$6*(1-(1/($B30*AQ$4))^AQ$6)+AQ$3</f>
        <v>0.392524403570592</v>
      </c>
      <c r="AR30" s="25" t="n">
        <f aca="false">((1+AQ$6)*AQ$5*$B30*(AQ$4*$B30)^(-AQ$6-1))^2*AQ$7+((1+AQ$6)/AQ$6*(1-(1/($B30*AQ$4))^AQ$6))^2*AQ$8+((1+AQ$6)*AQ$5*((AQ$4*$B30)^(-AQ$6)/AQ$6*LN(AQ$4*$B30)-1/AQ$6^2*(1-(AQ$4*$B30)^(-AQ$6))))^2*AQ$9</f>
        <v>0.00337525870461764</v>
      </c>
      <c r="AS30" s="0" t="n">
        <f aca="false">AQ30-SQRT(AR30)</f>
        <v>0.334427426845313</v>
      </c>
      <c r="AT30" s="0" t="n">
        <f aca="false">AQ30+SQRT(AR30)</f>
        <v>0.450621380295872</v>
      </c>
      <c r="AU30" s="25" t="n">
        <f aca="false">AU$5*(1+AU$6)/AU$6*(1-(1/($B30*AU$4))^AU$6)+AU$3</f>
        <v>47.9647808139455</v>
      </c>
      <c r="AV30" s="25" t="n">
        <f aca="false">((1+AU$6)*AU$5*$B30*(AU$4*$B30)^(-AU$6-1))^2*AU$7+((1+AU$6)/AU$6*(1-(1/($B30*AU$4))^AU$6))^2*AU$8+((1+AU$6)*AU$5*((AU$4*$B30)^(-AU$6)/AU$6*LN(AU$4*$B30)-1/AU$6^2*(1-(AU$4*$B30)^(-AU$6))))^2*AU$9</f>
        <v>18.228723887288</v>
      </c>
      <c r="AW30" s="0" t="n">
        <f aca="false">AU30-SQRT(AV30)</f>
        <v>43.6952698481219</v>
      </c>
      <c r="AX30" s="0" t="n">
        <f aca="false">AU30+SQRT(AV30)</f>
        <v>52.2342917797691</v>
      </c>
      <c r="AY30" s="25" t="n">
        <f aca="false">AY$5*(1+AY$6)/AY$6*(1-(1/($B30*AY$4))^AY$6)+AY$3</f>
        <v>47.3151567646802</v>
      </c>
      <c r="AZ30" s="25" t="n">
        <f aca="false">((1+AY$6)*AY$5*$B30*(AY$4*$B30)^(-AY$6-1))^2*AY$7+((1+AY$6)/AY$6*(1-(1/($B30*AY$4))^AY$6))^2*AY$8+((1+AY$6)*AY$5*((AY$4*$B30)^(-AY$6)/AY$6*LN(AY$4*$B30)-1/AY$6^2*(1-(AY$4*$B30)^(-AY$6))))^2*AY$9</f>
        <v>27.594669158769</v>
      </c>
      <c r="BA30" s="0" t="n">
        <f aca="false">AY30-SQRT(AZ30)</f>
        <v>42.0620939286988</v>
      </c>
      <c r="BB30" s="0" t="n">
        <f aca="false">AY30+SQRT(AZ30)</f>
        <v>52.5682196006616</v>
      </c>
      <c r="BC30" s="25" t="n">
        <f aca="false">BC$5*(1+BC$6)/BC$6*(1-(1/($B30*BC$4))^BC$6)+BC$3</f>
        <v>53.9624313360684</v>
      </c>
      <c r="BD30" s="25" t="n">
        <f aca="false">((1+BC$6)*BC$5*$B30*(BC$4*$B30)^(-BC$6-1))^2*BC$7+((1+BC$6)/BC$6*(1-(1/($B30*BC$4))^BC$6))^2*BC$8+((1+BC$6)*BC$5*((BC$4*$B30)^(-BC$6)/BC$6*LN(BC$4*$B30)-1/BC$6^2*(1-(BC$4*$B30)^(-BC$6))))^2*BC$9</f>
        <v>33.2614614702347</v>
      </c>
      <c r="BE30" s="0" t="n">
        <f aca="false">BC30-SQRT(BD30)</f>
        <v>48.1951562888529</v>
      </c>
      <c r="BF30" s="0" t="n">
        <f aca="false">BC30+SQRT(BD30)</f>
        <v>59.729706383284</v>
      </c>
      <c r="BG30" s="25" t="n">
        <f aca="false">BG$5*(1+BG$6)/BG$6*(1-(1/($B30*BG$4))^BG$6)+BG$3</f>
        <v>24.0805164527842</v>
      </c>
      <c r="BH30" s="25" t="n">
        <f aca="false">((1+BG$6)*BG$5*$B30*(BG$4*$B30)^(-BG$6-1))^2*BG$7+((1+BG$6)/BG$6*(1-(1/($B30*BG$4))^BG$6))^2*BG$8+((1+BG$6)*BG$5*((BG$4*$B30)^(-BG$6)/BG$6*LN(BG$4*$B30)-1/BG$6^2*(1-(BG$4*$B30)^(-BG$6))))^2*BG$9</f>
        <v>21.8334729419415</v>
      </c>
      <c r="BI30" s="0" t="n">
        <f aca="false">BG30-SQRT(BH30)</f>
        <v>19.4078862574936</v>
      </c>
      <c r="BJ30" s="0" t="n">
        <f aca="false">BG30+SQRT(BH30)</f>
        <v>28.7531466480748</v>
      </c>
      <c r="BK30" s="25" t="n">
        <f aca="false">BK$5*(1+BK$6)/BK$6*(1-(1/($B30*BK$4))^BK$6)+BK$3</f>
        <v>43.6242651341496</v>
      </c>
      <c r="BL30" s="25" t="n">
        <f aca="false">((1+BK$6)*BK$5*$B30*(BK$4*$B30)^(-BK$6-1))^2*BK$7+((1+BK$6)/BK$6*(1-(1/($B30*BK$4))^BK$6))^2*BK$8+((1+BK$6)*BK$5*((BK$4*$B30)^(-BK$6)/BK$6*LN(BK$4*$B30)-1/BK$6^2*(1-(BK$4*$B30)^(-BK$6))))^2*BK$9</f>
        <v>14.7139895697733</v>
      </c>
      <c r="BM30" s="0" t="n">
        <f aca="false">BK30-SQRT(BL30)</f>
        <v>39.7883832838089</v>
      </c>
      <c r="BN30" s="0" t="n">
        <f aca="false">BK30+SQRT(BL30)</f>
        <v>47.4601469844903</v>
      </c>
      <c r="BO30" s="25" t="n">
        <f aca="false">BO$5*(1+BO$6)/BO$6*(1-(1/($B30*BO$4))^BO$6)+BO$3</f>
        <v>26.7689878706793</v>
      </c>
      <c r="BP30" s="25" t="n">
        <f aca="false">((1+BO$6)*BO$5*$B30*(BO$4*$B30)^(-BO$6-1))^2*BO$7+((1+BO$6)/BO$6*(1-(1/($B30*BO$4))^BO$6))^2*BO$8+((1+BO$6)*BO$5*((BO$4*$B30)^(-BO$6)/BO$6*LN(BO$4*$B30)-1/BO$6^2*(1-(BO$4*$B30)^(-BO$6))))^2*BO$9</f>
        <v>30.8662471752383</v>
      </c>
      <c r="BQ30" s="0" t="n">
        <f aca="false">BO30-SQRT(BP30)</f>
        <v>21.2132478501925</v>
      </c>
      <c r="BR30" s="0" t="n">
        <f aca="false">BO30+SQRT(BP30)</f>
        <v>32.3247278911661</v>
      </c>
    </row>
    <row r="31" customFormat="false" ht="12.75" hidden="false" customHeight="false" outlineLevel="0" collapsed="false">
      <c r="A31" s="0" t="n">
        <f aca="false">A30+0.2</f>
        <v>2.7</v>
      </c>
      <c r="B31" s="25" t="n">
        <f aca="false">EXP(A31)</f>
        <v>14.8797317248728</v>
      </c>
      <c r="C31" s="25" t="n">
        <f aca="false">C$5*(1+C$6)/C$6*(1-(1/($B31*C$4))^C$6)+C$3</f>
        <v>42.168781767258</v>
      </c>
      <c r="D31" s="25" t="n">
        <f aca="false">((1+C$6)*C$5*$B31*(C$4*$B31)^(-C$6-1))^2*C$7+((1+C$6)/C$6*(1-(1/($B31*C$4))^C$6))^2*C$8+((1+C$6)*C$5*((C$4*$B31)^(-C$6)/C$6*LN(C$4*$B31)-1/C$6^2*(1-(C$4*$B31)^(-C$6))))^2*C$9</f>
        <v>47.3154906177465</v>
      </c>
      <c r="E31" s="0" t="n">
        <f aca="false">C31-SQRT(D31)</f>
        <v>35.2901561328927</v>
      </c>
      <c r="F31" s="0" t="n">
        <f aca="false">C31+SQRT(D31)</f>
        <v>49.0474074016232</v>
      </c>
      <c r="G31" s="25" t="n">
        <f aca="false">G$5*(1+G$6)/G$6*(1-(1/($B31*G$4))^G$6)+G$3</f>
        <v>36.4606933438377</v>
      </c>
      <c r="H31" s="25" t="n">
        <f aca="false">((1+G$6)*G$5*$B31*(G$4*$B31)^(-G$6-1))^2*G$7+((1+G$6)/G$6*(1-(1/($B31*G$4))^G$6))^2*G$8+((1+G$6)*G$5*((G$4*$B31)^(-G$6)/G$6*LN(G$4*$B31)-1/G$6^2*(1-(G$4*$B31)^(-G$6))))^2*G$9</f>
        <v>54.2953003149203</v>
      </c>
      <c r="I31" s="0" t="n">
        <f aca="false">G31-SQRT(H31)</f>
        <v>29.0921588684539</v>
      </c>
      <c r="J31" s="0" t="n">
        <f aca="false">G31+SQRT(H31)</f>
        <v>43.8292278192216</v>
      </c>
      <c r="K31" s="25" t="n">
        <f aca="false">K$5*(1+K$6)/K$6*(1-(1/($B31*K$4))^K$6)+K$3</f>
        <v>27.5549368970863</v>
      </c>
      <c r="L31" s="25" t="n">
        <f aca="false">((1+K$6)*K$5*$B31*(K$4*$B31)^(-K$6-1))^2*K$7+((1+K$6)/K$6*(1-(1/($B31*K$4))^K$6))^2*K$8+((1+K$6)*K$5*((K$4*$B31)^(-K$6)/K$6*LN(K$4*$B31)-1/K$6^2*(1-(K$4*$B31)^(-K$6))))^2*K$9</f>
        <v>18.1087716814715</v>
      </c>
      <c r="M31" s="0" t="n">
        <f aca="false">K31-SQRT(L31)</f>
        <v>23.2994966517684</v>
      </c>
      <c r="N31" s="0" t="n">
        <f aca="false">K31+SQRT(L31)</f>
        <v>31.8103771424042</v>
      </c>
      <c r="O31" s="25" t="n">
        <f aca="false">O$5*(1+O$6)/O$6*(1-(1/($B31*O$4))^O$6)+O$3</f>
        <v>19.9689721478555</v>
      </c>
      <c r="P31" s="25" t="n">
        <f aca="false">((1+O$6)*O$5*$B31*(O$4*$B31)^(-O$6-1))^2*O$7+((1+O$6)/O$6*(1-(1/($B31*O$4))^O$6))^2*O$8+((1+O$6)*O$5*((O$4*$B31)^(-O$6)/O$6*LN(O$4*$B31)-1/O$6^2*(1-(O$4*$B31)^(-O$6))))^2*O$9</f>
        <v>1.10135908214125</v>
      </c>
      <c r="Q31" s="0" t="n">
        <f aca="false">O31-SQRT(P31)</f>
        <v>18.9195155827032</v>
      </c>
      <c r="R31" s="0" t="n">
        <f aca="false">O31+SQRT(P31)</f>
        <v>21.0184287130078</v>
      </c>
      <c r="S31" s="25" t="n">
        <f aca="false">S$5*(1+S$6)/S$6*(1-(1/($B31*S$4))^S$6)+S$3</f>
        <v>10.6023884908281</v>
      </c>
      <c r="T31" s="25" t="n">
        <f aca="false">((1+S$6)*S$5*$B31*(S$4*$B31)^(-S$6-1))^2*S$7+((1+S$6)/S$6*(1-(1/($B31*S$4))^S$6))^2*S$8+((1+S$6)*S$5*((S$4*$B31)^(-S$6)/S$6*LN(S$4*$B31)-1/S$6^2*(1-(S$4*$B31)^(-S$6))))^2*S$9</f>
        <v>0.389864063476296</v>
      </c>
      <c r="U31" s="0" t="n">
        <f aca="false">S31-SQRT(T31)</f>
        <v>9.97799753679665</v>
      </c>
      <c r="V31" s="0" t="n">
        <f aca="false">S31+SQRT(T31)</f>
        <v>11.2267794448595</v>
      </c>
      <c r="W31" s="25" t="n">
        <f aca="false">W$5*(1+W$6)/W$6*(1-(1/($B31*W$4))^W$6)+W$3</f>
        <v>6.31159943156257</v>
      </c>
      <c r="X31" s="25" t="n">
        <f aca="false">((1+W$6)*W$5*$B31*(W$4*$B31)^(-W$6-1))^2*W$7+((1+W$6)/W$6*(1-(1/($B31*W$4))^W$6))^2*W$8+((1+W$6)*W$5*((W$4*$B31)^(-W$6)/W$6*LN(W$4*$B31)-1/W$6^2*(1-(W$4*$B31)^(-W$6))))^2*W$9</f>
        <v>0.141437112100674</v>
      </c>
      <c r="Y31" s="0" t="n">
        <f aca="false">W31-SQRT(X31)</f>
        <v>5.9355181742515</v>
      </c>
      <c r="Z31" s="0" t="n">
        <f aca="false">W31+SQRT(X31)</f>
        <v>6.68768068887364</v>
      </c>
      <c r="AA31" s="25" t="n">
        <f aca="false">AA$5*(1+AA$6)/AA$6*(1-(1/($B31*AA$4))^AA$6)+AA$3</f>
        <v>2.89759186464946</v>
      </c>
      <c r="AB31" s="25" t="n">
        <f aca="false">((1+AA$6)*AA$5*$B31*(AA$4*$B31)^(-AA$6-1))^2*AA$7+((1+AA$6)/AA$6*(1-(1/($B31*AA$4))^AA$6))^2*AA$8+((1+AA$6)*AA$5*((AA$4*$B31)^(-AA$6)/AA$6*LN(AA$4*$B31)-1/AA$6^2*(1-(AA$4*$B31)^(-AA$6))))^2*AA$9</f>
        <v>0.0376352647766557</v>
      </c>
      <c r="AC31" s="0" t="n">
        <f aca="false">AA31-SQRT(AB31)</f>
        <v>2.70359375956424</v>
      </c>
      <c r="AD31" s="0" t="n">
        <f aca="false">AA31+SQRT(AB31)</f>
        <v>3.09158996973468</v>
      </c>
      <c r="AE31" s="25" t="n">
        <f aca="false">AE$5*(1+AE$6)/AE$6*(1-(1/($B31*AE$4))^AE$6)+AE$3</f>
        <v>1.86205335595882</v>
      </c>
      <c r="AF31" s="25" t="n">
        <f aca="false">((1+AE$6)*AE$5*$B31*(AE$4*$B31)^(-AE$6-1))^2*AE$7+((1+AE$6)/AE$6*(1-(1/($B31*AE$4))^AE$6))^2*AE$8+((1+AE$6)*AE$5*((AE$4*$B31)^(-AE$6)/AE$6*LN(AE$4*$B31)-1/AE$6^2*(1-(AE$4*$B31)^(-AE$6))))^2*AE$9</f>
        <v>0.0186753079022049</v>
      </c>
      <c r="AG31" s="0" t="n">
        <f aca="false">AE31-SQRT(AF31)</f>
        <v>1.72539572572104</v>
      </c>
      <c r="AH31" s="0" t="n">
        <f aca="false">AE31+SQRT(AF31)</f>
        <v>1.99871098619659</v>
      </c>
      <c r="AI31" s="25" t="n">
        <f aca="false">AI$5*(1+AI$6)/AI$6*(1-(1/($B31*AI$4))^AI$6)+AI$3</f>
        <v>1.13618180523749</v>
      </c>
      <c r="AJ31" s="25" t="n">
        <f aca="false">((1+AI$6)*AI$5*$B31*(AI$4*$B31)^(-AI$6-1))^2*AI$7+((1+AI$6)/AI$6*(1-(1/($B31*AI$4))^AI$6))^2*AI$8+((1+AI$6)*AI$5*((AI$4*$B31)^(-AI$6)/AI$6*LN(AI$4*$B31)-1/AI$6^2*(1-(AI$4*$B31)^(-AI$6))))^2*AI$9</f>
        <v>0.00838048980704376</v>
      </c>
      <c r="AK31" s="0" t="n">
        <f aca="false">AI31-SQRT(AJ31)</f>
        <v>1.04463679004254</v>
      </c>
      <c r="AL31" s="0" t="n">
        <f aca="false">AI31+SQRT(AJ31)</f>
        <v>1.22772682043244</v>
      </c>
      <c r="AM31" s="25" t="n">
        <f aca="false">AM$5*(1+AM$6)/AM$6*(1-(1/($B31*AM$4))^AM$6)+AM$3</f>
        <v>0.683719046858081</v>
      </c>
      <c r="AN31" s="25" t="n">
        <f aca="false">((1+AM$6)*AM$5*$B31*(AM$4*$B31)^(-AM$6-1))^2*AM$7+((1+AM$6)/AM$6*(1-(1/($B31*AM$4))^AM$6))^2*AM$8+((1+AM$6)*AM$5*((AM$4*$B31)^(-AM$6)/AM$6*LN(AM$4*$B31)-1/AM$6^2*(1-(AM$4*$B31)^(-AM$6))))^2*AM$9</f>
        <v>0.00365234487829932</v>
      </c>
      <c r="AO31" s="0" t="n">
        <f aca="false">AM31-SQRT(AN31)</f>
        <v>0.623284413755038</v>
      </c>
      <c r="AP31" s="0" t="n">
        <f aca="false">AM31+SQRT(AN31)</f>
        <v>0.744153679961123</v>
      </c>
      <c r="AQ31" s="25" t="n">
        <f aca="false">AQ$5*(1+AQ$6)/AQ$6*(1-(1/($B31*AQ$4))^AQ$6)+AQ$3</f>
        <v>0.408225954993494</v>
      </c>
      <c r="AR31" s="25" t="n">
        <f aca="false">((1+AQ$6)*AQ$5*$B31*(AQ$4*$B31)^(-AQ$6-1))^2*AQ$7+((1+AQ$6)/AQ$6*(1-(1/($B31*AQ$4))^AQ$6))^2*AQ$8+((1+AQ$6)*AQ$5*((AQ$4*$B31)^(-AQ$6)/AQ$6*LN(AQ$4*$B31)-1/AQ$6^2*(1-(AQ$4*$B31)^(-AQ$6))))^2*AQ$9</f>
        <v>0.0041987757389769</v>
      </c>
      <c r="AS31" s="0" t="n">
        <f aca="false">AQ31-SQRT(AR31)</f>
        <v>0.343427994076681</v>
      </c>
      <c r="AT31" s="0" t="n">
        <f aca="false">AQ31+SQRT(AR31)</f>
        <v>0.473023915910308</v>
      </c>
      <c r="AU31" s="25" t="n">
        <f aca="false">AU$5*(1+AU$6)/AU$6*(1-(1/($B31*AU$4))^AU$6)+AU$3</f>
        <v>50.1922801546439</v>
      </c>
      <c r="AV31" s="25" t="n">
        <f aca="false">((1+AU$6)*AU$5*$B31*(AU$4*$B31)^(-AU$6-1))^2*AU$7+((1+AU$6)/AU$6*(1-(1/($B31*AU$4))^AU$6))^2*AU$8+((1+AU$6)*AU$5*((AU$4*$B31)^(-AU$6)/AU$6*LN(AU$4*$B31)-1/AU$6^2*(1-(AU$4*$B31)^(-AU$6))))^2*AU$9</f>
        <v>22.1586421573847</v>
      </c>
      <c r="AW31" s="0" t="n">
        <f aca="false">AU31-SQRT(AV31)</f>
        <v>45.4849834614893</v>
      </c>
      <c r="AX31" s="0" t="n">
        <f aca="false">AU31+SQRT(AV31)</f>
        <v>54.8995768477985</v>
      </c>
      <c r="AY31" s="25" t="n">
        <f aca="false">AY$5*(1+AY$6)/AY$6*(1-(1/($B31*AY$4))^AY$6)+AY$3</f>
        <v>49.0552641424568</v>
      </c>
      <c r="AZ31" s="25" t="n">
        <f aca="false">((1+AY$6)*AY$5*$B31*(AY$4*$B31)^(-AY$6-1))^2*AY$7+((1+AY$6)/AY$6*(1-(1/($B31*AY$4))^AY$6))^2*AY$8+((1+AY$6)*AY$5*((AY$4*$B31)^(-AY$6)/AY$6*LN(AY$4*$B31)-1/AY$6^2*(1-(AY$4*$B31)^(-AY$6))))^2*AY$9</f>
        <v>34.0659224409042</v>
      </c>
      <c r="BA31" s="0" t="n">
        <f aca="false">AY31-SQRT(AZ31)</f>
        <v>43.2186621823344</v>
      </c>
      <c r="BB31" s="0" t="n">
        <f aca="false">AY31+SQRT(AZ31)</f>
        <v>54.8918661025791</v>
      </c>
      <c r="BC31" s="25" t="n">
        <f aca="false">BC$5*(1+BC$6)/BC$6*(1-(1/($B31*BC$4))^BC$6)+BC$3</f>
        <v>56.5045483533319</v>
      </c>
      <c r="BD31" s="25" t="n">
        <f aca="false">((1+BC$6)*BC$5*$B31*(BC$4*$B31)^(-BC$6-1))^2*BC$7+((1+BC$6)/BC$6*(1-(1/($B31*BC$4))^BC$6))^2*BC$8+((1+BC$6)*BC$5*((BC$4*$B31)^(-BC$6)/BC$6*LN(BC$4*$B31)-1/BC$6^2*(1-(BC$4*$B31)^(-BC$6))))^2*BC$9</f>
        <v>40.1641083832505</v>
      </c>
      <c r="BE31" s="0" t="n">
        <f aca="false">BC31-SQRT(BD31)</f>
        <v>50.1670324059554</v>
      </c>
      <c r="BF31" s="0" t="n">
        <f aca="false">BC31+SQRT(BD31)</f>
        <v>62.8420643007083</v>
      </c>
      <c r="BG31" s="25" t="n">
        <f aca="false">BG$5*(1+BG$6)/BG$6*(1-(1/($B31*BG$4))^BG$6)+BG$3</f>
        <v>25.5450879118489</v>
      </c>
      <c r="BH31" s="25" t="n">
        <f aca="false">((1+BG$6)*BG$5*$B31*(BG$4*$B31)^(-BG$6-1))^2*BG$7+((1+BG$6)/BG$6*(1-(1/($B31*BG$4))^BG$6))^2*BG$8+((1+BG$6)*BG$5*((BG$4*$B31)^(-BG$6)/BG$6*LN(BG$4*$B31)-1/BG$6^2*(1-(BG$4*$B31)^(-BG$6))))^2*BG$9</f>
        <v>28.2035681201823</v>
      </c>
      <c r="BI31" s="0" t="n">
        <f aca="false">BG31-SQRT(BH31)</f>
        <v>20.2343847455834</v>
      </c>
      <c r="BJ31" s="0" t="n">
        <f aca="false">BG31+SQRT(BH31)</f>
        <v>30.8557910781144</v>
      </c>
      <c r="BK31" s="25" t="n">
        <f aca="false">BK$5*(1+BK$6)/BK$6*(1-(1/($B31*BK$4))^BK$6)+BK$3</f>
        <v>45.8957738589599</v>
      </c>
      <c r="BL31" s="25" t="n">
        <f aca="false">((1+BK$6)*BK$5*$B31*(BK$4*$B31)^(-BK$6-1))^2*BK$7+((1+BK$6)/BK$6*(1-(1/($B31*BK$4))^BK$6))^2*BK$8+((1+BK$6)*BK$5*((BK$4*$B31)^(-BK$6)/BK$6*LN(BK$4*$B31)-1/BK$6^2*(1-(BK$4*$B31)^(-BK$6))))^2*BK$9</f>
        <v>18.0131784765635</v>
      </c>
      <c r="BM31" s="0" t="n">
        <f aca="false">BK31-SQRT(BL31)</f>
        <v>41.6515803576498</v>
      </c>
      <c r="BN31" s="0" t="n">
        <f aca="false">BK31+SQRT(BL31)</f>
        <v>50.1399673602701</v>
      </c>
      <c r="BO31" s="25" t="n">
        <f aca="false">BO$5*(1+BO$6)/BO$6*(1-(1/($B31*BO$4))^BO$6)+BO$3</f>
        <v>28.1859755138627</v>
      </c>
      <c r="BP31" s="25" t="n">
        <f aca="false">((1+BO$6)*BO$5*$B31*(BO$4*$B31)^(-BO$6-1))^2*BO$7+((1+BO$6)/BO$6*(1-(1/($B31*BO$4))^BO$6))^2*BO$8+((1+BO$6)*BO$5*((BO$4*$B31)^(-BO$6)/BO$6*LN(BO$4*$B31)-1/BO$6^2*(1-(BO$4*$B31)^(-BO$6))))^2*BO$9</f>
        <v>39.3214433973051</v>
      </c>
      <c r="BQ31" s="0" t="n">
        <f aca="false">BO31-SQRT(BP31)</f>
        <v>21.9152942592217</v>
      </c>
      <c r="BR31" s="0" t="n">
        <f aca="false">BO31+SQRT(BP31)</f>
        <v>34.4566567685036</v>
      </c>
    </row>
    <row r="32" customFormat="false" ht="12.75" hidden="false" customHeight="false" outlineLevel="0" collapsed="false">
      <c r="A32" s="0" t="n">
        <f aca="false">A31+0.2</f>
        <v>2.9</v>
      </c>
      <c r="B32" s="25" t="n">
        <f aca="false">EXP(A32)</f>
        <v>18.1741453694431</v>
      </c>
      <c r="C32" s="25" t="n">
        <f aca="false">C$5*(1+C$6)/C$6*(1-(1/($B32*C$4))^C$6)+C$3</f>
        <v>43.9050049772117</v>
      </c>
      <c r="D32" s="25" t="n">
        <f aca="false">((1+C$6)*C$5*$B32*(C$4*$B32)^(-C$6-1))^2*C$7+((1+C$6)/C$6*(1-(1/($B32*C$4))^C$6))^2*C$8+((1+C$6)*C$5*((C$4*$B32)^(-C$6)/C$6*LN(C$4*$B32)-1/C$6^2*(1-(C$4*$B32)^(-C$6))))^2*C$9</f>
        <v>57.9817210231412</v>
      </c>
      <c r="E32" s="0" t="n">
        <f aca="false">C32-SQRT(D32)</f>
        <v>36.2904320395388</v>
      </c>
      <c r="F32" s="0" t="n">
        <f aca="false">C32+SQRT(D32)</f>
        <v>51.5195779148847</v>
      </c>
      <c r="G32" s="25" t="n">
        <f aca="false">G$5*(1+G$6)/G$6*(1-(1/($B32*G$4))^G$6)+G$3</f>
        <v>37.9351791980296</v>
      </c>
      <c r="H32" s="25" t="n">
        <f aca="false">((1+G$6)*G$5*$B32*(G$4*$B32)^(-G$6-1))^2*G$7+((1+G$6)/G$6*(1-(1/($B32*G$4))^G$6))^2*G$8+((1+G$6)*G$5*((G$4*$B32)^(-G$6)/G$6*LN(G$4*$B32)-1/G$6^2*(1-(G$4*$B32)^(-G$6))))^2*G$9</f>
        <v>66.9002576668197</v>
      </c>
      <c r="I32" s="0" t="n">
        <f aca="false">G32-SQRT(H32)</f>
        <v>29.7559214281082</v>
      </c>
      <c r="J32" s="0" t="n">
        <f aca="false">G32+SQRT(H32)</f>
        <v>46.114436967951</v>
      </c>
      <c r="K32" s="25" t="n">
        <f aca="false">K$5*(1+K$6)/K$6*(1-(1/($B32*K$4))^K$6)+K$3</f>
        <v>28.6427796395384</v>
      </c>
      <c r="L32" s="25" t="n">
        <f aca="false">((1+K$6)*K$5*$B32*(K$4*$B32)^(-K$6-1))^2*K$7+((1+K$6)/K$6*(1-(1/($B32*K$4))^K$6))^2*K$8+((1+K$6)*K$5*((K$4*$B32)^(-K$6)/K$6*LN(K$4*$B32)-1/K$6^2*(1-(K$4*$B32)^(-K$6))))^2*K$9</f>
        <v>21.8657735883134</v>
      </c>
      <c r="M32" s="0" t="n">
        <f aca="false">K32-SQRT(L32)</f>
        <v>23.966694354996</v>
      </c>
      <c r="N32" s="0" t="n">
        <f aca="false">K32+SQRT(L32)</f>
        <v>33.3188649240807</v>
      </c>
      <c r="O32" s="25" t="n">
        <f aca="false">O$5*(1+O$6)/O$6*(1-(1/($B32*O$4))^O$6)+O$3</f>
        <v>20.772652540649</v>
      </c>
      <c r="P32" s="25" t="n">
        <f aca="false">((1+O$6)*O$5*$B32*(O$4*$B32)^(-O$6-1))^2*O$7+((1+O$6)/O$6*(1-(1/($B32*O$4))^O$6))^2*O$8+((1+O$6)*O$5*((O$4*$B32)^(-O$6)/O$6*LN(O$4*$B32)-1/O$6^2*(1-(O$4*$B32)^(-O$6))))^2*O$9</f>
        <v>1.29306416359178</v>
      </c>
      <c r="Q32" s="0" t="n">
        <f aca="false">O32-SQRT(P32)</f>
        <v>19.6355227487643</v>
      </c>
      <c r="R32" s="0" t="n">
        <f aca="false">O32+SQRT(P32)</f>
        <v>21.9097823325337</v>
      </c>
      <c r="S32" s="25" t="n">
        <f aca="false">S$5*(1+S$6)/S$6*(1-(1/($B32*S$4))^S$6)+S$3</f>
        <v>11.1246070018905</v>
      </c>
      <c r="T32" s="25" t="n">
        <f aca="false">((1+S$6)*S$5*$B32*(S$4*$B32)^(-S$6-1))^2*S$7+((1+S$6)/S$6*(1-(1/($B32*S$4))^S$6))^2*S$8+((1+S$6)*S$5*((S$4*$B32)^(-S$6)/S$6*LN(S$4*$B32)-1/S$6^2*(1-(S$4*$B32)^(-S$6))))^2*S$9</f>
        <v>0.462031666097604</v>
      </c>
      <c r="U32" s="0" t="n">
        <f aca="false">S32-SQRT(T32)</f>
        <v>10.4448778895983</v>
      </c>
      <c r="V32" s="0" t="n">
        <f aca="false">S32+SQRT(T32)</f>
        <v>11.8043361141828</v>
      </c>
      <c r="W32" s="25" t="n">
        <f aca="false">W$5*(1+W$6)/W$6*(1-(1/($B32*W$4))^W$6)+W$3</f>
        <v>6.59263644295782</v>
      </c>
      <c r="X32" s="25" t="n">
        <f aca="false">((1+W$6)*W$5*$B32*(W$4*$B32)^(-W$6-1))^2*W$7+((1+W$6)/W$6*(1-(1/($B32*W$4))^W$6))^2*W$8+((1+W$6)*W$5*((W$4*$B32)^(-W$6)/W$6*LN(W$4*$B32)-1/W$6^2*(1-(W$4*$B32)^(-W$6))))^2*W$9</f>
        <v>0.167484587135169</v>
      </c>
      <c r="Y32" s="0" t="n">
        <f aca="false">W32-SQRT(X32)</f>
        <v>6.18338763460871</v>
      </c>
      <c r="Z32" s="0" t="n">
        <f aca="false">W32+SQRT(X32)</f>
        <v>7.00188525130694</v>
      </c>
      <c r="AA32" s="25" t="n">
        <f aca="false">AA$5*(1+AA$6)/AA$6*(1-(1/($B32*AA$4))^AA$6)+AA$3</f>
        <v>3.0068507241196</v>
      </c>
      <c r="AB32" s="25" t="n">
        <f aca="false">((1+AA$6)*AA$5*$B32*(AA$4*$B32)^(-AA$6-1))^2*AA$7+((1+AA$6)/AA$6*(1-(1/($B32*AA$4))^AA$6))^2*AA$8+((1+AA$6)*AA$5*((AA$4*$B32)^(-AA$6)/AA$6*LN(AA$4*$B32)-1/AA$6^2*(1-(AA$4*$B32)^(-AA$6))))^2*AA$9</f>
        <v>0.0443764559455224</v>
      </c>
      <c r="AC32" s="0" t="n">
        <f aca="false">AA32-SQRT(AB32)</f>
        <v>2.79619352403965</v>
      </c>
      <c r="AD32" s="0" t="n">
        <f aca="false">AA32+SQRT(AB32)</f>
        <v>3.21750792419954</v>
      </c>
      <c r="AE32" s="25" t="n">
        <f aca="false">AE$5*(1+AE$6)/AE$6*(1-(1/($B32*AE$4))^AE$6)+AE$3</f>
        <v>1.94175492604707</v>
      </c>
      <c r="AF32" s="25" t="n">
        <f aca="false">((1+AE$6)*AE$5*$B32*(AE$4*$B32)^(-AE$6-1))^2*AE$7+((1+AE$6)/AE$6*(1-(1/($B32*AE$4))^AE$6))^2*AE$8+((1+AE$6)*AE$5*((AE$4*$B32)^(-AE$6)/AE$6*LN(AE$4*$B32)-1/AE$6^2*(1-(AE$4*$B32)^(-AE$6))))^2*AE$9</f>
        <v>0.0226148177395882</v>
      </c>
      <c r="AG32" s="0" t="n">
        <f aca="false">AE32-SQRT(AF32)</f>
        <v>1.79137268727005</v>
      </c>
      <c r="AH32" s="0" t="n">
        <f aca="false">AE32+SQRT(AF32)</f>
        <v>2.09213716482409</v>
      </c>
      <c r="AI32" s="25" t="n">
        <f aca="false">AI$5*(1+AI$6)/AI$6*(1-(1/($B32*AI$4))^AI$6)+AI$3</f>
        <v>1.18331187066235</v>
      </c>
      <c r="AJ32" s="25" t="n">
        <f aca="false">((1+AI$6)*AI$5*$B32*(AI$4*$B32)^(-AI$6-1))^2*AI$7+((1+AI$6)/AI$6*(1-(1/($B32*AI$4))^AI$6))^2*AI$8+((1+AI$6)*AI$5*((AI$4*$B32)^(-AI$6)/AI$6*LN(AI$4*$B32)-1/AI$6^2*(1-(AI$4*$B32)^(-AI$6))))^2*AI$9</f>
        <v>0.0101694915185043</v>
      </c>
      <c r="AK32" s="0" t="n">
        <f aca="false">AI32-SQRT(AJ32)</f>
        <v>1.08246797387873</v>
      </c>
      <c r="AL32" s="0" t="n">
        <f aca="false">AI32+SQRT(AJ32)</f>
        <v>1.28415576744596</v>
      </c>
      <c r="AM32" s="25" t="n">
        <f aca="false">AM$5*(1+AM$6)/AM$6*(1-(1/($B32*AM$4))^AM$6)+AM$3</f>
        <v>0.714140169339871</v>
      </c>
      <c r="AN32" s="25" t="n">
        <f aca="false">((1+AM$6)*AM$5*$B32*(AM$4*$B32)^(-AM$6-1))^2*AM$7+((1+AM$6)/AM$6*(1-(1/($B32*AM$4))^AM$6))^2*AM$8+((1+AM$6)*AM$5*((AM$4*$B32)^(-AM$6)/AM$6*LN(AM$4*$B32)-1/AM$6^2*(1-(AM$4*$B32)^(-AM$6))))^2*AM$9</f>
        <v>0.00443018425996825</v>
      </c>
      <c r="AO32" s="0" t="n">
        <f aca="false">AM32-SQRT(AN32)</f>
        <v>0.64758053998417</v>
      </c>
      <c r="AP32" s="0" t="n">
        <f aca="false">AM32+SQRT(AN32)</f>
        <v>0.780699798695572</v>
      </c>
      <c r="AQ32" s="25" t="n">
        <f aca="false">AQ$5*(1+AQ$6)/AQ$6*(1-(1/($B32*AQ$4))^AQ$6)+AQ$3</f>
        <v>0.42426412722722</v>
      </c>
      <c r="AR32" s="25" t="n">
        <f aca="false">((1+AQ$6)*AQ$5*$B32*(AQ$4*$B32)^(-AQ$6-1))^2*AQ$7+((1+AQ$6)/AQ$6*(1-(1/($B32*AQ$4))^AQ$6))^2*AQ$8+((1+AQ$6)*AQ$5*((AQ$4*$B32)^(-AQ$6)/AQ$6*LN(AQ$4*$B32)-1/AQ$6^2*(1-(AQ$4*$B32)^(-AQ$6))))^2*AQ$9</f>
        <v>0.0051834536765825</v>
      </c>
      <c r="AS32" s="0" t="n">
        <f aca="false">AQ32-SQRT(AR32)</f>
        <v>0.352267921239804</v>
      </c>
      <c r="AT32" s="0" t="n">
        <f aca="false">AQ32+SQRT(AR32)</f>
        <v>0.496260333214637</v>
      </c>
      <c r="AU32" s="25" t="n">
        <f aca="false">AU$5*(1+AU$6)/AU$6*(1-(1/($B32*AU$4))^AU$6)+AU$3</f>
        <v>52.4930241009637</v>
      </c>
      <c r="AV32" s="25" t="n">
        <f aca="false">((1+AU$6)*AU$5*$B32*(AU$4*$B32)^(-AU$6-1))^2*AU$7+((1+AU$6)/AU$6*(1-(1/($B32*AU$4))^AU$6))^2*AU$8+((1+AU$6)*AU$5*((AU$4*$B32)^(-AU$6)/AU$6*LN(AU$4*$B32)-1/AU$6^2*(1-(AU$4*$B32)^(-AU$6))))^2*AU$9</f>
        <v>26.8356447987614</v>
      </c>
      <c r="AW32" s="0" t="n">
        <f aca="false">AU32-SQRT(AV32)</f>
        <v>47.3127109059183</v>
      </c>
      <c r="AX32" s="0" t="n">
        <f aca="false">AU32+SQRT(AV32)</f>
        <v>57.6733372960091</v>
      </c>
      <c r="AY32" s="25" t="n">
        <f aca="false">AY$5*(1+AY$6)/AY$6*(1-(1/($B32*AY$4))^AY$6)+AY$3</f>
        <v>50.8223493929604</v>
      </c>
      <c r="AZ32" s="25" t="n">
        <f aca="false">((1+AY$6)*AY$5*$B32*(AY$4*$B32)^(-AY$6-1))^2*AY$7+((1+AY$6)/AY$6*(1-(1/($B32*AY$4))^AY$6))^2*AY$8+((1+AY$6)*AY$5*((AY$4*$B32)^(-AY$6)/AY$6*LN(AY$4*$B32)-1/AY$6^2*(1-(AY$4*$B32)^(-AY$6))))^2*AY$9</f>
        <v>41.7419158857036</v>
      </c>
      <c r="BA32" s="0" t="n">
        <f aca="false">AY32-SQRT(AZ32)</f>
        <v>44.3615509991314</v>
      </c>
      <c r="BB32" s="0" t="n">
        <f aca="false">AY32+SQRT(AZ32)</f>
        <v>57.2831477867894</v>
      </c>
      <c r="BC32" s="25" t="n">
        <f aca="false">BC$5*(1+BC$6)/BC$6*(1-(1/($B32*BC$4))^BC$6)+BC$3</f>
        <v>59.1122399129263</v>
      </c>
      <c r="BD32" s="25" t="n">
        <f aca="false">((1+BC$6)*BC$5*$B32*(BC$4*$B32)^(-BC$6-1))^2*BC$7+((1+BC$6)/BC$6*(1-(1/($B32*BC$4))^BC$6))^2*BC$8+((1+BC$6)*BC$5*((BC$4*$B32)^(-BC$6)/BC$6*LN(BC$4*$B32)-1/BC$6^2*(1-(BC$4*$B32)^(-BC$6))))^2*BC$9</f>
        <v>48.2972981153623</v>
      </c>
      <c r="BE32" s="0" t="n">
        <f aca="false">BC32-SQRT(BD32)</f>
        <v>52.1626141593074</v>
      </c>
      <c r="BF32" s="0" t="n">
        <f aca="false">BC32+SQRT(BD32)</f>
        <v>66.0618656665451</v>
      </c>
      <c r="BG32" s="25" t="n">
        <f aca="false">BG$5*(1+BG$6)/BG$6*(1-(1/($B32*BG$4))^BG$6)+BG$3</f>
        <v>27.0668957989082</v>
      </c>
      <c r="BH32" s="25" t="n">
        <f aca="false">((1+BG$6)*BG$5*$B32*(BG$4*$B32)^(-BG$6-1))^2*BG$7+((1+BG$6)/BG$6*(1-(1/($B32*BG$4))^BG$6))^2*BG$8+((1+BG$6)*BG$5*((BG$4*$B32)^(-BG$6)/BG$6*LN(BG$4*$B32)-1/BG$6^2*(1-(BG$4*$B32)^(-BG$6))))^2*BG$9</f>
        <v>36.1279036491719</v>
      </c>
      <c r="BI32" s="0" t="n">
        <f aca="false">BG32-SQRT(BH32)</f>
        <v>21.0562466119092</v>
      </c>
      <c r="BJ32" s="0" t="n">
        <f aca="false">BG32+SQRT(BH32)</f>
        <v>33.0775449859072</v>
      </c>
      <c r="BK32" s="25" t="n">
        <f aca="false">BK$5*(1+BK$6)/BK$6*(1-(1/($B32*BK$4))^BK$6)+BK$3</f>
        <v>48.2637160594157</v>
      </c>
      <c r="BL32" s="25" t="n">
        <f aca="false">((1+BK$6)*BK$5*$B32*(BK$4*$B32)^(-BK$6-1))^2*BK$7+((1+BK$6)/BK$6*(1-(1/($B32*BK$4))^BK$6))^2*BK$8+((1+BK$6)*BK$5*((BK$4*$B32)^(-BK$6)/BK$6*LN(BK$4*$B32)-1/BK$6^2*(1-(BK$4*$B32)^(-BK$6))))^2*BK$9</f>
        <v>21.9897444006113</v>
      </c>
      <c r="BM32" s="0" t="n">
        <f aca="false">BK32-SQRT(BL32)</f>
        <v>43.5743936775986</v>
      </c>
      <c r="BN32" s="0" t="n">
        <f aca="false">BK32+SQRT(BL32)</f>
        <v>52.9530384412329</v>
      </c>
      <c r="BO32" s="25" t="n">
        <f aca="false">BO$5*(1+BO$6)/BO$6*(1-(1/($B32*BO$4))^BO$6)+BO$3</f>
        <v>29.6425592129644</v>
      </c>
      <c r="BP32" s="25" t="n">
        <f aca="false">((1+BO$6)*BO$5*$B32*(BO$4*$B32)^(-BO$6-1))^2*BO$7+((1+BO$6)/BO$6*(1-(1/($B32*BO$4))^BO$6))^2*BO$8+((1+BO$6)*BO$5*((BO$4*$B32)^(-BO$6)/BO$6*LN(BO$4*$B32)-1/BO$6^2*(1-(BO$4*$B32)^(-BO$6))))^2*BO$9</f>
        <v>49.6488334939674</v>
      </c>
      <c r="BQ32" s="0" t="n">
        <f aca="false">BO32-SQRT(BP32)</f>
        <v>22.5963663761221</v>
      </c>
      <c r="BR32" s="0" t="n">
        <f aca="false">BO32+SQRT(BP32)</f>
        <v>36.6887520498067</v>
      </c>
    </row>
    <row r="33" customFormat="false" ht="12.75" hidden="false" customHeight="false" outlineLevel="0" collapsed="false">
      <c r="A33" s="0" t="n">
        <f aca="false">A32+0.2</f>
        <v>3.1</v>
      </c>
      <c r="B33" s="25" t="n">
        <f aca="false">EXP(A33)</f>
        <v>22.1979512814417</v>
      </c>
      <c r="C33" s="25" t="n">
        <f aca="false">C$5*(1+C$6)/C$6*(1-(1/($B33*C$4))^C$6)+C$3</f>
        <v>45.6877595857776</v>
      </c>
      <c r="D33" s="25" t="n">
        <f aca="false">((1+C$6)*C$5*$B33*(C$4*$B33)^(-C$6-1))^2*C$7+((1+C$6)/C$6*(1-(1/($B33*C$4))^C$6))^2*C$8+((1+C$6)*C$5*((C$4*$B33)^(-C$6)/C$6*LN(C$4*$B33)-1/C$6^2*(1-(C$4*$B33)^(-C$6))))^2*C$9</f>
        <v>70.6723524125352</v>
      </c>
      <c r="E33" s="0" t="n">
        <f aca="false">C33-SQRT(D33)</f>
        <v>37.2810746022342</v>
      </c>
      <c r="F33" s="0" t="n">
        <f aca="false">C33+SQRT(D33)</f>
        <v>54.0944445693211</v>
      </c>
      <c r="G33" s="25" t="n">
        <f aca="false">G$5*(1+G$6)/G$6*(1-(1/($B33*G$4))^G$6)+G$3</f>
        <v>39.4396516538583</v>
      </c>
      <c r="H33" s="25" t="n">
        <f aca="false">((1+G$6)*G$5*$B33*(G$4*$B33)^(-G$6-1))^2*G$7+((1+G$6)/G$6*(1-(1/($B33*G$4))^G$6))^2*G$8+((1+G$6)*G$5*((G$4*$B33)^(-G$6)/G$6*LN(G$4*$B33)-1/G$6^2*(1-(G$4*$B33)^(-G$6))))^2*G$9</f>
        <v>81.8498604324152</v>
      </c>
      <c r="I33" s="0" t="n">
        <f aca="false">G33-SQRT(H33)</f>
        <v>30.3925603847036</v>
      </c>
      <c r="J33" s="0" t="n">
        <f aca="false">G33+SQRT(H33)</f>
        <v>48.486742923013</v>
      </c>
      <c r="K33" s="25" t="n">
        <f aca="false">K$5*(1+K$6)/K$6*(1-(1/($B33*K$4))^K$6)+K$3</f>
        <v>29.7441162805617</v>
      </c>
      <c r="L33" s="25" t="n">
        <f aca="false">((1+K$6)*K$5*$B33*(K$4*$B33)^(-K$6-1))^2*K$7+((1+K$6)/K$6*(1-(1/($B33*K$4))^K$6))^2*K$8+((1+K$6)*K$5*((K$4*$B33)^(-K$6)/K$6*LN(K$4*$B33)-1/K$6^2*(1-(K$4*$B33)^(-K$6))))^2*K$9</f>
        <v>26.2445335879267</v>
      </c>
      <c r="M33" s="0" t="n">
        <f aca="false">K33-SQRT(L33)</f>
        <v>24.6211743925518</v>
      </c>
      <c r="N33" s="0" t="n">
        <f aca="false">K33+SQRT(L33)</f>
        <v>34.8670581685716</v>
      </c>
      <c r="O33" s="25" t="n">
        <f aca="false">O$5*(1+O$6)/O$6*(1-(1/($B33*O$4))^O$6)+O$3</f>
        <v>21.5863631365711</v>
      </c>
      <c r="P33" s="25" t="n">
        <f aca="false">((1+O$6)*O$5*$B33*(O$4*$B33)^(-O$6-1))^2*O$7+((1+O$6)/O$6*(1-(1/($B33*O$4))^O$6))^2*O$8+((1+O$6)*O$5*((O$4*$B33)^(-O$6)/O$6*LN(O$4*$B33)-1/O$6^2*(1-(O$4*$B33)^(-O$6))))^2*O$9</f>
        <v>1.51569533226622</v>
      </c>
      <c r="Q33" s="0" t="n">
        <f aca="false">O33-SQRT(P33)</f>
        <v>20.3552273470393</v>
      </c>
      <c r="R33" s="0" t="n">
        <f aca="false">O33+SQRT(P33)</f>
        <v>22.817498926103</v>
      </c>
      <c r="S33" s="25" t="n">
        <f aca="false">S$5*(1+S$6)/S$6*(1-(1/($B33*S$4))^S$6)+S$3</f>
        <v>11.6643610810133</v>
      </c>
      <c r="T33" s="25" t="n">
        <f aca="false">((1+S$6)*S$5*$B33*(S$4*$B33)^(-S$6-1))^2*S$7+((1+S$6)/S$6*(1-(1/($B33*S$4))^S$6))^2*S$8+((1+S$6)*S$5*((S$4*$B33)^(-S$6)/S$6*LN(S$4*$B33)-1/S$6^2*(1-(S$4*$B33)^(-S$6))))^2*S$9</f>
        <v>0.547834072807461</v>
      </c>
      <c r="U33" s="0" t="n">
        <f aca="false">S33-SQRT(T33)</f>
        <v>10.9242029406085</v>
      </c>
      <c r="V33" s="0" t="n">
        <f aca="false">S33+SQRT(T33)</f>
        <v>12.4045192214181</v>
      </c>
      <c r="W33" s="25" t="n">
        <f aca="false">W$5*(1+W$6)/W$6*(1-(1/($B33*W$4))^W$6)+W$3</f>
        <v>6.88132603804615</v>
      </c>
      <c r="X33" s="25" t="n">
        <f aca="false">((1+W$6)*W$5*$B33*(W$4*$B33)^(-W$6-1))^2*W$7+((1+W$6)/W$6*(1-(1/($B33*W$4))^W$6))^2*W$8+((1+W$6)*W$5*((W$4*$B33)^(-W$6)/W$6*LN(W$4*$B33)-1/W$6^2*(1-(W$4*$B33)^(-W$6))))^2*W$9</f>
        <v>0.198289819304633</v>
      </c>
      <c r="Y33" s="0" t="n">
        <f aca="false">W33-SQRT(X33)</f>
        <v>6.43602858767771</v>
      </c>
      <c r="Z33" s="0" t="n">
        <f aca="false">W33+SQRT(X33)</f>
        <v>7.32662348841459</v>
      </c>
      <c r="AA33" s="25" t="n">
        <f aca="false">AA$5*(1+AA$6)/AA$6*(1-(1/($B33*AA$4))^AA$6)+AA$3</f>
        <v>3.11788542410352</v>
      </c>
      <c r="AB33" s="25" t="n">
        <f aca="false">((1+AA$6)*AA$5*$B33*(AA$4*$B33)^(-AA$6-1))^2*AA$7+((1+AA$6)/AA$6*(1-(1/($B33*AA$4))^AA$6))^2*AA$8+((1+AA$6)*AA$5*((AA$4*$B33)^(-AA$6)/AA$6*LN(AA$4*$B33)-1/AA$6^2*(1-(AA$4*$B33)^(-AA$6))))^2*AA$9</f>
        <v>0.0522228696491939</v>
      </c>
      <c r="AC33" s="0" t="n">
        <f aca="false">AA33-SQRT(AB33)</f>
        <v>2.88936218754059</v>
      </c>
      <c r="AD33" s="0" t="n">
        <f aca="false">AA33+SQRT(AB33)</f>
        <v>3.34640866066644</v>
      </c>
      <c r="AE33" s="25" t="n">
        <f aca="false">AE$5*(1+AE$6)/AE$6*(1-(1/($B33*AE$4))^AE$6)+AE$3</f>
        <v>2.02396563686898</v>
      </c>
      <c r="AF33" s="25" t="n">
        <f aca="false">((1+AE$6)*AE$5*$B33*(AE$4*$B33)^(-AE$6-1))^2*AE$7+((1+AE$6)/AE$6*(1-(1/($B33*AE$4))^AE$6))^2*AE$8+((1+AE$6)*AE$5*((AE$4*$B33)^(-AE$6)/AE$6*LN(AE$4*$B33)-1/AE$6^2*(1-(AE$4*$B33)^(-AE$6))))^2*AE$9</f>
        <v>0.0273022397678544</v>
      </c>
      <c r="AG33" s="0" t="n">
        <f aca="false">AE33-SQRT(AF33)</f>
        <v>1.85873174274354</v>
      </c>
      <c r="AH33" s="0" t="n">
        <f aca="false">AE33+SQRT(AF33)</f>
        <v>2.18919953099441</v>
      </c>
      <c r="AI33" s="25" t="n">
        <f aca="false">AI$5*(1+AI$6)/AI$6*(1-(1/($B33*AI$4))^AI$6)+AI$3</f>
        <v>1.23172527869156</v>
      </c>
      <c r="AJ33" s="25" t="n">
        <f aca="false">((1+AI$6)*AI$5*$B33*(AI$4*$B33)^(-AI$6-1))^2*AI$7+((1+AI$6)/AI$6*(1-(1/($B33*AI$4))^AI$6))^2*AI$8+((1+AI$6)*AI$5*((AI$4*$B33)^(-AI$6)/AI$6*LN(AI$4*$B33)-1/AI$6^2*(1-(AI$4*$B33)^(-AI$6))))^2*AI$9</f>
        <v>0.0122905724837576</v>
      </c>
      <c r="AK33" s="0" t="n">
        <f aca="false">AI33-SQRT(AJ33)</f>
        <v>1.12086242430039</v>
      </c>
      <c r="AL33" s="0" t="n">
        <f aca="false">AI33+SQRT(AJ33)</f>
        <v>1.34258813308273</v>
      </c>
      <c r="AM33" s="25" t="n">
        <f aca="false">AM$5*(1+AM$6)/AM$6*(1-(1/($B33*AM$4))^AM$6)+AM$3</f>
        <v>0.745603942302371</v>
      </c>
      <c r="AN33" s="25" t="n">
        <f aca="false">((1+AM$6)*AM$5*$B33*(AM$4*$B33)^(-AM$6-1))^2*AM$7+((1+AM$6)/AM$6*(1-(1/($B33*AM$4))^AM$6))^2*AM$8+((1+AM$6)*AM$5*((AM$4*$B33)^(-AM$6)/AM$6*LN(AM$4*$B33)-1/AM$6^2*(1-(AM$4*$B33)^(-AM$6))))^2*AM$9</f>
        <v>0.00535506092960914</v>
      </c>
      <c r="AO33" s="0" t="n">
        <f aca="false">AM33-SQRT(AN33)</f>
        <v>0.672425660485911</v>
      </c>
      <c r="AP33" s="0" t="n">
        <f aca="false">AM33+SQRT(AN33)</f>
        <v>0.81878222411883</v>
      </c>
      <c r="AQ33" s="25" t="n">
        <f aca="false">AQ$5*(1+AQ$6)/AQ$6*(1-(1/($B33*AQ$4))^AQ$6)+AQ$3</f>
        <v>0.440646136983497</v>
      </c>
      <c r="AR33" s="25" t="n">
        <f aca="false">((1+AQ$6)*AQ$5*$B33*(AQ$4*$B33)^(-AQ$6-1))^2*AQ$7+((1+AQ$6)/AQ$6*(1-(1/($B33*AQ$4))^AQ$6))^2*AQ$8+((1+AQ$6)*AQ$5*((AQ$4*$B33)^(-AQ$6)/AQ$6*LN(AQ$4*$B33)-1/AQ$6^2*(1-(AQ$4*$B33)^(-AQ$6))))^2*AQ$9</f>
        <v>0.00635360717754211</v>
      </c>
      <c r="AS33" s="0" t="n">
        <f aca="false">AQ33-SQRT(AR33)</f>
        <v>0.360936619499434</v>
      </c>
      <c r="AT33" s="0" t="n">
        <f aca="false">AQ33+SQRT(AR33)</f>
        <v>0.52035565446756</v>
      </c>
      <c r="AU33" s="25" t="n">
        <f aca="false">AU$5*(1+AU$6)/AU$6*(1-(1/($B33*AU$4))^AU$6)+AU$3</f>
        <v>54.8694210811161</v>
      </c>
      <c r="AV33" s="25" t="n">
        <f aca="false">((1+AU$6)*AU$5*$B33*(AU$4*$B33)^(-AU$6-1))^2*AU$7+((1+AU$6)/AU$6*(1-(1/($B33*AU$4))^AU$6))^2*AU$8+((1+AU$6)*AU$5*((AU$4*$B33)^(-AU$6)/AU$6*LN(AU$4*$B33)-1/AU$6^2*(1-(AU$4*$B33)^(-AU$6))))^2*AU$9</f>
        <v>32.3825655766553</v>
      </c>
      <c r="AW33" s="0" t="n">
        <f aca="false">AU33-SQRT(AV33)</f>
        <v>49.1788529568727</v>
      </c>
      <c r="AX33" s="0" t="n">
        <f aca="false">AU33+SQRT(AV33)</f>
        <v>60.5599892053595</v>
      </c>
      <c r="AY33" s="25" t="n">
        <f aca="false">AY$5*(1+AY$6)/AY$6*(1-(1/($B33*AY$4))^AY$6)+AY$3</f>
        <v>52.6168307694703</v>
      </c>
      <c r="AZ33" s="25" t="n">
        <f aca="false">((1+AY$6)*AY$5*$B33*(AY$4*$B33)^(-AY$6-1))^2*AY$7+((1+AY$6)/AY$6*(1-(1/($B33*AY$4))^AY$6))^2*AY$8+((1+AY$6)*AY$5*((AY$4*$B33)^(-AY$6)/AY$6*LN(AY$4*$B33)-1/AY$6^2*(1-(AY$4*$B33)^(-AY$6))))^2*AY$9</f>
        <v>50.7897605944443</v>
      </c>
      <c r="BA33" s="0" t="n">
        <f aca="false">AY33-SQRT(AZ33)</f>
        <v>45.4901372448093</v>
      </c>
      <c r="BB33" s="0" t="n">
        <f aca="false">AY33+SQRT(AZ33)</f>
        <v>59.7435242941312</v>
      </c>
      <c r="BC33" s="25" t="n">
        <f aca="false">BC$5*(1+BC$6)/BC$6*(1-(1/($B33*BC$4))^BC$6)+BC$3</f>
        <v>61.7871975265219</v>
      </c>
      <c r="BD33" s="25" t="n">
        <f aca="false">((1+BC$6)*BC$5*$B33*(BC$4*$B33)^(-BC$6-1))^2*BC$7+((1+BC$6)/BC$6*(1-(1/($B33*BC$4))^BC$6))^2*BC$8+((1+BC$6)*BC$5*((BC$4*$B33)^(-BC$6)/BC$6*LN(BC$4*$B33)-1/BC$6^2*(1-(BC$4*$B33)^(-BC$6))))^2*BC$9</f>
        <v>57.8455151736781</v>
      </c>
      <c r="BE33" s="0" t="n">
        <f aca="false">BC33-SQRT(BD33)</f>
        <v>54.1815736090725</v>
      </c>
      <c r="BF33" s="0" t="n">
        <f aca="false">BC33+SQRT(BD33)</f>
        <v>69.3928214439713</v>
      </c>
      <c r="BG33" s="25" t="n">
        <f aca="false">BG$5*(1+BG$6)/BG$6*(1-(1/($B33*BG$4))^BG$6)+BG$3</f>
        <v>28.6481769516864</v>
      </c>
      <c r="BH33" s="25" t="n">
        <f aca="false">((1+BG$6)*BG$5*$B33*(BG$4*$B33)^(-BG$6-1))^2*BG$7+((1+BG$6)/BG$6*(1-(1/($B33*BG$4))^BG$6))^2*BG$8+((1+BG$6)*BG$5*((BG$4*$B33)^(-BG$6)/BG$6*LN(BG$4*$B33)-1/BG$6^2*(1-(BG$4*$B33)^(-BG$6))))^2*BG$9</f>
        <v>45.9162866286568</v>
      </c>
      <c r="BI33" s="0" t="n">
        <f aca="false">BG33-SQRT(BH33)</f>
        <v>21.8720212105116</v>
      </c>
      <c r="BJ33" s="0" t="n">
        <f aca="false">BG33+SQRT(BH33)</f>
        <v>35.4243326928612</v>
      </c>
      <c r="BK33" s="25" t="n">
        <f aca="false">BK$5*(1+BK$6)/BK$6*(1-(1/($B33*BK$4))^BK$6)+BK$3</f>
        <v>50.732185673226</v>
      </c>
      <c r="BL33" s="25" t="n">
        <f aca="false">((1+BK$6)*BK$5*$B33*(BK$4*$B33)^(-BK$6-1))^2*BK$7+((1+BK$6)/BK$6*(1-(1/($B33*BK$4))^BK$6))^2*BK$8+((1+BK$6)*BK$5*((BK$4*$B33)^(-BK$6)/BK$6*LN(BK$4*$B33)-1/BK$6^2*(1-(BK$4*$B33)^(-BK$6))))^2*BK$9</f>
        <v>26.7684829695467</v>
      </c>
      <c r="BM33" s="0" t="n">
        <f aca="false">BK33-SQRT(BL33)</f>
        <v>45.5583589492675</v>
      </c>
      <c r="BN33" s="0" t="n">
        <f aca="false">BK33+SQRT(BL33)</f>
        <v>55.9060123971844</v>
      </c>
      <c r="BO33" s="25" t="n">
        <f aca="false">BO$5*(1+BO$6)/BO$6*(1-(1/($B33*BO$4))^BO$6)+BO$3</f>
        <v>31.139845433275</v>
      </c>
      <c r="BP33" s="25" t="n">
        <f aca="false">((1+BO$6)*BO$5*$B33*(BO$4*$B33)^(-BO$6-1))^2*BO$7+((1+BO$6)/BO$6*(1-(1/($B33*BO$4))^BO$6))^2*BO$8+((1+BO$6)*BO$5*((BO$4*$B33)^(-BO$6)/BO$6*LN(BO$4*$B33)-1/BO$6^2*(1-(BO$4*$B33)^(-BO$6))))^2*BO$9</f>
        <v>62.1720563358189</v>
      </c>
      <c r="BQ33" s="0" t="n">
        <f aca="false">BO33-SQRT(BP33)</f>
        <v>23.2549195404197</v>
      </c>
      <c r="BR33" s="0" t="n">
        <f aca="false">BO33+SQRT(BP33)</f>
        <v>39.0247713261302</v>
      </c>
    </row>
    <row r="34" customFormat="false" ht="12.75" hidden="false" customHeight="false" outlineLevel="0" collapsed="false">
      <c r="A34" s="0" t="n">
        <f aca="false">A33+0.2</f>
        <v>3.3</v>
      </c>
      <c r="B34" s="25" t="n">
        <f aca="false">EXP(A34)</f>
        <v>27.1126389206579</v>
      </c>
      <c r="C34" s="25" t="n">
        <f aca="false">C$5*(1+C$6)/C$6*(1-(1/($B34*C$4))^C$6)+C$3</f>
        <v>47.5182926509632</v>
      </c>
      <c r="D34" s="25" t="n">
        <f aca="false">((1+C$6)*C$5*$B34*(C$4*$B34)^(-C$6-1))^2*C$7+((1+C$6)/C$6*(1-(1/($B34*C$4))^C$6))^2*C$8+((1+C$6)*C$5*((C$4*$B34)^(-C$6)/C$6*LN(C$4*$B34)-1/C$6^2*(1-(C$4*$B34)^(-C$6))))^2*C$9</f>
        <v>85.7009504239982</v>
      </c>
      <c r="E34" s="0" t="n">
        <f aca="false">C34-SQRT(D34)</f>
        <v>38.2608118692388</v>
      </c>
      <c r="F34" s="0" t="n">
        <f aca="false">C34+SQRT(D34)</f>
        <v>56.7757734326877</v>
      </c>
      <c r="G34" s="25" t="n">
        <f aca="false">G$5*(1+G$6)/G$6*(1-(1/($B34*G$4))^G$6)+G$3</f>
        <v>40.9747205484917</v>
      </c>
      <c r="H34" s="25" t="n">
        <f aca="false">((1+G$6)*G$5*$B34*(G$4*$B34)^(-G$6-1))^2*G$7+((1+G$6)/G$6*(1-(1/($B34*G$4))^G$6))^2*G$8+((1+G$6)*G$5*((G$4*$B34)^(-G$6)/G$6*LN(G$4*$B34)-1/G$6^2*(1-(G$4*$B34)^(-G$6))))^2*G$9</f>
        <v>99.4816564817113</v>
      </c>
      <c r="I34" s="0" t="n">
        <f aca="false">G34-SQRT(H34)</f>
        <v>31.0006713967323</v>
      </c>
      <c r="J34" s="0" t="n">
        <f aca="false">G34+SQRT(H34)</f>
        <v>50.948769700251</v>
      </c>
      <c r="K34" s="25" t="n">
        <f aca="false">K$5*(1+K$6)/K$6*(1-(1/($B34*K$4))^K$6)+K$3</f>
        <v>30.8591142021607</v>
      </c>
      <c r="L34" s="25" t="n">
        <f aca="false">((1+K$6)*K$5*$B34*(K$4*$B34)^(-K$6-1))^2*K$7+((1+K$6)/K$6*(1-(1/($B34*K$4))^K$6))^2*K$8+((1+K$6)*K$5*((K$4*$B34)^(-K$6)/K$6*LN(K$4*$B34)-1/K$6^2*(1-(K$4*$B34)^(-K$6))))^2*K$9</f>
        <v>31.322336470933</v>
      </c>
      <c r="M34" s="0" t="n">
        <f aca="false">K34-SQRT(L34)</f>
        <v>25.2624780275525</v>
      </c>
      <c r="N34" s="0" t="n">
        <f aca="false">K34+SQRT(L34)</f>
        <v>36.4557503767689</v>
      </c>
      <c r="O34" s="25" t="n">
        <f aca="false">O$5*(1+O$6)/O$6*(1-(1/($B34*O$4))^O$6)+O$3</f>
        <v>22.4102291159495</v>
      </c>
      <c r="P34" s="25" t="n">
        <f aca="false">((1+O$6)*O$5*$B34*(O$4*$B34)^(-O$6-1))^2*O$7+((1+O$6)/O$6*(1-(1/($B34*O$4))^O$6))^2*O$8+((1+O$6)*O$5*((O$4*$B34)^(-O$6)/O$6*LN(O$4*$B34)-1/O$6^2*(1-(O$4*$B34)^(-O$6))))^2*O$9</f>
        <v>1.77305711043659</v>
      </c>
      <c r="Q34" s="0" t="n">
        <f aca="false">O34-SQRT(P34)</f>
        <v>21.0786672096017</v>
      </c>
      <c r="R34" s="0" t="n">
        <f aca="false">O34+SQRT(P34)</f>
        <v>23.7417910222973</v>
      </c>
      <c r="S34" s="25" t="n">
        <f aca="false">S$5*(1+S$6)/S$6*(1-(1/($B34*S$4))^S$6)+S$3</f>
        <v>12.2222395547905</v>
      </c>
      <c r="T34" s="25" t="n">
        <f aca="false">((1+S$6)*S$5*$B34*(S$4*$B34)^(-S$6-1))^2*S$7+((1+S$6)/S$6*(1-(1/($B34*S$4))^S$6))^2*S$8+((1+S$6)*S$5*((S$4*$B34)^(-S$6)/S$6*LN(S$4*$B34)-1/S$6^2*(1-(S$4*$B34)^(-S$6))))^2*S$9</f>
        <v>0.649548381472927</v>
      </c>
      <c r="U34" s="0" t="n">
        <f aca="false">S34-SQRT(T34)</f>
        <v>11.4162939105483</v>
      </c>
      <c r="V34" s="0" t="n">
        <f aca="false">S34+SQRT(T34)</f>
        <v>13.0281851990327</v>
      </c>
      <c r="W34" s="25" t="n">
        <f aca="false">W$5*(1+W$6)/W$6*(1-(1/($B34*W$4))^W$6)+W$3</f>
        <v>7.17787659520764</v>
      </c>
      <c r="X34" s="25" t="n">
        <f aca="false">((1+W$6)*W$5*$B34*(W$4*$B34)^(-W$6-1))^2*W$7+((1+W$6)/W$6*(1-(1/($B34*W$4))^W$6))^2*W$8+((1+W$6)*W$5*((W$4*$B34)^(-W$6)/W$6*LN(W$4*$B34)-1/W$6^2*(1-(W$4*$B34)^(-W$6))))^2*W$9</f>
        <v>0.234590975859723</v>
      </c>
      <c r="Y34" s="0" t="n">
        <f aca="false">W34-SQRT(X34)</f>
        <v>6.69353066938631</v>
      </c>
      <c r="Z34" s="0" t="n">
        <f aca="false">W34+SQRT(X34)</f>
        <v>7.66222252102897</v>
      </c>
      <c r="AA34" s="25" t="n">
        <f aca="false">AA$5*(1+AA$6)/AA$6*(1-(1/($B34*AA$4))^AA$6)+AA$3</f>
        <v>3.23072482825168</v>
      </c>
      <c r="AB34" s="25" t="n">
        <f aca="false">((1+AA$6)*AA$5*$B34*(AA$4*$B34)^(-AA$6-1))^2*AA$7+((1+AA$6)/AA$6*(1-(1/($B34*AA$4))^AA$6))^2*AA$8+((1+AA$6)*AA$5*((AA$4*$B34)^(-AA$6)/AA$6*LN(AA$4*$B34)-1/AA$6^2*(1-(AA$4*$B34)^(-AA$6))))^2*AA$9</f>
        <v>0.0613185937207488</v>
      </c>
      <c r="AC34" s="0" t="n">
        <f aca="false">AA34-SQRT(AB34)</f>
        <v>2.98309891337048</v>
      </c>
      <c r="AD34" s="0" t="n">
        <f aca="false">AA34+SQRT(AB34)</f>
        <v>3.47835074313287</v>
      </c>
      <c r="AE34" s="25" t="n">
        <f aca="false">AE$5*(1+AE$6)/AE$6*(1-(1/($B34*AE$4))^AE$6)+AE$3</f>
        <v>2.10876448043454</v>
      </c>
      <c r="AF34" s="25" t="n">
        <f aca="false">((1+AE$6)*AE$5*$B34*(AE$4*$B34)^(-AE$6-1))^2*AE$7+((1+AE$6)/AE$6*(1-(1/($B34*AE$4))^AE$6))^2*AE$8+((1+AE$6)*AE$5*((AE$4*$B34)^(-AE$6)/AE$6*LN(AE$4*$B34)-1/AE$6^2*(1-(AE$4*$B34)^(-AE$6))))^2*AE$9</f>
        <v>0.0328592450630958</v>
      </c>
      <c r="AG34" s="0" t="n">
        <f aca="false">AE34-SQRT(AF34)</f>
        <v>1.92749328839594</v>
      </c>
      <c r="AH34" s="0" t="n">
        <f aca="false">AE34+SQRT(AF34)</f>
        <v>2.29003567247314</v>
      </c>
      <c r="AI34" s="25" t="n">
        <f aca="false">AI$5*(1+AI$6)/AI$6*(1-(1/($B34*AI$4))^AI$6)+AI$3</f>
        <v>1.28145697449706</v>
      </c>
      <c r="AJ34" s="25" t="n">
        <f aca="false">((1+AI$6)*AI$5*$B34*(AI$4*$B34)^(-AI$6-1))^2*AI$7+((1+AI$6)/AI$6*(1-(1/($B34*AI$4))^AI$6))^2*AI$8+((1+AI$6)*AI$5*((AI$4*$B34)^(-AI$6)/AI$6*LN(AI$4*$B34)-1/AI$6^2*(1-(AI$4*$B34)^(-AI$6))))^2*AI$9</f>
        <v>0.0147952930152908</v>
      </c>
      <c r="AK34" s="0" t="n">
        <f aca="false">AI34-SQRT(AJ34)</f>
        <v>1.1598210710175</v>
      </c>
      <c r="AL34" s="0" t="n">
        <f aca="false">AI34+SQRT(AJ34)</f>
        <v>1.40309287797663</v>
      </c>
      <c r="AM34" s="25" t="n">
        <f aca="false">AM$5*(1+AM$6)/AM$6*(1-(1/($B34*AM$4))^AM$6)+AM$3</f>
        <v>0.778146101442891</v>
      </c>
      <c r="AN34" s="25" t="n">
        <f aca="false">((1+AM$6)*AM$5*$B34*(AM$4*$B34)^(-AM$6-1))^2*AM$7+((1+AM$6)/AM$6*(1-(1/($B34*AM$4))^AM$6))^2*AM$8+((1+AM$6)*AM$5*((AM$4*$B34)^(-AM$6)/AM$6*LN(AM$4*$B34)-1/AM$6^2*(1-(AM$4*$B34)^(-AM$6))))^2*AM$9</f>
        <v>0.00645120511178341</v>
      </c>
      <c r="AO34" s="0" t="n">
        <f aca="false">AM34-SQRT(AN34)</f>
        <v>0.697826707074013</v>
      </c>
      <c r="AP34" s="0" t="n">
        <f aca="false">AM34+SQRT(AN34)</f>
        <v>0.85846549581177</v>
      </c>
      <c r="AQ34" s="25" t="n">
        <f aca="false">AQ$5*(1+AQ$6)/AQ$6*(1-(1/($B34*AQ$4))^AQ$6)+AQ$3</f>
        <v>0.45737935569095</v>
      </c>
      <c r="AR34" s="25" t="n">
        <f aca="false">((1+AQ$6)*AQ$5*$B34*(AQ$4*$B34)^(-AQ$6-1))^2*AQ$7+((1+AQ$6)/AQ$6*(1-(1/($B34*AQ$4))^AQ$6))^2*AQ$8+((1+AQ$6)*AQ$5*((AQ$4*$B34)^(-AQ$6)/AQ$6*LN(AQ$4*$B34)-1/AQ$6^2*(1-(AQ$4*$B34)^(-AQ$6))))^2*AQ$9</f>
        <v>0.00773631186944391</v>
      </c>
      <c r="AS34" s="0" t="n">
        <f aca="false">AQ34-SQRT(AR34)</f>
        <v>0.369423049098166</v>
      </c>
      <c r="AT34" s="0" t="n">
        <f aca="false">AQ34+SQRT(AR34)</f>
        <v>0.545335662283735</v>
      </c>
      <c r="AU34" s="25" t="n">
        <f aca="false">AU$5*(1+AU$6)/AU$6*(1-(1/($B34*AU$4))^AU$6)+AU$3</f>
        <v>57.3239587172188</v>
      </c>
      <c r="AV34" s="25" t="n">
        <f aca="false">((1+AU$6)*AU$5*$B34*(AU$4*$B34)^(-AU$6-1))^2*AU$7+((1+AU$6)/AU$6*(1-(1/($B34*AU$4))^AU$6))^2*AU$8+((1+AU$6)*AU$5*((AU$4*$B34)^(-AU$6)/AU$6*LN(AU$4*$B34)-1/AU$6^2*(1-(AU$4*$B34)^(-AU$6))))^2*AU$9</f>
        <v>38.9394153049835</v>
      </c>
      <c r="AW34" s="0" t="n">
        <f aca="false">AU34-SQRT(AV34)</f>
        <v>51.0838132617841</v>
      </c>
      <c r="AX34" s="0" t="n">
        <f aca="false">AU34+SQRT(AV34)</f>
        <v>63.5641041726536</v>
      </c>
      <c r="AY34" s="25" t="n">
        <f aca="false">AY$5*(1+AY$6)/AY$6*(1-(1/($B34*AY$4))^AY$6)+AY$3</f>
        <v>54.4391330096836</v>
      </c>
      <c r="AZ34" s="25" t="n">
        <f aca="false">((1+AY$6)*AY$5*$B34*(AY$4*$B34)^(-AY$6-1))^2*AY$7+((1+AY$6)/AY$6*(1-(1/($B34*AY$4))^AY$6))^2*AY$8+((1+AY$6)*AY$5*((AY$4*$B34)^(-AY$6)/AY$6*LN(AY$4*$B34)-1/AY$6^2*(1-(AY$4*$B34)^(-AY$6))))^2*AY$9</f>
        <v>61.3929347231711</v>
      </c>
      <c r="BA34" s="0" t="n">
        <f aca="false">AY34-SQRT(AZ34)</f>
        <v>46.6037686452669</v>
      </c>
      <c r="BB34" s="0" t="n">
        <f aca="false">AY34+SQRT(AZ34)</f>
        <v>62.2744973741003</v>
      </c>
      <c r="BC34" s="25" t="n">
        <f aca="false">BC$5*(1+BC$6)/BC$6*(1-(1/($B34*BC$4))^BC$6)+BC$3</f>
        <v>64.5311563387544</v>
      </c>
      <c r="BD34" s="25" t="n">
        <f aca="false">((1+BC$6)*BC$5*$B34*(BC$4*$B34)^(-BC$6-1))^2*BC$7+((1+BC$6)/BC$6*(1-(1/($B34*BC$4))^BC$6))^2*BC$8+((1+BC$6)*BC$5*((BC$4*$B34)^(-BC$6)/BC$6*LN(BC$4*$B34)-1/BC$6^2*(1-(BC$4*$B34)^(-BC$6))))^2*BC$9</f>
        <v>69.015892397916</v>
      </c>
      <c r="BE34" s="0" t="n">
        <f aca="false">BC34-SQRT(BD34)</f>
        <v>56.2235759209724</v>
      </c>
      <c r="BF34" s="0" t="n">
        <f aca="false">BC34+SQRT(BD34)</f>
        <v>72.8387367565365</v>
      </c>
      <c r="BG34" s="25" t="n">
        <f aca="false">BG$5*(1+BG$6)/BG$6*(1-(1/($B34*BG$4))^BG$6)+BG$3</f>
        <v>30.2912556250158</v>
      </c>
      <c r="BH34" s="25" t="n">
        <f aca="false">((1+BG$6)*BG$5*$B34*(BG$4*$B34)^(-BG$6-1))^2*BG$7+((1+BG$6)/BG$6*(1-(1/($B34*BG$4))^BG$6))^2*BG$8+((1+BG$6)*BG$5*((BG$4*$B34)^(-BG$6)/BG$6*LN(BG$4*$B34)-1/BG$6^2*(1-(BG$4*$B34)^(-BG$6))))^2*BG$9</f>
        <v>57.9293538282858</v>
      </c>
      <c r="BI34" s="0" t="n">
        <f aca="false">BG34-SQRT(BH34)</f>
        <v>22.6801220807738</v>
      </c>
      <c r="BJ34" s="0" t="n">
        <f aca="false">BG34+SQRT(BH34)</f>
        <v>37.9023891692578</v>
      </c>
      <c r="BK34" s="25" t="n">
        <f aca="false">BK$5*(1+BK$6)/BK$6*(1-(1/($B34*BK$4))^BK$6)+BK$3</f>
        <v>53.3054504400483</v>
      </c>
      <c r="BL34" s="25" t="n">
        <f aca="false">((1+BK$6)*BK$5*$B34*(BK$4*$B34)^(-BK$6-1))^2*BK$7+((1+BK$6)/BK$6*(1-(1/($B34*BK$4))^BK$6))^2*BK$8+((1+BK$6)*BK$5*((BK$4*$B34)^(-BK$6)/BK$6*LN(BK$4*$B34)-1/BK$6^2*(1-(BK$4*$B34)^(-BK$6))))^2*BK$9</f>
        <v>32.4945461521629</v>
      </c>
      <c r="BM34" s="0" t="n">
        <f aca="false">BK34-SQRT(BL34)</f>
        <v>47.6050516687198</v>
      </c>
      <c r="BN34" s="0" t="n">
        <f aca="false">BK34+SQRT(BL34)</f>
        <v>59.0058492113767</v>
      </c>
      <c r="BO34" s="25" t="n">
        <f aca="false">BO$5*(1+BO$6)/BO$6*(1-(1/($B34*BO$4))^BO$6)+BO$3</f>
        <v>32.6789715589583</v>
      </c>
      <c r="BP34" s="25" t="n">
        <f aca="false">((1+BO$6)*BO$5*$B34*(BO$4*$B34)^(-BO$6-1))^2*BO$7+((1+BO$6)/BO$6*(1-(1/($B34*BO$4))^BO$6))^2*BO$8+((1+BO$6)*BO$5*((BO$4*$B34)^(-BO$6)/BO$6*LN(BO$4*$B34)-1/BO$6^2*(1-(BO$4*$B34)^(-BO$6))))^2*BO$9</f>
        <v>77.2582017371741</v>
      </c>
      <c r="BQ34" s="0" t="n">
        <f aca="false">BO34-SQRT(BP34)</f>
        <v>23.8893070751925</v>
      </c>
      <c r="BR34" s="0" t="n">
        <f aca="false">BO34+SQRT(BP34)</f>
        <v>41.4686360427241</v>
      </c>
    </row>
    <row r="35" customFormat="false" ht="12.75" hidden="false" customHeight="false" outlineLevel="0" collapsed="false">
      <c r="A35" s="0" t="n">
        <f aca="false">A34+0.2</f>
        <v>3.5</v>
      </c>
      <c r="B35" s="25" t="n">
        <f aca="false">EXP(A35)</f>
        <v>33.1154519586924</v>
      </c>
      <c r="C35" s="25" t="n">
        <f aca="false">C$5*(1+C$6)/C$6*(1-(1/($B35*C$4))^C$6)+C$3</f>
        <v>49.3978846523735</v>
      </c>
      <c r="D35" s="25" t="n">
        <f aca="false">((1+C$6)*C$5*$B35*(C$4*$B35)^(-C$6-1))^2*C$7+((1+C$6)/C$6*(1-(1/($B35*C$4))^C$6))^2*C$8+((1+C$6)*C$5*((C$4*$B35)^(-C$6)/C$6*LN(C$4*$B35)-1/C$6^2*(1-(C$4*$B35)^(-C$6))))^2*C$9</f>
        <v>103.420101229614</v>
      </c>
      <c r="E35" s="0" t="n">
        <f aca="false">C35-SQRT(D35)</f>
        <v>39.2283172461554</v>
      </c>
      <c r="F35" s="0" t="n">
        <f aca="false">C35+SQRT(D35)</f>
        <v>59.5674520585917</v>
      </c>
      <c r="G35" s="25" t="n">
        <f aca="false">G$5*(1+G$6)/G$6*(1-(1/($B35*G$4))^G$6)+G$3</f>
        <v>42.5410081213494</v>
      </c>
      <c r="H35" s="25" t="n">
        <f aca="false">((1+G$6)*G$5*$B35*(G$4*$B35)^(-G$6-1))^2*G$7+((1+G$6)/G$6*(1-(1/($B35*G$4))^G$6))^2*G$8+((1+G$6)*G$5*((G$4*$B35)^(-G$6)/G$6*LN(G$4*$B35)-1/G$6^2*(1-(G$4*$B35)^(-G$6))))^2*G$9</f>
        <v>120.169810515511</v>
      </c>
      <c r="I35" s="0" t="n">
        <f aca="false">G35-SQRT(H35)</f>
        <v>31.5788089571529</v>
      </c>
      <c r="J35" s="0" t="n">
        <f aca="false">G35+SQRT(H35)</f>
        <v>53.5032072855459</v>
      </c>
      <c r="K35" s="25" t="n">
        <f aca="false">K$5*(1+K$6)/K$6*(1-(1/($B35*K$4))^K$6)+K$3</f>
        <v>31.9879428625917</v>
      </c>
      <c r="L35" s="25" t="n">
        <f aca="false">((1+K$6)*K$5*$B35*(K$4*$B35)^(-K$6-1))^2*K$7+((1+K$6)/K$6*(1-(1/($B35*K$4))^K$6))^2*K$8+((1+K$6)*K$5*((K$4*$B35)^(-K$6)/K$6*LN(K$4*$B35)-1/K$6^2*(1-(K$4*$B35)^(-K$6))))^2*K$9</f>
        <v>37.1831567246783</v>
      </c>
      <c r="M35" s="0" t="n">
        <f aca="false">K35-SQRT(L35)</f>
        <v>25.890143528022</v>
      </c>
      <c r="N35" s="0" t="n">
        <f aca="false">K35+SQRT(L35)</f>
        <v>38.0857421971614</v>
      </c>
      <c r="O35" s="25" t="n">
        <f aca="false">O$5*(1+O$6)/O$6*(1-(1/($B35*O$4))^O$6)+O$3</f>
        <v>23.2443772214044</v>
      </c>
      <c r="P35" s="25" t="n">
        <f aca="false">((1+O$6)*O$5*$B35*(O$4*$B35)^(-O$6-1))^2*O$7+((1+O$6)/O$6*(1-(1/($B35*O$4))^O$6))^2*O$8+((1+O$6)*O$5*((O$4*$B35)^(-O$6)/O$6*LN(O$4*$B35)-1/O$6^2*(1-(O$4*$B35)^(-O$6))))^2*O$9</f>
        <v>2.06928053655189</v>
      </c>
      <c r="Q35" s="0" t="n">
        <f aca="false">O35-SQRT(P35)</f>
        <v>21.8058778169722</v>
      </c>
      <c r="R35" s="0" t="n">
        <f aca="false">O35+SQRT(P35)</f>
        <v>24.6828766258367</v>
      </c>
      <c r="S35" s="25" t="n">
        <f aca="false">S$5*(1+S$6)/S$6*(1-(1/($B35*S$4))^S$6)+S$3</f>
        <v>12.798851022016</v>
      </c>
      <c r="T35" s="25" t="n">
        <f aca="false">((1+S$6)*S$5*$B35*(S$4*$B35)^(-S$6-1))^2*S$7+((1+S$6)/S$6*(1-(1/($B35*S$4))^S$6))^2*S$8+((1+S$6)*S$5*((S$4*$B35)^(-S$6)/S$6*LN(S$4*$B35)-1/S$6^2*(1-(S$4*$B35)^(-S$6))))^2*S$9</f>
        <v>0.769773230861984</v>
      </c>
      <c r="U35" s="0" t="n">
        <f aca="false">S35-SQRT(T35)</f>
        <v>11.9214838065002</v>
      </c>
      <c r="V35" s="0" t="n">
        <f aca="false">S35+SQRT(T35)</f>
        <v>13.6762182375318</v>
      </c>
      <c r="W35" s="25" t="n">
        <f aca="false">W$5*(1+W$6)/W$6*(1-(1/($B35*W$4))^W$6)+W$3</f>
        <v>7.48250216692554</v>
      </c>
      <c r="X35" s="25" t="n">
        <f aca="false">((1+W$6)*W$5*$B35*(W$4*$B35)^(-W$6-1))^2*W$7+((1+W$6)/W$6*(1-(1/($B35*W$4))^W$6))^2*W$8+((1+W$6)*W$5*((W$4*$B35)^(-W$6)/W$6*LN(W$4*$B35)-1/W$6^2*(1-(W$4*$B35)^(-W$6))))^2*W$9</f>
        <v>0.277219090088699</v>
      </c>
      <c r="Y35" s="0" t="n">
        <f aca="false">W35-SQRT(X35)</f>
        <v>6.95598617468153</v>
      </c>
      <c r="Z35" s="0" t="n">
        <f aca="false">W35+SQRT(X35)</f>
        <v>8.00901815916956</v>
      </c>
      <c r="AA35" s="25" t="n">
        <f aca="false">AA$5*(1+AA$6)/AA$6*(1-(1/($B35*AA$4))^AA$6)+AA$3</f>
        <v>3.34539826935034</v>
      </c>
      <c r="AB35" s="25" t="n">
        <f aca="false">((1+AA$6)*AA$5*$B35*(AA$4*$B35)^(-AA$6-1))^2*AA$7+((1+AA$6)/AA$6*(1-(1/($B35*AA$4))^AA$6))^2*AA$8+((1+AA$6)*AA$5*((AA$4*$B35)^(-AA$6)/AA$6*LN(AA$4*$B35)-1/AA$6^2*(1-(AA$4*$B35)^(-AA$6))))^2*AA$9</f>
        <v>0.0718216681498011</v>
      </c>
      <c r="AC35" s="0" t="n">
        <f aca="false">AA35-SQRT(AB35)</f>
        <v>3.07740261985244</v>
      </c>
      <c r="AD35" s="0" t="n">
        <f aca="false">AA35+SQRT(AB35)</f>
        <v>3.61339391884824</v>
      </c>
      <c r="AE35" s="25" t="n">
        <f aca="false">AE$5*(1+AE$6)/AE$6*(1-(1/($B35*AE$4))^AE$6)+AE$3</f>
        <v>2.19623293555634</v>
      </c>
      <c r="AF35" s="25" t="n">
        <f aca="false">((1+AE$6)*AE$5*$B35*(AE$4*$B35)^(-AE$6-1))^2*AE$7+((1+AE$6)/AE$6*(1-(1/($B35*AE$4))^AE$6))^2*AE$8+((1+AE$6)*AE$5*((AE$4*$B35)^(-AE$6)/AE$6*LN(AE$4*$B35)-1/AE$6^2*(1-(AE$4*$B35)^(-AE$6))))^2*AE$9</f>
        <v>0.0394240971932802</v>
      </c>
      <c r="AG35" s="0" t="n">
        <f aca="false">AE35-SQRT(AF35)</f>
        <v>1.99767791246884</v>
      </c>
      <c r="AH35" s="0" t="n">
        <f aca="false">AE35+SQRT(AF35)</f>
        <v>2.39478795864385</v>
      </c>
      <c r="AI35" s="25" t="n">
        <f aca="false">AI$5*(1+AI$6)/AI$6*(1-(1/($B35*AI$4))^AI$6)+AI$3</f>
        <v>1.33254285480112</v>
      </c>
      <c r="AJ35" s="25" t="n">
        <f aca="false">((1+AI$6)*AI$5*$B35*(AI$4*$B35)^(-AI$6-1))^2*AI$7+((1+AI$6)/AI$6*(1-(1/($B35*AI$4))^AI$6))^2*AI$8+((1+AI$6)*AI$5*((AI$4*$B35)^(-AI$6)/AI$6*LN(AI$4*$B35)-1/AI$6^2*(1-(AI$4*$B35)^(-AI$6))))^2*AI$9</f>
        <v>0.0177417447416475</v>
      </c>
      <c r="AK35" s="0" t="n">
        <f aca="false">AI35-SQRT(AJ35)</f>
        <v>1.199344713892</v>
      </c>
      <c r="AL35" s="0" t="n">
        <f aca="false">AI35+SQRT(AJ35)</f>
        <v>1.46574099571025</v>
      </c>
      <c r="AM35" s="25" t="n">
        <f aca="false">AM$5*(1+AM$6)/AM$6*(1-(1/($B35*AM$4))^AM$6)+AM$3</f>
        <v>0.811803607260429</v>
      </c>
      <c r="AN35" s="25" t="n">
        <f aca="false">((1+AM$6)*AM$5*$B35*(AM$4*$B35)^(-AM$6-1))^2*AM$7+((1+AM$6)/AM$6*(1-(1/($B35*AM$4))^AM$6))^2*AM$8+((1+AM$6)*AM$5*((AM$4*$B35)^(-AM$6)/AM$6*LN(AM$4*$B35)-1/AM$6^2*(1-(AM$4*$B35)^(-AM$6))))^2*AM$9</f>
        <v>0.00774627744895577</v>
      </c>
      <c r="AO35" s="0" t="n">
        <f aca="false">AM35-SQRT(AN35)</f>
        <v>0.723790668160795</v>
      </c>
      <c r="AP35" s="0" t="n">
        <f aca="false">AM35+SQRT(AN35)</f>
        <v>0.899816546360062</v>
      </c>
      <c r="AQ35" s="25" t="n">
        <f aca="false">AQ$5*(1+AQ$6)/AQ$6*(1-(1/($B35*AQ$4))^AQ$6)+AQ$3</f>
        <v>0.474471312812035</v>
      </c>
      <c r="AR35" s="25" t="n">
        <f aca="false">((1+AQ$6)*AQ$5*$B35*(AQ$4*$B35)^(-AQ$6-1))^2*AQ$7+((1+AQ$6)/AQ$6*(1-(1/($B35*AQ$4))^AQ$6))^2*AQ$8+((1+AQ$6)*AQ$5*((AQ$4*$B35)^(-AQ$6)/AQ$6*LN(AQ$4*$B35)-1/AQ$6^2*(1-(AQ$4*$B35)^(-AQ$6))))^2*AQ$9</f>
        <v>0.00936164514762974</v>
      </c>
      <c r="AS35" s="0" t="n">
        <f aca="false">AQ35-SQRT(AR35)</f>
        <v>0.377715717895618</v>
      </c>
      <c r="AT35" s="0" t="n">
        <f aca="false">AQ35+SQRT(AR35)</f>
        <v>0.571226907728451</v>
      </c>
      <c r="AU35" s="25" t="n">
        <f aca="false">AU$5*(1+AU$6)/AU$6*(1-(1/($B35*AU$4))^AU$6)+AU$3</f>
        <v>59.8592064293492</v>
      </c>
      <c r="AV35" s="25" t="n">
        <f aca="false">((1+AU$6)*AU$5*$B35*(AU$4*$B35)^(-AU$6-1))^2*AU$7+((1+AU$6)/AU$6*(1-(1/($B35*AU$4))^AU$6))^2*AU$8+((1+AU$6)*AU$5*((AU$4*$B35)^(-AU$6)/AU$6*LN(AU$4*$B35)-1/AU$6^2*(1-(AU$4*$B35)^(-AU$6))))^2*AU$9</f>
        <v>46.6654294769533</v>
      </c>
      <c r="AW35" s="0" t="n">
        <f aca="false">AU35-SQRT(AV35)</f>
        <v>53.0279964723245</v>
      </c>
      <c r="AX35" s="0" t="n">
        <f aca="false">AU35+SQRT(AV35)</f>
        <v>66.6904163863739</v>
      </c>
      <c r="AY35" s="25" t="n">
        <f aca="false">AY$5*(1+AY$6)/AY$6*(1-(1/($B35*AY$4))^AY$6)+AY$3</f>
        <v>56.2896874362475</v>
      </c>
      <c r="AZ35" s="25" t="n">
        <f aca="false">((1+AY$6)*AY$5*$B35*(AY$4*$B35)^(-AY$6-1))^2*AY$7+((1+AY$6)/AY$6*(1-(1/($B35*AY$4))^AY$6))^2*AY$8+((1+AY$6)*AY$5*((AY$4*$B35)^(-AY$6)/AY$6*LN(AY$4*$B35)-1/AY$6^2*(1-(AY$4*$B35)^(-AY$6))))^2*AY$9</f>
        <v>73.7524041026137</v>
      </c>
      <c r="BA35" s="0" t="n">
        <f aca="false">AY35-SQRT(AZ35)</f>
        <v>47.7017654464636</v>
      </c>
      <c r="BB35" s="0" t="n">
        <f aca="false">AY35+SQRT(AZ35)</f>
        <v>64.8776094260314</v>
      </c>
      <c r="BC35" s="25" t="n">
        <f aca="false">BC$5*(1+BC$6)/BC$6*(1-(1/($B35*BC$4))^BC$6)+BC$3</f>
        <v>67.3458962527479</v>
      </c>
      <c r="BD35" s="25" t="n">
        <f aca="false">((1+BC$6)*BC$5*$B35*(BC$4*$B35)^(-BC$6-1))^2*BC$7+((1+BC$6)/BC$6*(1-(1/($B35*BC$4))^BC$6))^2*BC$8+((1+BC$6)*BC$5*((BC$4*$B35)^(-BC$6)/BC$6*LN(BC$4*$B35)-1/BC$6^2*(1-(BC$4*$B35)^(-BC$6))))^2*BC$9</f>
        <v>82.040469509379</v>
      </c>
      <c r="BE35" s="0" t="n">
        <f aca="false">BC35-SQRT(BD35)</f>
        <v>58.2882768354076</v>
      </c>
      <c r="BF35" s="0" t="n">
        <f aca="false">BC35+SQRT(BD35)</f>
        <v>76.4035156700881</v>
      </c>
      <c r="BG35" s="25" t="n">
        <f aca="false">BG$5*(1+BG$6)/BG$6*(1-(1/($B35*BG$4))^BG$6)+BG$3</f>
        <v>31.9985469071553</v>
      </c>
      <c r="BH35" s="25" t="n">
        <f aca="false">((1+BG$6)*BG$5*$B35*(BG$4*$B35)^(-BG$6-1))^2*BG$7+((1+BG$6)/BG$6*(1-(1/($B35*BG$4))^BG$6))^2*BG$8+((1+BG$6)*BG$5*((BG$4*$B35)^(-BG$6)/BG$6*LN(BG$4*$B35)-1/BG$6^2*(1-(BG$4*$B35)^(-BG$6))))^2*BG$9</f>
        <v>72.5856749308702</v>
      </c>
      <c r="BI35" s="0" t="n">
        <f aca="false">BG35-SQRT(BH35)</f>
        <v>23.4788242044572</v>
      </c>
      <c r="BJ35" s="0" t="n">
        <f aca="false">BG35+SQRT(BH35)</f>
        <v>40.5182696098535</v>
      </c>
      <c r="BK35" s="25" t="n">
        <f aca="false">BK$5*(1+BK$6)/BK$6*(1-(1/($B35*BK$4))^BK$6)+BK$3</f>
        <v>55.9879592799882</v>
      </c>
      <c r="BL35" s="25" t="n">
        <f aca="false">((1+BK$6)*BK$5*$B35*(BK$4*$B35)^(-BK$6-1))^2*BK$7+((1+BK$6)/BK$6*(1-(1/($B35*BK$4))^BK$6))^2*BK$8+((1+BK$6)*BK$5*((BK$4*$B35)^(-BK$6)/BK$6*LN(BK$4*$B35)-1/BK$6^2*(1-(BK$4*$B35)^(-BK$6))))^2*BK$9</f>
        <v>39.3363885817016</v>
      </c>
      <c r="BM35" s="0" t="n">
        <f aca="false">BK35-SQRT(BL35)</f>
        <v>49.7160864670477</v>
      </c>
      <c r="BN35" s="0" t="n">
        <f aca="false">BK35+SQRT(BL35)</f>
        <v>62.2598320929286</v>
      </c>
      <c r="BO35" s="25" t="n">
        <f aca="false">BO$5*(1+BO$6)/BO$6*(1-(1/($B35*BO$4))^BO$6)+BO$3</f>
        <v>34.2611067570433</v>
      </c>
      <c r="BP35" s="25" t="n">
        <f aca="false">((1+BO$6)*BO$5*$B35*(BO$4*$B35)^(-BO$6-1))^2*BO$7+((1+BO$6)/BO$6*(1-(1/($B35*BO$4))^BO$6))^2*BO$8+((1+BO$6)*BO$5*((BO$4*$B35)^(-BO$6)/BO$6*LN(BO$4*$B35)-1/BO$6^2*(1-(BO$4*$B35)^(-BO$6))))^2*BO$9</f>
        <v>95.322500811501</v>
      </c>
      <c r="BQ35" s="0" t="n">
        <f aca="false">BO35-SQRT(BP35)</f>
        <v>24.4977824865143</v>
      </c>
      <c r="BR35" s="0" t="n">
        <f aca="false">BO35+SQRT(BP35)</f>
        <v>44.0244310275723</v>
      </c>
    </row>
    <row r="36" customFormat="false" ht="12.75" hidden="false" customHeight="false" outlineLevel="0" collapsed="false">
      <c r="A36" s="0" t="n">
        <f aca="false">A35+0.2</f>
        <v>3.7</v>
      </c>
      <c r="B36" s="25" t="n">
        <f aca="false">EXP(A36)</f>
        <v>40.4473043600675</v>
      </c>
      <c r="C36" s="25" t="n">
        <f aca="false">C$5*(1+C$6)/C$6*(1-(1/($B36*C$4))^C$6)+C$3</f>
        <v>51.3278503869217</v>
      </c>
      <c r="D36" s="25" t="n">
        <f aca="false">((1+C$6)*C$5*$B36*(C$4*$B36)^(-C$6-1))^2*C$7+((1+C$6)/C$6*(1-(1/($B36*C$4))^C$6))^2*C$8+((1+C$6)*C$5*((C$4*$B36)^(-C$6)/C$6*LN(C$4*$B36)-1/C$6^2*(1-(C$4*$B36)^(-C$6))))^2*C$9</f>
        <v>124.225384082336</v>
      </c>
      <c r="E36" s="0" t="n">
        <f aca="false">C36-SQRT(D36)</f>
        <v>40.1822062116245</v>
      </c>
      <c r="F36" s="0" t="n">
        <f aca="false">C36+SQRT(D36)</f>
        <v>62.4734945622189</v>
      </c>
      <c r="G36" s="25" t="n">
        <f aca="false">G$5*(1+G$6)/G$6*(1-(1/($B36*G$4))^G$6)+G$3</f>
        <v>44.1391492663266</v>
      </c>
      <c r="H36" s="25" t="n">
        <f aca="false">((1+G$6)*G$5*$B36*(G$4*$B36)^(-G$6-1))^2*G$7+((1+G$6)/G$6*(1-(1/($B36*G$4))^G$6))^2*G$8+((1+G$6)*G$5*((G$4*$B36)^(-G$6)/G$6*LN(G$4*$B36)-1/G$6^2*(1-(G$4*$B36)^(-G$6))))^2*G$9</f>
        <v>144.328144908</v>
      </c>
      <c r="I36" s="0" t="n">
        <f aca="false">G36-SQRT(H36)</f>
        <v>32.1254843422496</v>
      </c>
      <c r="J36" s="0" t="n">
        <f aca="false">G36+SQRT(H36)</f>
        <v>56.1528141904037</v>
      </c>
      <c r="K36" s="25" t="n">
        <f aca="false">K$5*(1+K$6)/K$6*(1-(1/($B36*K$4))^K$6)+K$3</f>
        <v>33.1307738221178</v>
      </c>
      <c r="L36" s="25" t="n">
        <f aca="false">((1+K$6)*K$5*$B36*(K$4*$B36)^(-K$6-1))^2*K$7+((1+K$6)/K$6*(1-(1/($B36*K$4))^K$6))^2*K$8+((1+K$6)*K$5*((K$4*$B36)^(-K$6)/K$6*LN(K$4*$B36)-1/K$6^2*(1-(K$4*$B36)^(-K$6))))^2*K$9</f>
        <v>43.918040460032</v>
      </c>
      <c r="M36" s="0" t="n">
        <f aca="false">K36-SQRT(L36)</f>
        <v>26.5037050537986</v>
      </c>
      <c r="N36" s="0" t="n">
        <f aca="false">K36+SQRT(L36)</f>
        <v>39.757842590437</v>
      </c>
      <c r="O36" s="25" t="n">
        <f aca="false">O$5*(1+O$6)/O$6*(1-(1/($B36*O$4))^O$6)+O$3</f>
        <v>24.088935777347</v>
      </c>
      <c r="P36" s="25" t="n">
        <f aca="false">((1+O$6)*O$5*$B36*(O$4*$B36)^(-O$6-1))^2*O$7+((1+O$6)/O$6*(1-(1/($B36*O$4))^O$6))^2*O$8+((1+O$6)*O$5*((O$4*$B36)^(-O$6)/O$6*LN(O$4*$B36)-1/O$6^2*(1-(O$4*$B36)^(-O$6))))^2*O$9</f>
        <v>2.40884181015362</v>
      </c>
      <c r="Q36" s="0" t="n">
        <f aca="false">O36-SQRT(P36)</f>
        <v>22.536891380381</v>
      </c>
      <c r="R36" s="0" t="n">
        <f aca="false">O36+SQRT(P36)</f>
        <v>25.6409801743131</v>
      </c>
      <c r="S36" s="25" t="n">
        <f aca="false">S$5*(1+S$6)/S$6*(1-(1/($B36*S$4))^S$6)+S$3</f>
        <v>13.3948245176141</v>
      </c>
      <c r="T36" s="25" t="n">
        <f aca="false">((1+S$6)*S$5*$B36*(S$4*$B36)^(-S$6-1))^2*S$7+((1+S$6)/S$6*(1-(1/($B36*S$4))^S$6))^2*S$8+((1+S$6)*S$5*((S$4*$B36)^(-S$6)/S$6*LN(S$4*$B36)-1/S$6^2*(1-(S$4*$B36)^(-S$6))))^2*S$9</f>
        <v>0.911467590082364</v>
      </c>
      <c r="U36" s="0" t="n">
        <f aca="false">S36-SQRT(T36)</f>
        <v>12.4401163998722</v>
      </c>
      <c r="V36" s="0" t="n">
        <f aca="false">S36+SQRT(T36)</f>
        <v>14.3495326353561</v>
      </c>
      <c r="W36" s="25" t="n">
        <f aca="false">W$5*(1+W$6)/W$6*(1-(1/($B36*W$4))^W$6)+W$3</f>
        <v>7.79542263429099</v>
      </c>
      <c r="X36" s="25" t="n">
        <f aca="false">((1+W$6)*W$5*$B36*(W$4*$B36)^(-W$6-1))^2*W$7+((1+W$6)/W$6*(1-(1/($B36*W$4))^W$6))^2*W$8+((1+W$6)*W$5*((W$4*$B36)^(-W$6)/W$6*LN(W$4*$B36)-1/W$6^2*(1-(W$4*$B36)^(-W$6))))^2*W$9</f>
        <v>0.327107647925973</v>
      </c>
      <c r="Y36" s="0" t="n">
        <f aca="false">W36-SQRT(X36)</f>
        <v>7.2234893795086</v>
      </c>
      <c r="Z36" s="0" t="n">
        <f aca="false">W36+SQRT(X36)</f>
        <v>8.36735588907337</v>
      </c>
      <c r="AA36" s="25" t="n">
        <f aca="false">AA$5*(1+AA$6)/AA$6*(1-(1/($B36*AA$4))^AA$6)+AA$3</f>
        <v>3.46193555694661</v>
      </c>
      <c r="AB36" s="25" t="n">
        <f aca="false">((1+AA$6)*AA$5*$B36*(AA$4*$B36)^(-AA$6-1))^2*AA$7+((1+AA$6)/AA$6*(1-(1/($B36*AA$4))^AA$6))^2*AA$8+((1+AA$6)*AA$5*((AA$4*$B36)^(-AA$6)/AA$6*LN(AA$4*$B36)-1/AA$6^2*(1-(AA$4*$B36)^(-AA$6))))^2*AA$9</f>
        <v>0.0839050629011841</v>
      </c>
      <c r="AC36" s="0" t="n">
        <f aca="false">AA36-SQRT(AB36)</f>
        <v>3.17227185038125</v>
      </c>
      <c r="AD36" s="0" t="n">
        <f aca="false">AA36+SQRT(AB36)</f>
        <v>3.75159926351197</v>
      </c>
      <c r="AE36" s="25" t="n">
        <f aca="false">AE$5*(1+AE$6)/AE$6*(1-(1/($B36*AE$4))^AE$6)+AE$3</f>
        <v>2.2864550461383</v>
      </c>
      <c r="AF36" s="25" t="n">
        <f aca="false">((1+AE$6)*AE$5*$B36*(AE$4*$B36)^(-AE$6-1))^2*AE$7+((1+AE$6)/AE$6*(1-(1/($B36*AE$4))^AE$6))^2*AE$8+((1+AE$6)*AE$5*((AE$4*$B36)^(-AE$6)/AE$6*LN(AE$4*$B36)-1/AE$6^2*(1-(AE$4*$B36)^(-AE$6))))^2*AE$9</f>
        <v>0.0471535638025697</v>
      </c>
      <c r="AG36" s="0" t="n">
        <f aca="false">AE36-SQRT(AF36)</f>
        <v>2.06930633257414</v>
      </c>
      <c r="AH36" s="0" t="n">
        <f aca="false">AE36+SQRT(AF36)</f>
        <v>2.50360375970246</v>
      </c>
      <c r="AI36" s="25" t="n">
        <f aca="false">AI$5*(1+AI$6)/AI$6*(1-(1/($B36*AI$4))^AI$6)+AI$3</f>
        <v>1.38501979378681</v>
      </c>
      <c r="AJ36" s="25" t="n">
        <f aca="false">((1+AI$6)*AI$5*$B36*(AI$4*$B36)^(-AI$6-1))^2*AI$7+((1+AI$6)/AI$6*(1-(1/($B36*AI$4))^AI$6))^2*AI$8+((1+AI$6)*AI$5*((AI$4*$B36)^(-AI$6)/AI$6*LN(AI$4*$B36)-1/AI$6^2*(1-(AI$4*$B36)^(-AI$6))))^2*AI$9</f>
        <v>0.021195228479638</v>
      </c>
      <c r="AK36" s="0" t="n">
        <f aca="false">AI36-SQRT(AJ36)</f>
        <v>1.23943398239148</v>
      </c>
      <c r="AL36" s="0" t="n">
        <f aca="false">AI36+SQRT(AJ36)</f>
        <v>1.53060560518215</v>
      </c>
      <c r="AM36" s="25" t="n">
        <f aca="false">AM$5*(1+AM$6)/AM$6*(1-(1/($B36*AM$4))^AM$6)+AM$3</f>
        <v>0.846614687034387</v>
      </c>
      <c r="AN36" s="25" t="n">
        <f aca="false">((1+AM$6)*AM$5*$B36*(AM$4*$B36)^(-AM$6-1))^2*AM$7+((1+AM$6)/AM$6*(1-(1/($B36*AM$4))^AM$6))^2*AM$8+((1+AM$6)*AM$5*((AM$4*$B36)^(-AM$6)/AM$6*LN(AM$4*$B36)-1/AM$6^2*(1-(AM$4*$B36)^(-AM$6))))^2*AM$9</f>
        <v>0.00927178778807845</v>
      </c>
      <c r="AO36" s="0" t="n">
        <f aca="false">AM36-SQRT(AN36)</f>
        <v>0.750324564030631</v>
      </c>
      <c r="AP36" s="0" t="n">
        <f aca="false">AM36+SQRT(AN36)</f>
        <v>0.942904810038143</v>
      </c>
      <c r="AQ36" s="25" t="n">
        <f aca="false">AQ$5*(1+AQ$6)/AQ$6*(1-(1/($B36*AQ$4))^AQ$6)+AQ$3</f>
        <v>0.491929699231072</v>
      </c>
      <c r="AR36" s="25" t="n">
        <f aca="false">((1+AQ$6)*AQ$5*$B36*(AQ$4*$B36)^(-AQ$6-1))^2*AQ$7+((1+AQ$6)/AQ$6*(1-(1/($B36*AQ$4))^AQ$6))^2*AQ$8+((1+AQ$6)*AQ$5*((AQ$4*$B36)^(-AQ$6)/AQ$6*LN(AQ$4*$B36)-1/AQ$6^2*(1-(AQ$4*$B36)^(-AQ$6))))^2*AQ$9</f>
        <v>0.0112629447478497</v>
      </c>
      <c r="AS36" s="0" t="n">
        <f aca="false">AQ36-SQRT(AR36)</f>
        <v>0.385802677470119</v>
      </c>
      <c r="AT36" s="0" t="n">
        <f aca="false">AQ36+SQRT(AR36)</f>
        <v>0.598056720992024</v>
      </c>
      <c r="AU36" s="25" t="n">
        <f aca="false">AU$5*(1+AU$6)/AU$6*(1-(1/($B36*AU$4))^AU$6)+AU$3</f>
        <v>62.4778181252235</v>
      </c>
      <c r="AV36" s="25" t="n">
        <f aca="false">((1+AU$6)*AU$5*$B36*(AU$4*$B36)^(-AU$6-1))^2*AU$7+((1+AU$6)/AU$6*(1-(1/($B36*AU$4))^AU$6))^2*AU$8+((1+AU$6)*AU$5*((AU$4*$B36)^(-AU$6)/AU$6*LN(AU$4*$B36)-1/AU$6^2*(1-(AU$4*$B36)^(-AU$6))))^2*AU$9</f>
        <v>55.7413331927126</v>
      </c>
      <c r="AW36" s="0" t="n">
        <f aca="false">AU36-SQRT(AV36)</f>
        <v>55.01180625859</v>
      </c>
      <c r="AX36" s="0" t="n">
        <f aca="false">AU36+SQRT(AV36)</f>
        <v>69.943829991857</v>
      </c>
      <c r="AY36" s="25" t="n">
        <f aca="false">AY$5*(1+AY$6)/AY$6*(1-(1/($B36*AY$4))^AY$6)+AY$3</f>
        <v>58.1689320588486</v>
      </c>
      <c r="AZ36" s="25" t="n">
        <f aca="false">((1+AY$6)*AY$5*$B36*(AY$4*$B36)^(-AY$6-1))^2*AY$7+((1+AY$6)/AY$6*(1-(1/($B36*AY$4))^AY$6))^2*AY$8+((1+AY$6)*AY$5*((AY$4*$B36)^(-AY$6)/AY$6*LN(AY$4*$B36)-1/AY$6^2*(1-(AY$4*$B36)^(-AY$6))))^2*AY$9</f>
        <v>88.0878053060641</v>
      </c>
      <c r="BA36" s="0" t="n">
        <f aca="false">AY36-SQRT(AZ36)</f>
        <v>48.7834216675026</v>
      </c>
      <c r="BB36" s="0" t="n">
        <f aca="false">AY36+SQRT(AZ36)</f>
        <v>67.5544424501946</v>
      </c>
      <c r="BC36" s="25" t="n">
        <f aca="false">BC$5*(1+BC$6)/BC$6*(1-(1/($B36*BC$4))^BC$6)+BC$3</f>
        <v>70.2332430846713</v>
      </c>
      <c r="BD36" s="25" t="n">
        <f aca="false">((1+BC$6)*BC$5*$B36*(BC$4*$B36)^(-BC$6-1))^2*BC$7+((1+BC$6)/BC$6*(1-(1/($B36*BC$4))^BC$6))^2*BC$8+((1+BC$6)*BC$5*((BC$4*$B36)^(-BC$6)/BC$6*LN(BC$4*$B36)-1/BC$6^2*(1-(BC$4*$B36)^(-BC$6))))^2*BC$9</f>
        <v>97.178646894338</v>
      </c>
      <c r="BE36" s="0" t="n">
        <f aca="false">BC36-SQRT(BD36)</f>
        <v>60.3753200329156</v>
      </c>
      <c r="BF36" s="0" t="n">
        <f aca="false">BC36+SQRT(BD36)</f>
        <v>80.0911661364271</v>
      </c>
      <c r="BG36" s="25" t="n">
        <f aca="false">BG$5*(1+BG$6)/BG$6*(1-(1/($B36*BG$4))^BG$6)+BG$3</f>
        <v>33.7725602696216</v>
      </c>
      <c r="BH36" s="25" t="n">
        <f aca="false">((1+BG$6)*BG$5*$B36*(BG$4*$B36)^(-BG$6-1))^2*BG$7+((1+BG$6)/BG$6*(1-(1/($B36*BG$4))^BG$6))^2*BG$8+((1+BG$6)*BG$5*((BG$4*$B36)^(-BG$6)/BG$6*LN(BG$4*$B36)-1/BG$6^2*(1-(BG$4*$B36)^(-BG$6))))^2*BG$9</f>
        <v>90.3697427846374</v>
      </c>
      <c r="BI36" s="0" t="n">
        <f aca="false">BG36-SQRT(BH36)</f>
        <v>24.2662601068539</v>
      </c>
      <c r="BJ36" s="0" t="n">
        <f aca="false">BG36+SQRT(BH36)</f>
        <v>43.2788604323893</v>
      </c>
      <c r="BK36" s="25" t="n">
        <f aca="false">BK$5*(1+BK$6)/BK$6*(1-(1/($B36*BK$4))^BK$6)+BK$3</f>
        <v>58.7843499853418</v>
      </c>
      <c r="BL36" s="25" t="n">
        <f aca="false">((1+BK$6)*BK$5*$B36*(BK$4*$B36)^(-BK$6-1))^2*BK$7+((1+BK$6)/BK$6*(1-(1/($B36*BK$4))^BK$6))^2*BK$8+((1+BK$6)*BK$5*((BK$4*$B36)^(-BK$6)/BK$6*LN(BK$4*$B36)-1/BK$6^2*(1-(BK$4*$B36)^(-BK$6))))^2*BK$9</f>
        <v>47.4891027323916</v>
      </c>
      <c r="BM36" s="0" t="n">
        <f aca="false">BK36-SQRT(BL36)</f>
        <v>51.8931162255284</v>
      </c>
      <c r="BN36" s="0" t="n">
        <f aca="false">BK36+SQRT(BL36)</f>
        <v>65.6755837451552</v>
      </c>
      <c r="BO36" s="25" t="n">
        <f aca="false">BO$5*(1+BO$6)/BO$6*(1-(1/($B36*BO$4))^BO$6)+BO$3</f>
        <v>35.8874528655587</v>
      </c>
      <c r="BP36" s="25" t="n">
        <f aca="false">((1+BO$6)*BO$5*$B36*(BO$4*$B36)^(-BO$6-1))^2*BO$7+((1+BO$6)/BO$6*(1-(1/($B36*BO$4))^BO$6))^2*BO$8+((1+BO$6)*BO$5*((BO$4*$B36)^(-BO$6)/BO$6*LN(BO$4*$B36)-1/BO$6^2*(1-(BO$4*$B36)^(-BO$6))))^2*BO$9</f>
        <v>116.833454664896</v>
      </c>
      <c r="BQ36" s="0" t="n">
        <f aca="false">BO36-SQRT(BP36)</f>
        <v>25.0785003416138</v>
      </c>
      <c r="BR36" s="0" t="n">
        <f aca="false">BO36+SQRT(BP36)</f>
        <v>46.6964053895036</v>
      </c>
    </row>
    <row r="37" customFormat="false" ht="12.75" hidden="false" customHeight="false" outlineLevel="0" collapsed="false">
      <c r="A37" s="0" t="n">
        <f aca="false">A36+0.2</f>
        <v>3.9</v>
      </c>
      <c r="B37" s="25" t="n">
        <f aca="false">EXP(A37)</f>
        <v>49.4024491055303</v>
      </c>
      <c r="C37" s="25" t="n">
        <f aca="false">C$5*(1+C$6)/C$6*(1-(1/($B37*C$4))^C$6)+C$3</f>
        <v>53.3095398885449</v>
      </c>
      <c r="D37" s="25" t="n">
        <f aca="false">((1+C$6)*C$5*$B37*(C$4*$B37)^(-C$6-1))^2*C$7+((1+C$6)/C$6*(1-(1/($B37*C$4))^C$6))^2*C$8+((1+C$6)*C$5*((C$4*$B37)^(-C$6)/C$6*LN(C$4*$B37)-1/C$6^2*(1-(C$4*$B37)^(-C$6))))^2*C$9</f>
        <v>148.559696591928</v>
      </c>
      <c r="E37" s="0" t="n">
        <f aca="false">C37-SQRT(D37)</f>
        <v>41.121033146867</v>
      </c>
      <c r="F37" s="0" t="n">
        <f aca="false">C37+SQRT(D37)</f>
        <v>65.4980466302228</v>
      </c>
      <c r="G37" s="25" t="n">
        <f aca="false">G$5*(1+G$6)/G$6*(1-(1/($B37*G$4))^G$6)+G$3</f>
        <v>45.7697917891485</v>
      </c>
      <c r="H37" s="25" t="n">
        <f aca="false">((1+G$6)*G$5*$B37*(G$4*$B37)^(-G$6-1))^2*G$7+((1+G$6)/G$6*(1-(1/($B37*G$4))^G$6))^2*G$8+((1+G$6)*G$5*((G$4*$B37)^(-G$6)/G$6*LN(G$4*$B37)-1/G$6^2*(1-(G$4*$B37)^(-G$6))))^2*G$9</f>
        <v>172.413393871477</v>
      </c>
      <c r="I37" s="0" t="n">
        <f aca="false">G37-SQRT(H37)</f>
        <v>32.6391637054857</v>
      </c>
      <c r="J37" s="0" t="n">
        <f aca="false">G37+SQRT(H37)</f>
        <v>58.9004198728114</v>
      </c>
      <c r="K37" s="25" t="n">
        <f aca="false">K$5*(1+K$6)/K$6*(1-(1/($B37*K$4))^K$6)+K$3</f>
        <v>34.2877807690822</v>
      </c>
      <c r="L37" s="25" t="n">
        <f aca="false">((1+K$6)*K$5*$B37*(K$4*$B37)^(-K$6-1))^2*K$7+((1+K$6)/K$6*(1-(1/($B37*K$4))^K$6))^2*K$8+((1+K$6)*K$5*((K$4*$B37)^(-K$6)/K$6*LN(K$4*$B37)-1/K$6^2*(1-(K$4*$B37)^(-K$6))))^2*K$9</f>
        <v>51.6255047185229</v>
      </c>
      <c r="M37" s="0" t="n">
        <f aca="false">K37-SQRT(L37)</f>
        <v>27.1026917147613</v>
      </c>
      <c r="N37" s="0" t="n">
        <f aca="false">K37+SQRT(L37)</f>
        <v>41.4728698234032</v>
      </c>
      <c r="O37" s="25" t="n">
        <f aca="false">O$5*(1+O$6)/O$6*(1-(1/($B37*O$4))^O$6)+O$3</f>
        <v>24.9440347097206</v>
      </c>
      <c r="P37" s="25" t="n">
        <f aca="false">((1+O$6)*O$5*$B37*(O$4*$B37)^(-O$6-1))^2*O$7+((1+O$6)/O$6*(1-(1/($B37*O$4))^O$6))^2*O$8+((1+O$6)*O$5*((O$4*$B37)^(-O$6)/O$6*LN(O$4*$B37)-1/O$6^2*(1-(O$4*$B37)^(-O$6))))^2*O$9</f>
        <v>2.79658178794534</v>
      </c>
      <c r="Q37" s="0" t="n">
        <f aca="false">O37-SQRT(P37)</f>
        <v>23.2717363547775</v>
      </c>
      <c r="R37" s="0" t="n">
        <f aca="false">O37+SQRT(P37)</f>
        <v>26.6163330646636</v>
      </c>
      <c r="S37" s="25" t="n">
        <f aca="false">S$5*(1+S$6)/S$6*(1-(1/($B37*S$4))^S$6)+S$3</f>
        <v>14.0108101988642</v>
      </c>
      <c r="T37" s="25" t="n">
        <f aca="false">((1+S$6)*S$5*$B37*(S$4*$B37)^(-S$6-1))^2*S$7+((1+S$6)/S$6*(1-(1/($B37*S$4))^S$6))^2*S$8+((1+S$6)*S$5*((S$4*$B37)^(-S$6)/S$6*LN(S$4*$B37)-1/S$6^2*(1-(S$4*$B37)^(-S$6))))^2*S$9</f>
        <v>1.0779937246709</v>
      </c>
      <c r="U37" s="0" t="n">
        <f aca="false">S37-SQRT(T37)</f>
        <v>12.9725454326938</v>
      </c>
      <c r="V37" s="0" t="n">
        <f aca="false">S37+SQRT(T37)</f>
        <v>15.0490749650346</v>
      </c>
      <c r="W37" s="25" t="n">
        <f aca="false">W$5*(1+W$6)/W$6*(1-(1/($B37*W$4))^W$6)+W$3</f>
        <v>8.11686386571489</v>
      </c>
      <c r="X37" s="25" t="n">
        <f aca="false">((1+W$6)*W$5*$B37*(W$4*$B37)^(-W$6-1))^2*W$7+((1+W$6)/W$6*(1-(1/($B37*W$4))^W$6))^2*W$8+((1+W$6)*W$5*((W$4*$B37)^(-W$6)/W$6*LN(W$4*$B37)-1/W$6^2*(1-(W$4*$B37)^(-W$6))))^2*W$9</f>
        <v>0.38530303860792</v>
      </c>
      <c r="Y37" s="0" t="n">
        <f aca="false">W37-SQRT(X37)</f>
        <v>7.49613603597957</v>
      </c>
      <c r="Z37" s="0" t="n">
        <f aca="false">W37+SQRT(X37)</f>
        <v>8.73759169545021</v>
      </c>
      <c r="AA37" s="25" t="n">
        <f aca="false">AA$5*(1+AA$6)/AA$6*(1-(1/($B37*AA$4))^AA$6)+AA$3</f>
        <v>3.58036698509756</v>
      </c>
      <c r="AB37" s="25" t="n">
        <f aca="false">((1+AA$6)*AA$5*$B37*(AA$4*$B37)^(-AA$6-1))^2*AA$7+((1+AA$6)/AA$6*(1-(1/($B37*AA$4))^AA$6))^2*AA$8+((1+AA$6)*AA$5*((AA$4*$B37)^(-AA$6)/AA$6*LN(AA$4*$B37)-1/AA$6^2*(1-(AA$4*$B37)^(-AA$6))))^2*AA$9</f>
        <v>0.097757712187036</v>
      </c>
      <c r="AC37" s="0" t="n">
        <f aca="false">AA37-SQRT(AB37)</f>
        <v>3.26770468774299</v>
      </c>
      <c r="AD37" s="0" t="n">
        <f aca="false">AA37+SQRT(AB37)</f>
        <v>3.89302928245212</v>
      </c>
      <c r="AE37" s="25" t="n">
        <f aca="false">AE$5*(1+AE$6)/AE$6*(1-(1/($B37*AE$4))^AE$6)+AE$3</f>
        <v>2.3795175019291</v>
      </c>
      <c r="AF37" s="25" t="n">
        <f aca="false">((1+AE$6)*AE$5*$B37*(AE$4*$B37)^(-AE$6-1))^2*AE$7+((1+AE$6)/AE$6*(1-(1/($B37*AE$4))^AE$6))^2*AE$8+((1+AE$6)*AE$5*((AE$4*$B37)^(-AE$6)/AE$6*LN(AE$4*$B37)-1/AE$6^2*(1-(AE$4*$B37)^(-AE$6))))^2*AE$9</f>
        <v>0.0562250234052666</v>
      </c>
      <c r="AG37" s="0" t="n">
        <f aca="false">AE37-SQRT(AF37)</f>
        <v>2.14239933854792</v>
      </c>
      <c r="AH37" s="0" t="n">
        <f aca="false">AE37+SQRT(AF37)</f>
        <v>2.61663566531029</v>
      </c>
      <c r="AI37" s="25" t="n">
        <f aca="false">AI$5*(1+AI$6)/AI$6*(1-(1/($B37*AI$4))^AI$6)+AI$3</f>
        <v>1.43892566971412</v>
      </c>
      <c r="AJ37" s="25" t="n">
        <f aca="false">((1+AI$6)*AI$5*$B37*(AI$4*$B37)^(-AI$6-1))^2*AI$7+((1+AI$6)/AI$6*(1-(1/($B37*AI$4))^AI$6))^2*AI$8+((1+AI$6)*AI$5*((AI$4*$B37)^(-AI$6)/AI$6*LN(AI$4*$B37)-1/AI$6^2*(1-(AI$4*$B37)^(-AI$6))))^2*AI$9</f>
        <v>0.0252289934314532</v>
      </c>
      <c r="AK37" s="0" t="n">
        <f aca="false">AI37-SQRT(AJ37)</f>
        <v>1.28008929657669</v>
      </c>
      <c r="AL37" s="0" t="n">
        <f aca="false">AI37+SQRT(AJ37)</f>
        <v>1.59776204285155</v>
      </c>
      <c r="AM37" s="25" t="n">
        <f aca="false">AM$5*(1+AM$6)/AM$6*(1-(1/($B37*AM$4))^AM$6)+AM$3</f>
        <v>0.882618878242089</v>
      </c>
      <c r="AN37" s="25" t="n">
        <f aca="false">((1+AM$6)*AM$5*$B37*(AM$4*$B37)^(-AM$6-1))^2*AM$7+((1+AM$6)/AM$6*(1-(1/($B37*AM$4))^AM$6))^2*AM$8+((1+AM$6)*AM$5*((AM$4*$B37)^(-AM$6)/AM$6*LN(AM$4*$B37)-1/AM$6^2*(1-(AM$4*$B37)^(-AM$6))))^2*AM$9</f>
        <v>0.0110635597906659</v>
      </c>
      <c r="AO37" s="0" t="n">
        <f aca="false">AM37-SQRT(AN37)</f>
        <v>0.777435420461571</v>
      </c>
      <c r="AP37" s="0" t="n">
        <f aca="false">AM37+SQRT(AN37)</f>
        <v>0.987802336022607</v>
      </c>
      <c r="AQ37" s="25" t="n">
        <f aca="false">AQ$5*(1+AQ$6)/AQ$6*(1-(1/($B37*AQ$4))^AQ$6)+AQ$3</f>
        <v>0.509762370714927</v>
      </c>
      <c r="AR37" s="25" t="n">
        <f aca="false">((1+AQ$6)*AQ$5*$B37*(AQ$4*$B37)^(-AQ$6-1))^2*AQ$7+((1+AQ$6)/AQ$6*(1-(1/($B37*AQ$4))^AQ$6))^2*AQ$8+((1+AQ$6)*AQ$5*((AQ$4*$B37)^(-AQ$6)/AQ$6*LN(AQ$4*$B37)-1/AQ$6^2*(1-(AQ$4*$B37)^(-AQ$6))))^2*AQ$9</f>
        <v>0.0134770862690877</v>
      </c>
      <c r="AS37" s="0" t="n">
        <f aca="false">AQ37-SQRT(AR37)</f>
        <v>0.393671517203172</v>
      </c>
      <c r="AT37" s="0" t="n">
        <f aca="false">AQ37+SQRT(AR37)</f>
        <v>0.625853224226682</v>
      </c>
      <c r="AU37" s="25" t="n">
        <f aca="false">AU$5*(1+AU$6)/AU$6*(1-(1/($B37*AU$4))^AU$6)+AU$3</f>
        <v>65.1825349783186</v>
      </c>
      <c r="AV37" s="25" t="n">
        <f aca="false">((1+AU$6)*AU$5*$B37*(AU$4*$B37)^(-AU$6-1))^2*AU$7+((1+AU$6)/AU$6*(1-(1/($B37*AU$4))^AU$6))^2*AU$8+((1+AU$6)*AU$5*((AU$4*$B37)^(-AU$6)/AU$6*LN(AU$4*$B37)-1/AU$6^2*(1-(AU$4*$B37)^(-AU$6))))^2*AU$9</f>
        <v>66.3718446294455</v>
      </c>
      <c r="AW37" s="0" t="n">
        <f aca="false">AU37-SQRT(AV37)</f>
        <v>57.0356432624894</v>
      </c>
      <c r="AX37" s="0" t="n">
        <f aca="false">AU37+SQRT(AV37)</f>
        <v>73.3294266941477</v>
      </c>
      <c r="AY37" s="25" t="n">
        <f aca="false">AY$5*(1+AY$6)/AY$6*(1-(1/($B37*AY$4))^AY$6)+AY$3</f>
        <v>60.0773116778868</v>
      </c>
      <c r="AZ37" s="25" t="n">
        <f aca="false">((1+AY$6)*AY$5*$B37*(AY$4*$B37)^(-AY$6-1))^2*AY$7+((1+AY$6)/AY$6*(1-(1/($B37*AY$4))^AY$6))^2*AY$8+((1+AY$6)*AY$5*((AY$4*$B37)^(-AY$6)/AY$6*LN(AY$4*$B37)-1/AY$6^2*(1-(AY$4*$B37)^(-AY$6))))^2*AY$9</f>
        <v>104.638694234181</v>
      </c>
      <c r="BA37" s="0" t="n">
        <f aca="false">AY37-SQRT(AZ37)</f>
        <v>49.8480060204054</v>
      </c>
      <c r="BB37" s="0" t="n">
        <f aca="false">AY37+SQRT(AZ37)</f>
        <v>70.3066173353682</v>
      </c>
      <c r="BC37" s="25" t="n">
        <f aca="false">BC$5*(1+BC$6)/BC$6*(1-(1/($B37*BC$4))^BC$6)+BC$3</f>
        <v>73.1950697480772</v>
      </c>
      <c r="BD37" s="25" t="n">
        <f aca="false">((1+BC$6)*BC$5*$B37*(BC$4*$B37)^(-BC$6-1))^2*BC$7+((1+BC$6)/BC$6*(1-(1/($B37*BC$4))^BC$6))^2*BC$8+((1+BC$6)*BC$5*((BC$4*$B37)^(-BC$6)/BC$6*LN(BC$4*$B37)-1/BC$6^2*(1-(BC$4*$B37)^(-BC$6))))^2*BC$9</f>
        <v>114.719849948335</v>
      </c>
      <c r="BE37" s="0" t="n">
        <f aca="false">BC37-SQRT(BD37)</f>
        <v>62.4843344816104</v>
      </c>
      <c r="BF37" s="0" t="n">
        <f aca="false">BC37+SQRT(BD37)</f>
        <v>83.9058050145439</v>
      </c>
      <c r="BG37" s="25" t="n">
        <f aca="false">BG$5*(1+BG$6)/BG$6*(1-(1/($B37*BG$4))^BG$6)+BG$3</f>
        <v>35.6159032557494</v>
      </c>
      <c r="BH37" s="25" t="n">
        <f aca="false">((1+BG$6)*BG$5*$B37*(BG$4*$B37)^(-BG$6-1))^2*BG$7+((1+BG$6)/BG$6*(1-(1/($B37*BG$4))^BG$6))^2*BG$8+((1+BG$6)*BG$5*((BG$4*$B37)^(-BG$6)/BG$6*LN(BG$4*$B37)-1/BG$6^2*(1-(BG$4*$B37)^(-BG$6))))^2*BG$9</f>
        <v>111.840953049037</v>
      </c>
      <c r="BI37" s="0" t="n">
        <f aca="false">BG37-SQRT(BH37)</f>
        <v>25.0404149431921</v>
      </c>
      <c r="BJ37" s="0" t="n">
        <f aca="false">BG37+SQRT(BH37)</f>
        <v>46.1913915683067</v>
      </c>
      <c r="BK37" s="25" t="n">
        <f aca="false">BK$5*(1+BK$6)/BK$6*(1-(1/($B37*BK$4))^BK$6)+BK$3</f>
        <v>61.6994572388795</v>
      </c>
      <c r="BL37" s="25" t="n">
        <f aca="false">((1+BK$6)*BK$5*$B37*(BK$4*$B37)^(-BK$6-1))^2*BK$7+((1+BK$6)/BK$6*(1-(1/($B37*BK$4))^BK$6))^2*BK$8+((1+BK$6)*BK$5*((BK$4*$B37)^(-BK$6)/BK$6*LN(BK$4*$B37)-1/BK$6^2*(1-(BK$4*$B37)^(-BK$6))))^2*BK$9</f>
        <v>57.1781908909007</v>
      </c>
      <c r="BM37" s="0" t="n">
        <f aca="false">BK37-SQRT(BL37)</f>
        <v>54.1378310321102</v>
      </c>
      <c r="BN37" s="0" t="n">
        <f aca="false">BK37+SQRT(BL37)</f>
        <v>69.2610834456489</v>
      </c>
      <c r="BO37" s="25" t="n">
        <f aca="false">BO$5*(1+BO$6)/BO$6*(1-(1/($B37*BO$4))^BO$6)+BO$3</f>
        <v>37.5592453064858</v>
      </c>
      <c r="BP37" s="25" t="n">
        <f aca="false">((1+BO$6)*BO$5*$B37*(BO$4*$B37)^(-BO$6-1))^2*BO$7+((1+BO$6)/BO$6*(1-(1/($B37*BO$4))^BO$6))^2*BO$8+((1+BO$6)*BO$5*((BO$4*$B37)^(-BO$6)/BO$6*LN(BO$4*$B37)-1/BO$6^2*(1-(BO$4*$B37)^(-BO$6))))^2*BO$9</f>
        <v>142.318438641935</v>
      </c>
      <c r="BQ37" s="0" t="n">
        <f aca="false">BO37-SQRT(BP37)</f>
        <v>25.6295161124958</v>
      </c>
      <c r="BR37" s="0" t="n">
        <f aca="false">BO37+SQRT(BP37)</f>
        <v>49.4889745004757</v>
      </c>
    </row>
    <row r="38" customFormat="false" ht="12.75" hidden="false" customHeight="false" outlineLevel="0" collapsed="false">
      <c r="A38" s="0" t="n">
        <f aca="false">A37+0.2</f>
        <v>4.1</v>
      </c>
      <c r="B38" s="25" t="n">
        <f aca="false">EXP(A38)</f>
        <v>60.3402875973621</v>
      </c>
      <c r="C38" s="25" t="n">
        <f aca="false">C$5*(1+C$6)/C$6*(1-(1/($B38*C$4))^C$6)+C$3</f>
        <v>55.3443393725696</v>
      </c>
      <c r="D38" s="25" t="n">
        <f aca="false">((1+C$6)*C$5*$B38*(C$4*$B38)^(-C$6-1))^2*C$7+((1+C$6)/C$6*(1-(1/($B38*C$4))^C$6))^2*C$8+((1+C$6)*C$5*((C$4*$B38)^(-C$6)/C$6*LN(C$4*$B38)-1/C$6^2*(1-(C$4*$B38)^(-C$6))))^2*C$9</f>
        <v>176.917961280855</v>
      </c>
      <c r="E38" s="0" t="n">
        <f aca="false">C38-SQRT(D38)</f>
        <v>42.0432882381346</v>
      </c>
      <c r="F38" s="0" t="n">
        <f aca="false">C38+SQRT(D38)</f>
        <v>68.6453905070046</v>
      </c>
      <c r="G38" s="25" t="n">
        <f aca="false">G$5*(1+G$6)/G$6*(1-(1/($B38*G$4))^G$6)+G$3</f>
        <v>47.4335966699576</v>
      </c>
      <c r="H38" s="25" t="n">
        <f aca="false">((1+G$6)*G$5*$B38*(G$4*$B38)^(-G$6-1))^2*G$7+((1+G$6)/G$6*(1-(1/($B38*G$4))^G$6))^2*G$8+((1+G$6)*G$5*((G$4*$B38)^(-G$6)/G$6*LN(G$4*$B38)-1/G$6^2*(1-(G$4*$B38)^(-G$6))))^2*G$9</f>
        <v>204.928684368246</v>
      </c>
      <c r="I38" s="0" t="n">
        <f aca="false">G38-SQRT(H38)</f>
        <v>33.118266273203</v>
      </c>
      <c r="J38" s="0" t="n">
        <f aca="false">G38+SQRT(H38)</f>
        <v>61.7489270667122</v>
      </c>
      <c r="K38" s="25" t="n">
        <f aca="false">K$5*(1+K$6)/K$6*(1-(1/($B38*K$4))^K$6)+K$3</f>
        <v>35.4591395463061</v>
      </c>
      <c r="L38" s="25" t="n">
        <f aca="false">((1+K$6)*K$5*$B38*(K$4*$B38)^(-K$6-1))^2*K$7+((1+K$6)/K$6*(1-(1/($B38*K$4))^K$6))^2*K$8+((1+K$6)*K$5*((K$4*$B38)^(-K$6)/K$6*LN(K$4*$B38)-1/K$6^2*(1-(K$4*$B38)^(-K$6))))^2*K$9</f>
        <v>60.4119548510834</v>
      </c>
      <c r="M38" s="0" t="n">
        <f aca="false">K38-SQRT(L38)</f>
        <v>27.6866267704347</v>
      </c>
      <c r="N38" s="0" t="n">
        <f aca="false">K38+SQRT(L38)</f>
        <v>43.2316523221774</v>
      </c>
      <c r="O38" s="25" t="n">
        <f aca="false">O$5*(1+O$6)/O$6*(1-(1/($B38*O$4))^O$6)+O$3</f>
        <v>25.8098055659878</v>
      </c>
      <c r="P38" s="25" t="n">
        <f aca="false">((1+O$6)*O$5*$B38*(O$4*$B38)^(-O$6-1))^2*O$7+((1+O$6)/O$6*(1-(1/($B38*O$4))^O$6))^2*O$8+((1+O$6)*O$5*((O$4*$B38)^(-O$6)/O$6*LN(O$4*$B38)-1/O$6^2*(1-(O$4*$B38)^(-O$6))))^2*O$9</f>
        <v>3.23772636501887</v>
      </c>
      <c r="Q38" s="0" t="n">
        <f aca="false">O38-SQRT(P38)</f>
        <v>24.0104372420978</v>
      </c>
      <c r="R38" s="0" t="n">
        <f aca="false">O38+SQRT(P38)</f>
        <v>27.6091738898779</v>
      </c>
      <c r="S38" s="25" t="n">
        <f aca="false">S$5*(1+S$6)/S$6*(1-(1/($B38*S$4))^S$6)+S$3</f>
        <v>14.6474800546675</v>
      </c>
      <c r="T38" s="25" t="n">
        <f aca="false">((1+S$6)*S$5*$B38*(S$4*$B38)^(-S$6-1))^2*S$7+((1+S$6)/S$6*(1-(1/($B38*S$4))^S$6))^2*S$8+((1+S$6)*S$5*((S$4*$B38)^(-S$6)/S$6*LN(S$4*$B38)-1/S$6^2*(1-(S$4*$B38)^(-S$6))))^2*S$9</f>
        <v>1.27316475444736</v>
      </c>
      <c r="U38" s="0" t="n">
        <f aca="false">S38-SQRT(T38)</f>
        <v>13.5191340286421</v>
      </c>
      <c r="V38" s="0" t="n">
        <f aca="false">S38+SQRT(T38)</f>
        <v>15.7758260806929</v>
      </c>
      <c r="W38" s="25" t="n">
        <f aca="false">W$5*(1+W$6)/W$6*(1-(1/($B38*W$4))^W$6)+W$3</f>
        <v>8.44705787996146</v>
      </c>
      <c r="X38" s="25" t="n">
        <f aca="false">((1+W$6)*W$5*$B38*(W$4*$B38)^(-W$6-1))^2*W$7+((1+W$6)/W$6*(1-(1/($B38*W$4))^W$6))^2*W$8+((1+W$6)*W$5*((W$4*$B38)^(-W$6)/W$6*LN(W$4*$B38)-1/W$6^2*(1-(W$4*$B38)^(-W$6))))^2*W$9</f>
        <v>0.452975940402353</v>
      </c>
      <c r="Y38" s="0" t="n">
        <f aca="false">W38-SQRT(X38)</f>
        <v>7.7740230068662</v>
      </c>
      <c r="Z38" s="0" t="n">
        <f aca="false">W38+SQRT(X38)</f>
        <v>9.12009275305672</v>
      </c>
      <c r="AA38" s="25" t="n">
        <f aca="false">AA$5*(1+AA$6)/AA$6*(1-(1/($B38*AA$4))^AA$6)+AA$3</f>
        <v>3.70072334024513</v>
      </c>
      <c r="AB38" s="25" t="n">
        <f aca="false">((1+AA$6)*AA$5*$B38*(AA$4*$B38)^(-AA$6-1))^2*AA$7+((1+AA$6)/AA$6*(1-(1/($B38*AA$4))^AA$6))^2*AA$8+((1+AA$6)*AA$5*((AA$4*$B38)^(-AA$6)/AA$6*LN(AA$4*$B38)-1/AA$6^2*(1-(AA$4*$B38)^(-AA$6))))^2*AA$9</f>
        <v>0.113585608081303</v>
      </c>
      <c r="AC38" s="0" t="n">
        <f aca="false">AA38-SQRT(AB38)</f>
        <v>3.36369870007575</v>
      </c>
      <c r="AD38" s="0" t="n">
        <f aca="false">AA38+SQRT(AB38)</f>
        <v>4.03774798041451</v>
      </c>
      <c r="AE38" s="25" t="n">
        <f aca="false">AE$5*(1+AE$6)/AE$6*(1-(1/($B38*AE$4))^AE$6)+AE$3</f>
        <v>2.47550972181791</v>
      </c>
      <c r="AF38" s="25" t="n">
        <f aca="false">((1+AE$6)*AE$5*$B38*(AE$4*$B38)^(-AE$6-1))^2*AE$7+((1+AE$6)/AE$6*(1-(1/($B38*AE$4))^AE$6))^2*AE$8+((1+AE$6)*AE$5*((AE$4*$B38)^(-AE$6)/AE$6*LN(AE$4*$B38)-1/AE$6^2*(1-(AE$4*$B38)^(-AE$6))))^2*AE$9</f>
        <v>0.0668387857156959</v>
      </c>
      <c r="AG38" s="0" t="n">
        <f aca="false">AE38-SQRT(AF38)</f>
        <v>2.21697773982014</v>
      </c>
      <c r="AH38" s="0" t="n">
        <f aca="false">AE38+SQRT(AF38)</f>
        <v>2.73404170381568</v>
      </c>
      <c r="AI38" s="25" t="n">
        <f aca="false">AI$5*(1+AI$6)/AI$6*(1-(1/($B38*AI$4))^AI$6)+AI$3</f>
        <v>1.49429939226076</v>
      </c>
      <c r="AJ38" s="25" t="n">
        <f aca="false">((1+AI$6)*AI$5*$B38*(AI$4*$B38)^(-AI$6-1))^2*AI$7+((1+AI$6)/AI$6*(1-(1/($B38*AI$4))^AI$6))^2*AI$8+((1+AI$6)*AI$5*((AI$4*$B38)^(-AI$6)/AI$6*LN(AI$4*$B38)-1/AI$6^2*(1-(AI$4*$B38)^(-AI$6))))^2*AI$9</f>
        <v>0.0299250427608875</v>
      </c>
      <c r="AK38" s="0" t="n">
        <f aca="false">AI38-SQRT(AJ38)</f>
        <v>1.3213108297461</v>
      </c>
      <c r="AL38" s="0" t="n">
        <f aca="false">AI38+SQRT(AJ38)</f>
        <v>1.66728795477541</v>
      </c>
      <c r="AM38" s="25" t="n">
        <f aca="false">AM$5*(1+AM$6)/AM$6*(1-(1/($B38*AM$4))^AM$6)+AM$3</f>
        <v>0.91985707346436</v>
      </c>
      <c r="AN38" s="25" t="n">
        <f aca="false">((1+AM$6)*AM$5*$B38*(AM$4*$B38)^(-AM$6-1))^2*AM$7+((1+AM$6)/AM$6*(1-(1/($B38*AM$4))^AM$6))^2*AM$8+((1+AM$6)*AM$5*((AM$4*$B38)^(-AM$6)/AM$6*LN(AM$4*$B38)-1/AM$6^2*(1-(AM$4*$B38)^(-AM$6))))^2*AM$9</f>
        <v>0.0131622460036872</v>
      </c>
      <c r="AO38" s="0" t="n">
        <f aca="false">AM38-SQRT(AN38)</f>
        <v>0.805130241364422</v>
      </c>
      <c r="AP38" s="0" t="n">
        <f aca="false">AM38+SQRT(AN38)</f>
        <v>1.0345839055643</v>
      </c>
      <c r="AQ38" s="25" t="n">
        <f aca="false">AQ$5*(1+AQ$6)/AQ$6*(1-(1/($B38*AQ$4))^AQ$6)+AQ$3</f>
        <v>0.527977351447873</v>
      </c>
      <c r="AR38" s="25" t="n">
        <f aca="false">((1+AQ$6)*AQ$5*$B38*(AQ$4*$B38)^(-AQ$6-1))^2*AQ$7+((1+AQ$6)/AQ$6*(1-(1/($B38*AQ$4))^AQ$6))^2*AQ$8+((1+AQ$6)*AQ$5*((AQ$4*$B38)^(-AQ$6)/AQ$6*LN(AQ$4*$B38)-1/AQ$6^2*(1-(AQ$4*$B38)^(-AQ$6))))^2*AQ$9</f>
        <v>0.0160447808968835</v>
      </c>
      <c r="AS38" s="0" t="n">
        <f aca="false">AQ38-SQRT(AR38)</f>
        <v>0.401309356686435</v>
      </c>
      <c r="AT38" s="0" t="n">
        <f aca="false">AQ38+SQRT(AR38)</f>
        <v>0.65464534620931</v>
      </c>
      <c r="AU38" s="25" t="n">
        <f aca="false">AU$5*(1+AU$6)/AU$6*(1-(1/($B38*AU$4))^AU$6)+AU$3</f>
        <v>67.9761882973433</v>
      </c>
      <c r="AV38" s="25" t="n">
        <f aca="false">((1+AU$6)*AU$5*$B38*(AU$4*$B38)^(-AU$6-1))^2*AU$7+((1+AU$6)/AU$6*(1-(1/($B38*AU$4))^AU$6))^2*AU$8+((1+AU$6)*AU$5*((AU$4*$B38)^(-AU$6)/AU$6*LN(AU$4*$B38)-1/AU$6^2*(1-(AU$4*$B38)^(-AU$6))))^2*AU$9</f>
        <v>78.7884402574439</v>
      </c>
      <c r="AW38" s="0" t="n">
        <f aca="false">AU38-SQRT(AV38)</f>
        <v>59.0999030237931</v>
      </c>
      <c r="AX38" s="0" t="n">
        <f aca="false">AU38+SQRT(AV38)</f>
        <v>76.8524735708935</v>
      </c>
      <c r="AY38" s="25" t="n">
        <f aca="false">AY$5*(1+AY$6)/AY$6*(1-(1/($B38*AY$4))^AY$6)+AY$3</f>
        <v>62.0152779897549</v>
      </c>
      <c r="AZ38" s="25" t="n">
        <f aca="false">((1+AY$6)*AY$5*$B38*(AY$4*$B38)^(-AY$6-1))^2*AY$7+((1+AY$6)/AY$6*(1-(1/($B38*AY$4))^AY$6))^2*AY$8+((1+AY$6)*AY$5*((AY$4*$B38)^(-AY$6)/AY$6*LN(AY$4*$B38)-1/AY$6^2*(1-(AY$4*$B38)^(-AY$6))))^2*AY$9</f>
        <v>123.665863424536</v>
      </c>
      <c r="BA38" s="0" t="n">
        <f aca="false">AY38-SQRT(AZ38)</f>
        <v>50.8947625599497</v>
      </c>
      <c r="BB38" s="0" t="n">
        <f aca="false">AY38+SQRT(AZ38)</f>
        <v>73.1357934195601</v>
      </c>
      <c r="BC38" s="25" t="n">
        <f aca="false">BC$5*(1+BC$6)/BC$6*(1-(1/($B38*BC$4))^BC$6)+BC$3</f>
        <v>76.2332974687897</v>
      </c>
      <c r="BD38" s="25" t="n">
        <f aca="false">((1+BC$6)*BC$5*$B38*(BC$4*$B38)^(-BC$6-1))^2*BC$7+((1+BC$6)/BC$6*(1-(1/($B38*BC$4))^BC$6))^2*BC$8+((1+BC$6)*BC$5*((BC$4*$B38)^(-BC$6)/BC$6*LN(BC$4*$B38)-1/BC$6^2*(1-(BC$4*$B38)^(-BC$6))))^2*BC$9</f>
        <v>134.986420432798</v>
      </c>
      <c r="BE38" s="0" t="n">
        <f aca="false">BC38-SQRT(BD38)</f>
        <v>64.6149318163928</v>
      </c>
      <c r="BF38" s="0" t="n">
        <f aca="false">BC38+SQRT(BD38)</f>
        <v>87.8516631211867</v>
      </c>
      <c r="BG38" s="25" t="n">
        <f aca="false">BG$5*(1+BG$6)/BG$6*(1-(1/($B38*BG$4))^BG$6)+BG$3</f>
        <v>37.5312853134034</v>
      </c>
      <c r="BH38" s="25" t="n">
        <f aca="false">((1+BG$6)*BG$5*$B38*(BG$4*$B38)^(-BG$6-1))^2*BG$7+((1+BG$6)/BG$6*(1-(1/($B38*BG$4))^BG$6))^2*BG$8+((1+BG$6)*BG$5*((BG$4*$B38)^(-BG$6)/BG$6*LN(BG$4*$B38)-1/BG$6^2*(1-(BG$4*$B38)^(-BG$6))))^2*BG$9</f>
        <v>137.6436867856</v>
      </c>
      <c r="BI38" s="0" t="n">
        <f aca="false">BG38-SQRT(BH38)</f>
        <v>25.79912068851</v>
      </c>
      <c r="BJ38" s="0" t="n">
        <f aca="false">BG38+SQRT(BH38)</f>
        <v>49.2634499382968</v>
      </c>
      <c r="BK38" s="25" t="n">
        <f aca="false">BK$5*(1+BK$6)/BK$6*(1-(1/($B38*BK$4))^BK$6)+BK$3</f>
        <v>64.7383209725343</v>
      </c>
      <c r="BL38" s="25" t="n">
        <f aca="false">((1+BK$6)*BK$5*$B38*(BK$4*$B38)^(-BK$6-1))^2*BK$7+((1+BK$6)/BK$6*(1-(1/($B38*BK$4))^BK$6))^2*BK$8+((1+BK$6)*BK$5*((BK$4*$B38)^(-BK$6)/BK$6*LN(BK$4*$B38)-1/BK$6^2*(1-(BK$4*$B38)^(-BK$6))))^2*BK$9</f>
        <v>68.663827482807</v>
      </c>
      <c r="BM38" s="0" t="n">
        <f aca="false">BK38-SQRT(BL38)</f>
        <v>56.4519570242873</v>
      </c>
      <c r="BN38" s="0" t="n">
        <f aca="false">BK38+SQRT(BL38)</f>
        <v>73.0246849207813</v>
      </c>
      <c r="BO38" s="25" t="n">
        <f aca="false">BO$5*(1+BO$6)/BO$6*(1-(1/($B38*BO$4))^BO$6)+BO$3</f>
        <v>39.2777540242225</v>
      </c>
      <c r="BP38" s="25" t="n">
        <f aca="false">((1+BO$6)*BO$5*$B38*(BO$4*$B38)^(-BO$6-1))^2*BO$7+((1+BO$6)/BO$6*(1-(1/($B38*BO$4))^BO$6))^2*BO$8+((1+BO$6)*BO$5*((BO$4*$B38)^(-BO$6)/BO$6*LN(BO$4*$B38)-1/BO$6^2*(1-(BO$4*$B38)^(-BO$6))))^2*BO$9</f>
        <v>172.369822293536</v>
      </c>
      <c r="BQ38" s="0" t="n">
        <f aca="false">BO38-SQRT(BP38)</f>
        <v>26.1487852035749</v>
      </c>
      <c r="BR38" s="0" t="n">
        <f aca="false">BO38+SQRT(BP38)</f>
        <v>52.40672284487</v>
      </c>
    </row>
    <row r="39" customFormat="false" ht="12.75" hidden="false" customHeight="false" outlineLevel="0" collapsed="false">
      <c r="A39" s="0" t="n">
        <f aca="false">A38+0.2</f>
        <v>4.3</v>
      </c>
      <c r="B39" s="25" t="n">
        <f aca="false">EXP(A39)</f>
        <v>73.6997936995959</v>
      </c>
      <c r="C39" s="25" t="n">
        <f aca="false">C$5*(1+C$6)/C$6*(1-(1/($B39*C$4))^C$6)+C$3</f>
        <v>57.4336722053851</v>
      </c>
      <c r="D39" s="25" t="n">
        <f aca="false">((1+C$6)*C$5*$B39*(C$4*$B39)^(-C$6-1))^2*C$7+((1+C$6)/C$6*(1-(1/($B39*C$4))^C$6))^2*C$8+((1+C$6)*C$5*((C$4*$B39)^(-C$6)/C$6*LN(C$4*$B39)-1/C$6^2*(1-(C$4*$B39)^(-C$6))))^2*C$9</f>
        <v>209.852244136603</v>
      </c>
      <c r="E39" s="0" t="n">
        <f aca="false">C39-SQRT(D39)</f>
        <v>42.9473944178855</v>
      </c>
      <c r="F39" s="0" t="n">
        <f aca="false">C39+SQRT(D39)</f>
        <v>71.9199499928846</v>
      </c>
      <c r="G39" s="25" t="n">
        <f aca="false">G$5*(1+G$6)/G$6*(1-(1/($B39*G$4))^G$6)+G$3</f>
        <v>49.1312383312418</v>
      </c>
      <c r="H39" s="25" t="n">
        <f aca="false">((1+G$6)*G$5*$B39*(G$4*$B39)^(-G$6-1))^2*G$7+((1+G$6)/G$6*(1-(1/($B39*G$4))^G$6))^2*G$8+((1+G$6)*G$5*((G$4*$B39)^(-G$6)/G$6*LN(G$4*$B39)-1/G$6^2*(1-(G$4*$B39)^(-G$6))))^2*G$9</f>
        <v>242.427257979451</v>
      </c>
      <c r="I39" s="0" t="n">
        <f aca="false">G39-SQRT(H39)</f>
        <v>33.5611626095425</v>
      </c>
      <c r="J39" s="0" t="n">
        <f aca="false">G39+SQRT(H39)</f>
        <v>64.7013140529412</v>
      </c>
      <c r="K39" s="25" t="n">
        <f aca="false">K$5*(1+K$6)/K$6*(1-(1/($B39*K$4))^K$6)+K$3</f>
        <v>36.6450281778127</v>
      </c>
      <c r="L39" s="25" t="n">
        <f aca="false">((1+K$6)*K$5*$B39*(K$4*$B39)^(-K$6-1))^2*K$7+((1+K$6)/K$6*(1-(1/($B39*K$4))^K$6))^2*K$8+((1+K$6)*K$5*((K$4*$B39)^(-K$6)/K$6*LN(K$4*$B39)-1/K$6^2*(1-(K$4*$B39)^(-K$6))))^2*K$9</f>
        <v>70.3921206848826</v>
      </c>
      <c r="M39" s="0" t="n">
        <f aca="false">K39-SQRT(L39)</f>
        <v>28.2550269451023</v>
      </c>
      <c r="N39" s="0" t="n">
        <f aca="false">K39+SQRT(L39)</f>
        <v>45.0350294105231</v>
      </c>
      <c r="O39" s="25" t="n">
        <f aca="false">O$5*(1+O$6)/O$6*(1-(1/($B39*O$4))^O$6)+O$3</f>
        <v>26.6863815353686</v>
      </c>
      <c r="P39" s="25" t="n">
        <f aca="false">((1+O$6)*O$5*$B39*(O$4*$B39)^(-O$6-1))^2*O$7+((1+O$6)/O$6*(1-(1/($B39*O$4))^O$6))^2*O$8+((1+O$6)*O$5*((O$4*$B39)^(-O$6)/O$6*LN(O$4*$B39)-1/O$6^2*(1-(O$4*$B39)^(-O$6))))^2*O$9</f>
        <v>3.73790777648496</v>
      </c>
      <c r="Q39" s="0" t="n">
        <f aca="false">O39-SQRT(P39)</f>
        <v>24.7530145819723</v>
      </c>
      <c r="R39" s="0" t="n">
        <f aca="false">O39+SQRT(P39)</f>
        <v>28.619748488765</v>
      </c>
      <c r="S39" s="25" t="n">
        <f aca="false">S$5*(1+S$6)/S$6*(1-(1/($B39*S$4))^S$6)+S$3</f>
        <v>15.3055286386314</v>
      </c>
      <c r="T39" s="25" t="n">
        <f aca="false">((1+S$6)*S$5*$B39*(S$4*$B39)^(-S$6-1))^2*S$7+((1+S$6)/S$6*(1-(1/($B39*S$4))^S$6))^2*S$8+((1+S$6)*S$5*((S$4*$B39)^(-S$6)/S$6*LN(S$4*$B39)-1/S$6^2*(1-(S$4*$B39)^(-S$6))))^2*S$9</f>
        <v>1.50129725718884</v>
      </c>
      <c r="U39" s="0" t="n">
        <f aca="false">S39-SQRT(T39)</f>
        <v>14.0802542786659</v>
      </c>
      <c r="V39" s="0" t="n">
        <f aca="false">S39+SQRT(T39)</f>
        <v>16.5308029985969</v>
      </c>
      <c r="W39" s="25" t="n">
        <f aca="false">W$5*(1+W$6)/W$6*(1-(1/($B39*W$4))^W$6)+W$3</f>
        <v>8.7862430136212</v>
      </c>
      <c r="X39" s="25" t="n">
        <f aca="false">((1+W$6)*W$5*$B39*(W$4*$B39)^(-W$6-1))^2*W$7+((1+W$6)/W$6*(1-(1/($B39*W$4))^W$6))^2*W$8+((1+W$6)*W$5*((W$4*$B39)^(-W$6)/W$6*LN(W$4*$B39)-1/W$6^2*(1-(W$4*$B39)^(-W$6))))^2*W$9</f>
        <v>0.531433717910599</v>
      </c>
      <c r="Y39" s="0" t="n">
        <f aca="false">W39-SQRT(X39)</f>
        <v>8.05724800821266</v>
      </c>
      <c r="Z39" s="0" t="n">
        <f aca="false">W39+SQRT(X39)</f>
        <v>9.51523801902974</v>
      </c>
      <c r="AA39" s="25" t="n">
        <f aca="false">AA$5*(1+AA$6)/AA$6*(1-(1/($B39*AA$4))^AA$6)+AA$3</f>
        <v>3.82303590921919</v>
      </c>
      <c r="AB39" s="25" t="n">
        <f aca="false">((1+AA$6)*AA$5*$B39*(AA$4*$B39)^(-AA$6-1))^2*AA$7+((1+AA$6)/AA$6*(1-(1/($B39*AA$4))^AA$6))^2*AA$8+((1+AA$6)*AA$5*((AA$4*$B39)^(-AA$6)/AA$6*LN(AA$4*$B39)-1/AA$6^2*(1-(AA$4*$B39)^(-AA$6))))^2*AA$9</f>
        <v>0.131612956502131</v>
      </c>
      <c r="AC39" s="0" t="n">
        <f aca="false">AA39-SQRT(AB39)</f>
        <v>3.46025090883724</v>
      </c>
      <c r="AD39" s="0" t="n">
        <f aca="false">AA39+SQRT(AB39)</f>
        <v>4.18582090960114</v>
      </c>
      <c r="AE39" s="25" t="n">
        <f aca="false">AE$5*(1+AE$6)/AE$6*(1-(1/($B39*AE$4))^AE$6)+AE$3</f>
        <v>2.57452393975231</v>
      </c>
      <c r="AF39" s="25" t="n">
        <f aca="false">((1+AE$6)*AE$5*$B39*(AE$4*$B39)^(-AE$6-1))^2*AE$7+((1+AE$6)/AE$6*(1-(1/($B39*AE$4))^AE$6))^2*AE$8+((1+AE$6)*AE$5*((AE$4*$B39)^(-AE$6)/AE$6*LN(AE$4*$B39)-1/AE$6^2*(1-(AE$4*$B39)^(-AE$6))))^2*AE$9</f>
        <v>0.0792206454602661</v>
      </c>
      <c r="AG39" s="0" t="n">
        <f aca="false">AE39-SQRT(AF39)</f>
        <v>2.29306231632868</v>
      </c>
      <c r="AH39" s="0" t="n">
        <f aca="false">AE39+SQRT(AF39)</f>
        <v>2.85598556317594</v>
      </c>
      <c r="AI39" s="25" t="n">
        <f aca="false">AI$5*(1+AI$6)/AI$6*(1-(1/($B39*AI$4))^AI$6)+AI$3</f>
        <v>1.55118093060746</v>
      </c>
      <c r="AJ39" s="25" t="n">
        <f aca="false">((1+AI$6)*AI$5*$B39*(AI$4*$B39)^(-AI$6-1))^2*AI$7+((1+AI$6)/AI$6*(1-(1/($B39*AI$4))^AI$6))^2*AI$8+((1+AI$6)*AI$5*((AI$4*$B39)^(-AI$6)/AI$6*LN(AI$4*$B39)-1/AI$6^2*(1-(AI$4*$B39)^(-AI$6))))^2*AI$9</f>
        <v>0.0353750109930407</v>
      </c>
      <c r="AK39" s="0" t="n">
        <f aca="false">AI39-SQRT(AJ39)</f>
        <v>1.36309847264542</v>
      </c>
      <c r="AL39" s="0" t="n">
        <f aca="false">AI39+SQRT(AJ39)</f>
        <v>1.73926338856949</v>
      </c>
      <c r="AM39" s="25" t="n">
        <f aca="false">AM$5*(1+AM$6)/AM$6*(1-(1/($B39*AM$4))^AM$6)+AM$3</f>
        <v>0.958371566830214</v>
      </c>
      <c r="AN39" s="25" t="n">
        <f aca="false">((1+AM$6)*AM$5*$B39*(AM$4*$B39)^(-AM$6-1))^2*AM$7+((1+AM$6)/AM$6*(1-(1/($B39*AM$4))^AM$6))^2*AM$8+((1+AM$6)*AM$5*((AM$4*$B39)^(-AM$6)/AM$6*LN(AM$4*$B39)-1/AM$6^2*(1-(AM$4*$B39)^(-AM$6))))^2*AM$9</f>
        <v>0.0156138984720124</v>
      </c>
      <c r="AO39" s="0" t="n">
        <f aca="false">AM39-SQRT(AN39)</f>
        <v>0.833415980832579</v>
      </c>
      <c r="AP39" s="0" t="n">
        <f aca="false">AM39+SQRT(AN39)</f>
        <v>1.08332715282785</v>
      </c>
      <c r="AQ39" s="25" t="n">
        <f aca="false">AQ$5*(1+AQ$6)/AQ$6*(1-(1/($B39*AQ$4))^AQ$6)+AQ$3</f>
        <v>0.546582837642242</v>
      </c>
      <c r="AR39" s="25" t="n">
        <f aca="false">((1+AQ$6)*AQ$5*$B39*(AQ$4*$B39)^(-AQ$6-1))^2*AQ$7+((1+AQ$6)/AQ$6*(1-(1/($B39*AQ$4))^AQ$6))^2*AQ$8+((1+AQ$6)*AQ$5*((AQ$4*$B39)^(-AQ$6)/AQ$6*LN(AQ$4*$B39)-1/AQ$6^2*(1-(AQ$4*$B39)^(-AQ$6))))^2*AQ$9</f>
        <v>0.0190108946542519</v>
      </c>
      <c r="AS39" s="0" t="n">
        <f aca="false">AQ39-SQRT(AR39)</f>
        <v>0.408702836720238</v>
      </c>
      <c r="AT39" s="0" t="n">
        <f aca="false">AQ39+SQRT(AR39)</f>
        <v>0.684462838564247</v>
      </c>
      <c r="AU39" s="25" t="n">
        <f aca="false">AU$5*(1+AU$6)/AU$6*(1-(1/($B39*AU$4))^AU$6)+AU$3</f>
        <v>70.8617024900646</v>
      </c>
      <c r="AV39" s="25" t="n">
        <f aca="false">((1+AU$6)*AU$5*$B39*(AU$4*$B39)^(-AU$6-1))^2*AU$7+((1+AU$6)/AU$6*(1-(1/($B39*AU$4))^AU$6))^2*AU$8+((1+AU$6)*AU$5*((AU$4*$B39)^(-AU$6)/AU$6*LN(AU$4*$B39)-1/AU$6^2*(1-(AU$4*$B39)^(-AU$6))))^2*AU$9</f>
        <v>93.2524071365328</v>
      </c>
      <c r="AW39" s="0" t="n">
        <f aca="false">AU39-SQRT(AV39)</f>
        <v>61.2049738961497</v>
      </c>
      <c r="AX39" s="0" t="n">
        <f aca="false">AU39+SQRT(AV39)</f>
        <v>80.5184310839794</v>
      </c>
      <c r="AY39" s="25" t="n">
        <f aca="false">AY$5*(1+AY$6)/AY$6*(1-(1/($B39*AY$4))^AY$6)+AY$3</f>
        <v>63.9832896937515</v>
      </c>
      <c r="AZ39" s="25" t="n">
        <f aca="false">((1+AY$6)*AY$5*$B39*(AY$4*$B39)^(-AY$6-1))^2*AY$7+((1+AY$6)/AY$6*(1-(1/($B39*AY$4))^AY$6))^2*AY$8+((1+AY$6)*AY$5*((AY$4*$B39)^(-AY$6)/AY$6*LN(AY$4*$B39)-1/AY$6^2*(1-(AY$4*$B39)^(-AY$6))))^2*AY$9</f>
        <v>145.452731438491</v>
      </c>
      <c r="BA39" s="0" t="n">
        <f aca="false">AY39-SQRT(AZ39)</f>
        <v>51.9229111160081</v>
      </c>
      <c r="BB39" s="0" t="n">
        <f aca="false">AY39+SQRT(AZ39)</f>
        <v>76.0436682714949</v>
      </c>
      <c r="BC39" s="25" t="n">
        <f aca="false">BC$5*(1+BC$6)/BC$6*(1-(1/($B39*BC$4))^BC$6)+BC$3</f>
        <v>79.3498970311328</v>
      </c>
      <c r="BD39" s="25" t="n">
        <f aca="false">((1+BC$6)*BC$5*$B39*(BC$4*$B39)^(-BC$6-1))^2*BC$7+((1+BC$6)/BC$6*(1-(1/($B39*BC$4))^BC$6))^2*BC$8+((1+BC$6)*BC$5*((BC$4*$B39)^(-BC$6)/BC$6*LN(BC$4*$B39)-1/BC$6^2*(1-(BC$4*$B39)^(-BC$6))))^2*BC$9</f>
        <v>158.336752498829</v>
      </c>
      <c r="BE39" s="0" t="n">
        <f aca="false">BC39-SQRT(BD39)</f>
        <v>66.7667037758884</v>
      </c>
      <c r="BF39" s="0" t="n">
        <f aca="false">BC39+SQRT(BD39)</f>
        <v>91.9330902863772</v>
      </c>
      <c r="BG39" s="25" t="n">
        <f aca="false">BG$5*(1+BG$6)/BG$6*(1-(1/($B39*BG$4))^BG$6)+BG$3</f>
        <v>39.5215217774754</v>
      </c>
      <c r="BH39" s="25" t="n">
        <f aca="false">((1+BG$6)*BG$5*$B39*(BG$4*$B39)^(-BG$6-1))^2*BG$7+((1+BG$6)/BG$6*(1-(1/($B39*BG$4))^BG$6))^2*BG$8+((1+BG$6)*BG$5*((BG$4*$B39)^(-BG$6)/BG$6*LN(BG$4*$B39)-1/BG$6^2*(1-(BG$4*$B39)^(-BG$6))))^2*BG$9</f>
        <v>168.51862187992</v>
      </c>
      <c r="BI39" s="0" t="n">
        <f aca="false">BG39-SQRT(BH39)</f>
        <v>26.5400495235313</v>
      </c>
      <c r="BJ39" s="0" t="n">
        <f aca="false">BG39+SQRT(BH39)</f>
        <v>52.5029940314195</v>
      </c>
      <c r="BK39" s="25" t="n">
        <f aca="false">BK$5*(1+BK$6)/BK$6*(1-(1/($B39*BK$4))^BK$6)+BK$3</f>
        <v>67.906195080945</v>
      </c>
      <c r="BL39" s="25" t="n">
        <f aca="false">((1+BK$6)*BK$5*$B39*(BK$4*$B39)^(-BK$6-1))^2*BK$7+((1+BK$6)/BK$6*(1-(1/($B39*BK$4))^BK$6))^2*BK$8+((1+BK$6)*BK$5*((BK$4*$B39)^(-BK$6)/BK$6*LN(BK$4*$B39)-1/BK$6^2*(1-(BK$4*$B39)^(-BK$6))))^2*BK$9</f>
        <v>82.2456715661414</v>
      </c>
      <c r="BM39" s="0" t="n">
        <f aca="false">BK39-SQRT(BL39)</f>
        <v>58.8372551447594</v>
      </c>
      <c r="BN39" s="0" t="n">
        <f aca="false">BK39+SQRT(BL39)</f>
        <v>76.9751350171305</v>
      </c>
      <c r="BO39" s="25" t="n">
        <f aca="false">BO$5*(1+BO$6)/BO$6*(1-(1/($B39*BO$4))^BO$6)+BO$3</f>
        <v>41.0442844502719</v>
      </c>
      <c r="BP39" s="25" t="n">
        <f aca="false">((1+BO$6)*BO$5*$B39*(BO$4*$B39)^(-BO$6-1))^2*BO$7+((1+BO$6)/BO$6*(1-(1/($B39*BO$4))^BO$6))^2*BO$8+((1+BO$6)*BO$5*((BO$4*$B39)^(-BO$6)/BO$6*LN(BO$4*$B39)-1/BO$6^2*(1-(BO$4*$B39)^(-BO$6))))^2*BO$9</f>
        <v>207.651648415308</v>
      </c>
      <c r="BQ39" s="0" t="n">
        <f aca="false">BO39-SQRT(BP39)</f>
        <v>26.6341613274354</v>
      </c>
      <c r="BR39" s="0" t="n">
        <f aca="false">BO39+SQRT(BP39)</f>
        <v>55.4544075731084</v>
      </c>
    </row>
    <row r="40" customFormat="false" ht="12.75" hidden="false" customHeight="false" outlineLevel="0" collapsed="false">
      <c r="A40" s="0" t="n">
        <f aca="false">A39+0.2</f>
        <v>4.5</v>
      </c>
      <c r="B40" s="25" t="n">
        <f aca="false">EXP(A40)</f>
        <v>90.017131300522</v>
      </c>
      <c r="C40" s="25" t="n">
        <f aca="false">C$5*(1+C$6)/C$6*(1-(1/($B40*C$4))^C$6)+C$3</f>
        <v>59.5789999001053</v>
      </c>
      <c r="D40" s="25" t="n">
        <f aca="false">((1+C$6)*C$5*$B40*(C$4*$B40)^(-C$6-1))^2*C$7+((1+C$6)/C$6*(1-(1/($B40*C$4))^C$6))^2*C$8+((1+C$6)*C$5*((C$4*$B40)^(-C$6)/C$6*LN(C$4*$B40)-1/C$6^2*(1-(C$4*$B40)^(-C$6))))^2*C$9</f>
        <v>247.977318199164</v>
      </c>
      <c r="E40" s="0" t="n">
        <f aca="false">C40-SQRT(D40)</f>
        <v>43.8317043164451</v>
      </c>
      <c r="F40" s="0" t="n">
        <f aca="false">C40+SQRT(D40)</f>
        <v>75.3262954837655</v>
      </c>
      <c r="G40" s="25" t="n">
        <f aca="false">G$5*(1+G$6)/G$6*(1-(1/($B40*G$4))^G$6)+G$3</f>
        <v>50.8634049112115</v>
      </c>
      <c r="H40" s="25" t="n">
        <f aca="false">((1+G$6)*G$5*$B40*(G$4*$B40)^(-G$6-1))^2*G$7+((1+G$6)/G$6*(1-(1/($B40*G$4))^G$6))^2*G$8+((1+G$6)*G$5*((G$4*$B40)^(-G$6)/G$6*LN(G$4*$B40)-1/G$6^2*(1-(G$4*$B40)^(-G$6))))^2*G$9</f>
        <v>285.516448768912</v>
      </c>
      <c r="I40" s="0" t="n">
        <f aca="false">G40-SQRT(H40)</f>
        <v>33.9661729257971</v>
      </c>
      <c r="J40" s="0" t="n">
        <f aca="false">G40+SQRT(H40)</f>
        <v>67.7606368966259</v>
      </c>
      <c r="K40" s="25" t="n">
        <f aca="false">K$5*(1+K$6)/K$6*(1-(1/($B40*K$4))^K$6)+K$3</f>
        <v>37.8456268958841</v>
      </c>
      <c r="L40" s="25" t="n">
        <f aca="false">((1+K$6)*K$5*$B40*(K$4*$B40)^(-K$6-1))^2*K$7+((1+K$6)/K$6*(1-(1/($B40*K$4))^K$6))^2*K$8+((1+K$6)*K$5*((K$4*$B40)^(-K$6)/K$6*LN(K$4*$B40)-1/K$6^2*(1-(K$4*$B40)^(-K$6))))^2*K$9</f>
        <v>81.6895122207707</v>
      </c>
      <c r="M40" s="0" t="n">
        <f aca="false">K40-SQRT(L40)</f>
        <v>28.807401836683</v>
      </c>
      <c r="N40" s="0" t="n">
        <f aca="false">K40+SQRT(L40)</f>
        <v>46.8838519550852</v>
      </c>
      <c r="O40" s="25" t="n">
        <f aca="false">O$5*(1+O$6)/O$6*(1-(1/($B40*O$4))^O$6)+O$3</f>
        <v>27.5738974693292</v>
      </c>
      <c r="P40" s="25" t="n">
        <f aca="false">((1+O$6)*O$5*$B40*(O$4*$B40)^(-O$6-1))^2*O$7+((1+O$6)/O$6*(1-(1/($B40*O$4))^O$6))^2*O$8+((1+O$6)*O$5*((O$4*$B40)^(-O$6)/O$6*LN(O$4*$B40)-1/O$6^2*(1-(O$4*$B40)^(-O$6))))^2*O$9</f>
        <v>4.30318685604541</v>
      </c>
      <c r="Q40" s="0" t="n">
        <f aca="false">O40-SQRT(P40)</f>
        <v>25.4994850570916</v>
      </c>
      <c r="R40" s="0" t="n">
        <f aca="false">O40+SQRT(P40)</f>
        <v>29.6483098815668</v>
      </c>
      <c r="S40" s="25" t="n">
        <f aca="false">S$5*(1+S$6)/S$6*(1-(1/($B40*S$4))^S$6)+S$3</f>
        <v>15.9856738267689</v>
      </c>
      <c r="T40" s="25" t="n">
        <f aca="false">((1+S$6)*S$5*$B40*(S$4*$B40)^(-S$6-1))^2*S$7+((1+S$6)/S$6*(1-(1/($B40*S$4))^S$6))^2*S$8+((1+S$6)*S$5*((S$4*$B40)^(-S$6)/S$6*LN(S$4*$B40)-1/S$6^2*(1-(S$4*$B40)^(-S$6))))^2*S$9</f>
        <v>1.76726941462211</v>
      </c>
      <c r="U40" s="0" t="n">
        <f aca="false">S40-SQRT(T40)</f>
        <v>14.6562869701233</v>
      </c>
      <c r="V40" s="0" t="n">
        <f aca="false">S40+SQRT(T40)</f>
        <v>17.3150606834146</v>
      </c>
      <c r="W40" s="25" t="n">
        <f aca="false">W$5*(1+W$6)/W$6*(1-(1/($B40*W$4))^W$6)+W$3</f>
        <v>9.13466409314406</v>
      </c>
      <c r="X40" s="25" t="n">
        <f aca="false">((1+W$6)*W$5*$B40*(W$4*$B40)^(-W$6-1))^2*W$7+((1+W$6)/W$6*(1-(1/($B40*W$4))^W$6))^2*W$8+((1+W$6)*W$5*((W$4*$B40)^(-W$6)/W$6*LN(W$4*$B40)-1/W$6^2*(1-(W$4*$B40)^(-W$6))))^2*W$9</f>
        <v>0.622133913315847</v>
      </c>
      <c r="Y40" s="0" t="n">
        <f aca="false">W40-SQRT(X40)</f>
        <v>8.34590943336965</v>
      </c>
      <c r="Z40" s="0" t="n">
        <f aca="false">W40+SQRT(X40)</f>
        <v>9.92341875291847</v>
      </c>
      <c r="AA40" s="25" t="n">
        <f aca="false">AA$5*(1+AA$6)/AA$6*(1-(1/($B40*AA$4))^AA$6)+AA$3</f>
        <v>3.94733648737056</v>
      </c>
      <c r="AB40" s="25" t="n">
        <f aca="false">((1+AA$6)*AA$5*$B40*(AA$4*$B40)^(-AA$6-1))^2*AA$7+((1+AA$6)/AA$6*(1-(1/($B40*AA$4))^AA$6))^2*AA$8+((1+AA$6)*AA$5*((AA$4*$B40)^(-AA$6)/AA$6*LN(AA$4*$B40)-1/AA$6^2*(1-(AA$4*$B40)^(-AA$6))))^2*AA$9</f>
        <v>0.152083398730141</v>
      </c>
      <c r="AC40" s="0" t="n">
        <f aca="false">AA40-SQRT(AB40)</f>
        <v>3.55735777163066</v>
      </c>
      <c r="AD40" s="0" t="n">
        <f aca="false">AA40+SQRT(AB40)</f>
        <v>4.33731520311046</v>
      </c>
      <c r="AE40" s="25" t="n">
        <f aca="false">AE$5*(1+AE$6)/AE$6*(1-(1/($B40*AE$4))^AE$6)+AE$3</f>
        <v>2.67665529336115</v>
      </c>
      <c r="AF40" s="25" t="n">
        <f aca="false">((1+AE$6)*AE$5*$B40*(AE$4*$B40)^(-AE$6-1))^2*AE$7+((1+AE$6)/AE$6*(1-(1/($B40*AE$4))^AE$6))^2*AE$8+((1+AE$6)*AE$5*((AE$4*$B40)^(-AE$6)/AE$6*LN(AE$4*$B40)-1/AE$6^2*(1-(AE$4*$B40)^(-AE$6))))^2*AE$9</f>
        <v>0.0936246913748206</v>
      </c>
      <c r="AG40" s="0" t="n">
        <f aca="false">AE40-SQRT(AF40)</f>
        <v>2.37067377206481</v>
      </c>
      <c r="AH40" s="0" t="n">
        <f aca="false">AE40+SQRT(AF40)</f>
        <v>2.98263681465748</v>
      </c>
      <c r="AI40" s="25" t="n">
        <f aca="false">AI$5*(1+AI$6)/AI$6*(1-(1/($B40*AI$4))^AI$6)+AI$3</f>
        <v>1.60961134228806</v>
      </c>
      <c r="AJ40" s="25" t="n">
        <f aca="false">((1+AI$6)*AI$5*$B40*(AI$4*$B40)^(-AI$6-1))^2*AI$7+((1+AI$6)/AI$6*(1-(1/($B40*AI$4))^AI$6))^2*AI$8+((1+AI$6)*AI$5*((AI$4*$B40)^(-AI$6)/AI$6*LN(AI$4*$B40)-1/AI$6^2*(1-(AI$4*$B40)^(-AI$6))))^2*AI$9</f>
        <v>0.0416811191007445</v>
      </c>
      <c r="AK40" s="0" t="n">
        <f aca="false">AI40-SQRT(AJ40)</f>
        <v>1.40545179903636</v>
      </c>
      <c r="AL40" s="0" t="n">
        <f aca="false">AI40+SQRT(AJ40)</f>
        <v>1.81377088553977</v>
      </c>
      <c r="AM40" s="25" t="n">
        <f aca="false">AM$5*(1+AM$6)/AM$6*(1-(1/($B40*AM$4))^AM$6)+AM$3</f>
        <v>0.998206102053373</v>
      </c>
      <c r="AN40" s="25" t="n">
        <f aca="false">((1+AM$6)*AM$5*$B40*(AM$4*$B40)^(-AM$6-1))^2*AM$7+((1+AM$6)/AM$6*(1-(1/($B40*AM$4))^AM$6))^2*AM$8+((1+AM$6)*AM$5*((AM$4*$B40)^(-AM$6)/AM$6*LN(AM$4*$B40)-1/AM$6^2*(1-(AM$4*$B40)^(-AM$6))))^2*AM$9</f>
        <v>0.0184706004571964</v>
      </c>
      <c r="AO40" s="0" t="n">
        <f aca="false">AM40-SQRT(AN40)</f>
        <v>0.862299514806115</v>
      </c>
      <c r="AP40" s="0" t="n">
        <f aca="false">AM40+SQRT(AN40)</f>
        <v>1.13411268930063</v>
      </c>
      <c r="AQ40" s="25" t="n">
        <f aca="false">AQ$5*(1+AQ$6)/AQ$6*(1-(1/($B40*AQ$4))^AQ$6)+AQ$3</f>
        <v>0.565587201226485</v>
      </c>
      <c r="AR40" s="25" t="n">
        <f aca="false">((1+AQ$6)*AQ$5*$B40*(AQ$4*$B40)^(-AQ$6-1))^2*AQ$7+((1+AQ$6)/AQ$6*(1-(1/($B40*AQ$4))^AQ$6))^2*AQ$8+((1+AQ$6)*AQ$5*((AQ$4*$B40)^(-AQ$6)/AQ$6*LN(AQ$4*$B40)-1/AQ$6^2*(1-(AQ$4*$B40)^(-AQ$6))))^2*AQ$9</f>
        <v>0.0224247905885524</v>
      </c>
      <c r="AS40" s="0" t="n">
        <f aca="false">AQ40-SQRT(AR40)</f>
        <v>0.41583810911387</v>
      </c>
      <c r="AT40" s="0" t="n">
        <f aca="false">AQ40+SQRT(AR40)</f>
        <v>0.7153362933391</v>
      </c>
      <c r="AU40" s="25" t="n">
        <f aca="false">AU$5*(1+AU$6)/AU$6*(1-(1/($B40*AU$4))^AU$6)+AU$3</f>
        <v>73.8420981245889</v>
      </c>
      <c r="AV40" s="25" t="n">
        <f aca="false">((1+AU$6)*AU$5*$B40*(AU$4*$B40)^(-AU$6-1))^2*AU$7+((1+AU$6)/AU$6*(1-(1/($B40*AU$4))^AU$6))^2*AU$8+((1+AU$6)*AU$5*((AU$4*$B40)^(-AU$6)/AU$6*LN(AU$4*$B40)-1/AU$6^2*(1-(AU$4*$B40)^(-AU$6))))^2*AU$9</f>
        <v>110.058209945538</v>
      </c>
      <c r="AW40" s="0" t="n">
        <f aca="false">AU40-SQRT(AV40)</f>
        <v>63.3512349596468</v>
      </c>
      <c r="AX40" s="0" t="n">
        <f aca="false">AU40+SQRT(AV40)</f>
        <v>84.3329612895309</v>
      </c>
      <c r="AY40" s="25" t="n">
        <f aca="false">AY$5*(1+AY$6)/AY$6*(1-(1/($B40*AY$4))^AY$6)+AY$3</f>
        <v>65.9818126006508</v>
      </c>
      <c r="AZ40" s="25" t="n">
        <f aca="false">((1+AY$6)*AY$5*$B40*(AY$4*$B40)^(-AY$6-1))^2*AY$7+((1+AY$6)/AY$6*(1-(1/($B40*AY$4))^AY$6))^2*AY$8+((1+AY$6)*AY$5*((AY$4*$B40)^(-AY$6)/AY$6*LN(AY$4*$B40)-1/AY$6^2*(1-(AY$4*$B40)^(-AY$6))))^2*AY$9</f>
        <v>170.30680782892</v>
      </c>
      <c r="BA40" s="0" t="n">
        <f aca="false">AY40-SQRT(AZ40)</f>
        <v>52.931647550778</v>
      </c>
      <c r="BB40" s="0" t="n">
        <f aca="false">AY40+SQRT(AZ40)</f>
        <v>79.0319776505235</v>
      </c>
      <c r="BC40" s="25" t="n">
        <f aca="false">BC$5*(1+BC$6)/BC$6*(1-(1/($B40*BC$4))^BC$6)+BC$3</f>
        <v>82.546890056303</v>
      </c>
      <c r="BD40" s="25" t="n">
        <f aca="false">((1+BC$6)*BC$5*$B40*(BC$4*$B40)^(-BC$6-1))^2*BC$7+((1+BC$6)/BC$6*(1-(1/($B40*BC$4))^BC$6))^2*BC$8+((1+BC$6)*BC$5*((BC$4*$B40)^(-BC$6)/BC$6*LN(BC$4*$B40)-1/BC$6^2*(1-(BC$4*$B40)^(-BC$6))))^2*BC$9</f>
        <v>185.16869232044</v>
      </c>
      <c r="BE40" s="0" t="n">
        <f aca="false">BC40-SQRT(BD40)</f>
        <v>68.939219707546</v>
      </c>
      <c r="BF40" s="0" t="n">
        <f aca="false">BC40+SQRT(BD40)</f>
        <v>96.1545604050599</v>
      </c>
      <c r="BG40" s="25" t="n">
        <f aca="false">BG$5*(1+BG$6)/BG$6*(1-(1/($B40*BG$4))^BG$6)+BG$3</f>
        <v>41.5895380080198</v>
      </c>
      <c r="BH40" s="25" t="n">
        <f aca="false">((1+BG$6)*BG$5*$B40*(BG$4*$B40)^(-BG$6-1))^2*BG$7+((1+BG$6)/BG$6*(1-(1/($B40*BG$4))^BG$6))^2*BG$8+((1+BG$6)*BG$5*((BG$4*$B40)^(-BG$6)/BG$6*LN(BG$4*$B40)-1/BG$6^2*(1-(BG$4*$B40)^(-BG$6))))^2*BG$9</f>
        <v>205.315412801188</v>
      </c>
      <c r="BI40" s="0" t="n">
        <f aca="false">BG40-SQRT(BH40)</f>
        <v>27.2607064854849</v>
      </c>
      <c r="BJ40" s="0" t="n">
        <f aca="false">BG40+SQRT(BH40)</f>
        <v>55.9183695305546</v>
      </c>
      <c r="BK40" s="25" t="n">
        <f aca="false">BK$5*(1+BK$6)/BK$6*(1-(1/($B40*BK$4))^BK$6)+BK$3</f>
        <v>71.2085565049201</v>
      </c>
      <c r="BL40" s="25" t="n">
        <f aca="false">((1+BK$6)*BK$5*$B40*(BK$4*$B40)^(-BK$6-1))^2*BK$7+((1+BK$6)/BK$6*(1-(1/($B40*BK$4))^BK$6))^2*BK$8+((1+BK$6)*BK$5*((BK$4*$B40)^(-BK$6)/BK$6*LN(BK$4*$B40)-1/BK$6^2*(1-(BK$4*$B40)^(-BK$6))))^2*BK$9</f>
        <v>98.2682962588077</v>
      </c>
      <c r="BM40" s="0" t="n">
        <f aca="false">BK40-SQRT(BL40)</f>
        <v>61.2955198229136</v>
      </c>
      <c r="BN40" s="0" t="n">
        <f aca="false">BK40+SQRT(BL40)</f>
        <v>81.1215931869267</v>
      </c>
      <c r="BO40" s="25" t="n">
        <f aca="false">BO$5*(1+BO$6)/BO$6*(1-(1/($B40*BO$4))^BO$6)+BO$3</f>
        <v>42.8601784948876</v>
      </c>
      <c r="BP40" s="25" t="n">
        <f aca="false">((1+BO$6)*BO$5*$B40*(BO$4*$B40)^(-BO$6-1))^2*BO$7+((1+BO$6)/BO$6*(1-(1/($B40*BO$4))^BO$6))^2*BO$8+((1+BO$6)*BO$5*((BO$4*$B40)^(-BO$6)/BO$6*LN(BO$4*$B40)-1/BO$6^2*(1-(BO$4*$B40)^(-BO$6))))^2*BO$9</f>
        <v>248.906917923647</v>
      </c>
      <c r="BQ40" s="0" t="n">
        <f aca="false">BO40-SQRT(BP40)</f>
        <v>27.0833943509739</v>
      </c>
      <c r="BR40" s="0" t="n">
        <f aca="false">BO40+SQRT(BP40)</f>
        <v>58.6369626388013</v>
      </c>
    </row>
    <row r="41" customFormat="false" ht="12.75" hidden="false" customHeight="false" outlineLevel="0" collapsed="false">
      <c r="B41" s="25" t="n">
        <v>100</v>
      </c>
      <c r="C41" s="25" t="n">
        <f aca="false">C$5*(1+C$6)/C$6*(1-(1/($B41*C$4))^C$6)+C$3</f>
        <v>60.730092065242</v>
      </c>
      <c r="D41" s="25" t="n">
        <f aca="false">((1+C$6)*C$5*$B41*(C$4*$B41)^(-C$6-1))^2*C$7+((1+C$6)/C$6*(1-(1/($B41*C$4))^C$6))^2*C$8+((1+C$6)*C$5*((C$4*$B41)^(-C$6)/C$6*LN(C$4*$B41)-1/C$6^2*(1-(C$4*$B41)^(-C$6))))^2*C$9</f>
        <v>270.335836864969</v>
      </c>
      <c r="E41" s="0" t="n">
        <f aca="false">C41-SQRT(D41)</f>
        <v>44.2881993255065</v>
      </c>
      <c r="F41" s="0" t="n">
        <f aca="false">C41+SQRT(D41)</f>
        <v>77.1719848049776</v>
      </c>
      <c r="G41" s="25" t="n">
        <f aca="false">G$5*(1+G$6)/G$6*(1-(1/($B41*G$4))^G$6)+G$3</f>
        <v>51.7883537964824</v>
      </c>
      <c r="H41" s="25" t="n">
        <f aca="false">((1+G$6)*G$5*$B41*(G$4*$B41)^(-G$6-1))^2*G$7+((1+G$6)/G$6*(1-(1/($B41*G$4))^G$6))^2*G$8+((1+G$6)*G$5*((G$4*$B41)^(-G$6)/G$6*LN(G$4*$B41)-1/G$6^2*(1-(G$4*$B41)^(-G$6))))^2*G$9</f>
        <v>310.640200632931</v>
      </c>
      <c r="I41" s="0" t="n">
        <f aca="false">G41-SQRT(H41)</f>
        <v>34.1633658352686</v>
      </c>
      <c r="J41" s="0" t="n">
        <f aca="false">G41+SQRT(H41)</f>
        <v>69.4133417576961</v>
      </c>
      <c r="K41" s="25" t="n">
        <f aca="false">K$5*(1+K$6)/K$6*(1-(1/($B41*K$4))^K$6)+K$3</f>
        <v>38.4829258586441</v>
      </c>
      <c r="L41" s="25" t="n">
        <f aca="false">((1+K$6)*K$5*$B41*(K$4*$B41)^(-K$6-1))^2*K$7+((1+K$6)/K$6*(1-(1/($B41*K$4))^K$6))^2*K$8+((1+K$6)*K$5*((K$4*$B41)^(-K$6)/K$6*LN(K$4*$B41)-1/K$6^2*(1-(K$4*$B41)^(-K$6))))^2*K$9</f>
        <v>88.203168326975</v>
      </c>
      <c r="M41" s="0" t="n">
        <f aca="false">K41-SQRT(L41)</f>
        <v>29.0912716738386</v>
      </c>
      <c r="N41" s="0" t="n">
        <f aca="false">K41+SQRT(L41)</f>
        <v>47.8745800434497</v>
      </c>
      <c r="O41" s="25" t="n">
        <f aca="false">O$5*(1+O$6)/O$6*(1-(1/($B41*O$4))^O$6)+O$3</f>
        <v>28.0450335492871</v>
      </c>
      <c r="P41" s="25" t="n">
        <f aca="false">((1+O$6)*O$5*$B41*(O$4*$B41)^(-O$6-1))^2*O$7+((1+O$6)/O$6*(1-(1/($B41*O$4))^O$6))^2*O$8+((1+O$6)*O$5*((O$4*$B41)^(-O$6)/O$6*LN(O$4*$B41)-1/O$6^2*(1-(O$4*$B41)^(-O$6))))^2*O$9</f>
        <v>4.62873666894242</v>
      </c>
      <c r="Q41" s="0" t="n">
        <f aca="false">O41-SQRT(P41)</f>
        <v>25.8935836500465</v>
      </c>
      <c r="R41" s="0" t="n">
        <f aca="false">O41+SQRT(P41)</f>
        <v>30.1964834485277</v>
      </c>
      <c r="S41" s="25" t="n">
        <f aca="false">S$5*(1+S$6)/S$6*(1-(1/($B41*S$4))^S$6)+S$3</f>
        <v>16.3524432711624</v>
      </c>
      <c r="T41" s="25" t="n">
        <f aca="false">((1+S$6)*S$5*$B41*(S$4*$B41)^(-S$6-1))^2*S$7+((1+S$6)/S$6*(1-(1/($B41*S$4))^S$6))^2*S$8+((1+S$6)*S$5*((S$4*$B41)^(-S$6)/S$6*LN(S$4*$B41)-1/S$6^2*(1-(S$4*$B41)^(-S$6))))^2*S$9</f>
        <v>1.92414394953039</v>
      </c>
      <c r="U41" s="0" t="n">
        <f aca="false">S41-SQRT(T41)</f>
        <v>14.9653081120916</v>
      </c>
      <c r="V41" s="0" t="n">
        <f aca="false">S41+SQRT(T41)</f>
        <v>17.7395784302332</v>
      </c>
      <c r="W41" s="25" t="n">
        <f aca="false">W$5*(1+W$6)/W$6*(1-(1/($B41*W$4))^W$6)+W$3</f>
        <v>9.32167164213329</v>
      </c>
      <c r="X41" s="25" t="n">
        <f aca="false">((1+W$6)*W$5*$B41*(W$4*$B41)^(-W$6-1))^2*W$7+((1+W$6)/W$6*(1-(1/($B41*W$4))^W$6))^2*W$8+((1+W$6)*W$5*((W$4*$B41)^(-W$6)/W$6*LN(W$4*$B41)-1/W$6^2*(1-(W$4*$B41)^(-W$6))))^2*W$9</f>
        <v>0.67528113772745</v>
      </c>
      <c r="Y41" s="0" t="n">
        <f aca="false">W41-SQRT(X41)</f>
        <v>8.49991672871478</v>
      </c>
      <c r="Z41" s="0" t="n">
        <f aca="false">W41+SQRT(X41)</f>
        <v>10.1434265555518</v>
      </c>
      <c r="AA41" s="25" t="n">
        <f aca="false">AA$5*(1+AA$6)/AA$6*(1-(1/($B41*AA$4))^AA$6)+AA$3</f>
        <v>4.01350851497257</v>
      </c>
      <c r="AB41" s="25" t="n">
        <f aca="false">((1+AA$6)*AA$5*$B41*(AA$4*$B41)^(-AA$6-1))^2*AA$7+((1+AA$6)/AA$6*(1-(1/($B41*AA$4))^AA$6))^2*AA$8+((1+AA$6)*AA$5*((AA$4*$B41)^(-AA$6)/AA$6*LN(AA$4*$B41)-1/AA$6^2*(1-(AA$4*$B41)^(-AA$6))))^2*AA$9</f>
        <v>0.163916362092211</v>
      </c>
      <c r="AC41" s="0" t="n">
        <f aca="false">AA41-SQRT(AB41)</f>
        <v>3.60864265806165</v>
      </c>
      <c r="AD41" s="0" t="n">
        <f aca="false">AA41+SQRT(AB41)</f>
        <v>4.41837437188349</v>
      </c>
      <c r="AE41" s="25" t="n">
        <f aca="false">AE$5*(1+AE$6)/AE$6*(1-(1/($B41*AE$4))^AE$6)+AE$3</f>
        <v>2.73164473341214</v>
      </c>
      <c r="AF41" s="25" t="n">
        <f aca="false">((1+AE$6)*AE$5*$B41*(AE$4*$B41)^(-AE$6-1))^2*AE$7+((1+AE$6)/AE$6*(1-(1/($B41*AE$4))^AE$6))^2*AE$8+((1+AE$6)*AE$5*((AE$4*$B41)^(-AE$6)/AE$6*LN(AE$4*$B41)-1/AE$6^2*(1-(AE$4*$B41)^(-AE$6))))^2*AE$9</f>
        <v>0.102105418790743</v>
      </c>
      <c r="AG41" s="0" t="n">
        <f aca="false">AE41-SQRT(AF41)</f>
        <v>2.41210534806075</v>
      </c>
      <c r="AH41" s="0" t="n">
        <f aca="false">AE41+SQRT(AF41)</f>
        <v>3.05118411876353</v>
      </c>
      <c r="AI41" s="25" t="n">
        <f aca="false">AI$5*(1+AI$6)/AI$6*(1-(1/($B41*AI$4))^AI$6)+AI$3</f>
        <v>1.64097261379834</v>
      </c>
      <c r="AJ41" s="25" t="n">
        <f aca="false">((1+AI$6)*AI$5*$B41*(AI$4*$B41)^(-AI$6-1))^2*AI$7+((1+AI$6)/AI$6*(1-(1/($B41*AI$4))^AI$6))^2*AI$8+((1+AI$6)*AI$5*((AI$4*$B41)^(-AI$6)/AI$6*LN(AI$4*$B41)-1/AI$6^2*(1-(AI$4*$B41)^(-AI$6))))^2*AI$9</f>
        <v>0.0453786205604939</v>
      </c>
      <c r="AK41" s="0" t="n">
        <f aca="false">AI41-SQRT(AJ41)</f>
        <v>1.42795003152009</v>
      </c>
      <c r="AL41" s="0" t="n">
        <f aca="false">AI41+SQRT(AJ41)</f>
        <v>1.85399519607659</v>
      </c>
      <c r="AM41" s="25" t="n">
        <f aca="false">AM$5*(1+AM$6)/AM$6*(1-(1/($B41*AM$4))^AM$6)+AM$3</f>
        <v>1.01969793113327</v>
      </c>
      <c r="AN41" s="25" t="n">
        <f aca="false">((1+AM$6)*AM$5*$B41*(AM$4*$B41)^(-AM$6-1))^2*AM$7+((1+AM$6)/AM$6*(1-(1/($B41*AM$4))^AM$6))^2*AM$8+((1+AM$6)*AM$5*((AM$4*$B41)^(-AM$6)/AM$6*LN(AM$4*$B41)-1/AM$6^2*(1-(AM$4*$B41)^(-AM$6))))^2*AM$9</f>
        <v>0.0201548747897726</v>
      </c>
      <c r="AO41" s="0" t="n">
        <f aca="false">AM41-SQRT(AN41)</f>
        <v>0.877730065791237</v>
      </c>
      <c r="AP41" s="0" t="n">
        <f aca="false">AM41+SQRT(AN41)</f>
        <v>1.1616657964753</v>
      </c>
      <c r="AQ41" s="25" t="n">
        <f aca="false">AQ$5*(1+AQ$6)/AQ$6*(1-(1/($B41*AQ$4))^AQ$6)+AQ$3</f>
        <v>0.575743568325205</v>
      </c>
      <c r="AR41" s="25" t="n">
        <f aca="false">((1+AQ$6)*AQ$5*$B41*(AQ$4*$B41)^(-AQ$6-1))^2*AQ$7+((1+AQ$6)/AQ$6*(1-(1/($B41*AQ$4))^AQ$6))^2*AQ$8+((1+AQ$6)*AQ$5*((AQ$4*$B41)^(-AQ$6)/AQ$6*LN(AQ$4*$B41)-1/AQ$6^2*(1-(AQ$4*$B41)^(-AQ$6))))^2*AQ$9</f>
        <v>0.0244177454041701</v>
      </c>
      <c r="AS41" s="0" t="n">
        <f aca="false">AQ41-SQRT(AR41)</f>
        <v>0.419481783476285</v>
      </c>
      <c r="AT41" s="0" t="n">
        <f aca="false">AQ41+SQRT(AR41)</f>
        <v>0.732005353174125</v>
      </c>
      <c r="AU41" s="25" t="n">
        <f aca="false">AU$5*(1+AU$6)/AU$6*(1-(1/($B41*AU$4))^AU$6)+AU$3</f>
        <v>75.4484567197391</v>
      </c>
      <c r="AV41" s="25" t="n">
        <f aca="false">((1+AU$6)*AU$5*$B41*(AU$4*$B41)^(-AU$6-1))^2*AU$7+((1+AU$6)/AU$6*(1-(1/($B41*AU$4))^AU$6))^2*AU$8+((1+AU$6)*AU$5*((AU$4*$B41)^(-AU$6)/AU$6*LN(AU$4*$B41)-1/AU$6^2*(1-(AU$4*$B41)^(-AU$6))))^2*AU$9</f>
        <v>119.945400990058</v>
      </c>
      <c r="AW41" s="0" t="n">
        <f aca="false">AU41-SQRT(AV41)</f>
        <v>64.4964979456176</v>
      </c>
      <c r="AX41" s="0" t="n">
        <f aca="false">AU41+SQRT(AV41)</f>
        <v>86.4004154938607</v>
      </c>
      <c r="AY41" s="25" t="n">
        <f aca="false">AY$5*(1+AY$6)/AY$6*(1-(1/($B41*AY$4))^AY$6)+AY$3</f>
        <v>67.0451378562967</v>
      </c>
      <c r="AZ41" s="25" t="n">
        <f aca="false">((1+AY$6)*AY$5*$B41*(AY$4*$B41)^(-AY$6-1))^2*AY$7+((1+AY$6)/AY$6*(1-(1/($B41*AY$4))^AY$6))^2*AY$8+((1+AY$6)*AY$5*((AY$4*$B41)^(-AY$6)/AY$6*LN(AY$4*$B41)-1/AY$6^2*(1-(AY$4*$B41)^(-AY$6))))^2*AY$9</f>
        <v>184.718322370161</v>
      </c>
      <c r="BA41" s="0" t="n">
        <f aca="false">AY41-SQRT(AZ41)</f>
        <v>53.4540259676335</v>
      </c>
      <c r="BB41" s="0" t="n">
        <f aca="false">AY41+SQRT(AZ41)</f>
        <v>80.6362497449598</v>
      </c>
      <c r="BC41" s="25" t="n">
        <f aca="false">BC$5*(1+BC$6)/BC$6*(1-(1/($B41*BC$4))^BC$6)+BC$3</f>
        <v>84.2609828159706</v>
      </c>
      <c r="BD41" s="25" t="n">
        <f aca="false">((1+BC$6)*BC$5*$B41*(BC$4*$B41)^(-BC$6-1))^2*BC$7+((1+BC$6)/BC$6*(1-(1/($B41*BC$4))^BC$6))^2*BC$8+((1+BC$6)*BC$5*((BC$4*$B41)^(-BC$6)/BC$6*LN(BC$4*$B41)-1/BC$6^2*(1-(BC$4*$B41)^(-BC$6))))^2*BC$9</f>
        <v>200.822178220972</v>
      </c>
      <c r="BE41" s="0" t="n">
        <f aca="false">BC41-SQRT(BD41)</f>
        <v>70.0898086154687</v>
      </c>
      <c r="BF41" s="0" t="n">
        <f aca="false">BC41+SQRT(BD41)</f>
        <v>98.4321570164726</v>
      </c>
      <c r="BG41" s="25" t="n">
        <f aca="false">BG$5*(1+BG$6)/BG$6*(1-(1/($B41*BG$4))^BG$6)+BG$3</f>
        <v>42.7092323826355</v>
      </c>
      <c r="BH41" s="25" t="n">
        <f aca="false">((1+BG$6)*BG$5*$B41*(BG$4*$B41)^(-BG$6-1))^2*BG$7+((1+BG$6)/BG$6*(1-(1/($B41*BG$4))^BG$6))^2*BG$8+((1+BG$6)*BG$5*((BG$4*$B41)^(-BG$6)/BG$6*LN(BG$4*$B41)-1/BG$6^2*(1-(BG$4*$B41)^(-BG$6))))^2*BG$9</f>
        <v>227.36403308817</v>
      </c>
      <c r="BI41" s="0" t="n">
        <f aca="false">BG41-SQRT(BH41)</f>
        <v>27.6306371865249</v>
      </c>
      <c r="BJ41" s="0" t="n">
        <f aca="false">BG41+SQRT(BH41)</f>
        <v>57.7878275787461</v>
      </c>
      <c r="BK41" s="25" t="n">
        <f aca="false">BK$5*(1+BK$6)/BK$6*(1-(1/($B41*BK$4))^BK$6)+BK$3</f>
        <v>73.0009795756261</v>
      </c>
      <c r="BL41" s="25" t="n">
        <f aca="false">((1+BK$6)*BK$5*$B41*(BK$4*$B41)^(-BK$6-1))^2*BK$7+((1+BK$6)/BK$6*(1-(1/($B41*BK$4))^BK$6))^2*BK$8+((1+BK$6)*BK$5*((BK$4*$B41)^(-BK$6)/BK$6*LN(BK$4*$B41)-1/BK$6^2*(1-(BK$4*$B41)^(-BK$6))))^2*BK$9</f>
        <v>107.804408415945</v>
      </c>
      <c r="BM41" s="0" t="n">
        <f aca="false">BK41-SQRT(BL41)</f>
        <v>62.6180893991894</v>
      </c>
      <c r="BN41" s="0" t="n">
        <f aca="false">BK41+SQRT(BL41)</f>
        <v>83.3838697520627</v>
      </c>
      <c r="BO41" s="25" t="n">
        <f aca="false">BO$5*(1+BO$6)/BO$6*(1-(1/($B41*BO$4))^BO$6)+BO$3</f>
        <v>43.8353364163211</v>
      </c>
      <c r="BP41" s="25" t="n">
        <f aca="false">((1+BO$6)*BO$5*$B41*(BO$4*$B41)^(-BO$6-1))^2*BO$7+((1+BO$6)/BO$6*(1-(1/($B41*BO$4))^BO$6))^2*BO$8+((1+BO$6)*BO$5*((BO$4*$B41)^(-BO$6)/BO$6*LN(BO$4*$B41)-1/BO$6^2*(1-(BO$4*$B41)^(-BO$6))))^2*BO$9</f>
        <v>273.274099493959</v>
      </c>
      <c r="BQ41" s="0" t="n">
        <f aca="false">BO41-SQRT(BP41)</f>
        <v>27.3043322274051</v>
      </c>
      <c r="BR41" s="0" t="n">
        <f aca="false">BO41+SQRT(BP41)</f>
        <v>60.3663406052371</v>
      </c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2.75" hidden="false" customHeight="false" outlineLevel="0" collapsed="false">
      <c r="B43" s="0" t="n">
        <v>1</v>
      </c>
      <c r="C43" s="25" t="n">
        <f aca="false">C$5*(1+C$6)/C$6*(1-(1/($B43*C$4))^C$6)+C$3</f>
        <v>22.7170867553711</v>
      </c>
      <c r="D43" s="25" t="n">
        <f aca="false">SQRT(((1+C$6)*C$5*$B43*(C$4*$B43)^(-C$6-1))^2*C$7+((1+C$6)/C$6*(1-(1/($B43*C$4))^C$6))^2*C$8+((1+C$6)*C$5*((C$4*$B43)^(-C$6)/C$6*LN(C$4*$B43)-1/C$6^2*(1-(C$4*$B43)^(-C$6))))^2*C$9)</f>
        <v>1.31593057588726</v>
      </c>
      <c r="G43" s="25" t="n">
        <f aca="false">G$5*(1+G$6)/G$6*(1-(1/($B43*G$4))^G$6)+G$3</f>
        <v>19.2058243234342</v>
      </c>
      <c r="H43" s="25" t="n">
        <f aca="false">SQRT(((1+G$6)*G$5*$B43*(G$4*$B43)^(-G$6-1))^2*G$7+((1+G$6)/G$6*(1-(1/($B43*G$4))^G$6))^2*G$8+((1+G$6)*G$5*((G$4*$B43)^(-G$6)/G$6*LN(G$4*$B43)-1/G$6^2*(1-(G$4*$B43)^(-G$6))))^2*G$9)</f>
        <v>1.08108028341707</v>
      </c>
      <c r="K43" s="25" t="n">
        <f aca="false">K$5*(1+K$6)/K$6*(1-(1/($B43*K$4))^K$6)+K$3</f>
        <v>14.1092821114131</v>
      </c>
      <c r="L43" s="25" t="n">
        <f aca="false">SQRT(((1+K$6)*K$5*$B43*(K$4*$B43)^(-K$6-1))^2*K$7+((1+K$6)/K$6*(1-(1/($B43*K$4))^K$6))^2*K$8+((1+K$6)*K$5*((K$4*$B43)^(-K$6)/K$6*LN(K$4*$B43)-1/K$6^2*(1-(K$4*$B43)^(-K$6))))^2*K$9)</f>
        <v>0.824352235409361</v>
      </c>
      <c r="O43" s="25" t="n">
        <f aca="false">O$5*(1+O$6)/O$6*(1-(1/($B43*O$4))^O$6)+O$3</f>
        <v>10.0408126727916</v>
      </c>
      <c r="P43" s="25" t="n">
        <f aca="false">SQRT(((1+O$6)*O$5*$B43*(O$4*$B43)^(-O$6-1))^2*O$7+((1+O$6)/O$6*(1-(1/($B43*O$4))^O$6))^2*O$8+((1+O$6)*O$5*((O$4*$B43)^(-O$6)/O$6*LN(O$4*$B43)-1/O$6^2*(1-(O$4*$B43)^(-O$6))))^2*O$9)</f>
        <v>0.422517201830727</v>
      </c>
      <c r="S43" s="25" t="n">
        <f aca="false">S$5*(1+S$6)/S$6*(1-(1/($B43*S$4))^S$6)+S$3</f>
        <v>5.00782549449658</v>
      </c>
      <c r="T43" s="25" t="n">
        <f aca="false">SQRT(((1+S$6)*S$5*$B43*(S$4*$B43)^(-S$6-1))^2*S$7+((1+S$6)/S$6*(1-(1/($B43*S$4))^S$6))^2*S$8+((1+S$6)*S$5*((S$4*$B43)^(-S$6)/S$6*LN(S$4*$B43)-1/S$6^2*(1-(S$4*$B43)^(-S$6))))^2*S$9)</f>
        <v>0.243431608822066</v>
      </c>
      <c r="W43" s="25" t="n">
        <f aca="false">W$5*(1+W$6)/W$6*(1-(1/($B43*W$4))^W$6)+W$3</f>
        <v>3.1720179975856</v>
      </c>
      <c r="X43" s="25" t="n">
        <f aca="false">SQRT(((1+W$6)*W$5*$B43*(W$4*$B43)^(-W$6-1))^2*W$7+((1+W$6)/W$6*(1-(1/($B43*W$4))^W$6))^2*W$8+((1+W$6)*W$5*((W$4*$B43)^(-W$6)/W$6*LN(W$4*$B43)-1/W$6^2*(1-(W$4*$B43)^(-W$6))))^2*W$9)</f>
        <v>0.147129697897898</v>
      </c>
      <c r="AA43" s="25" t="n">
        <f aca="false">AA$5*(1+AA$6)/AA$6*(1-(1/($B43*AA$4))^AA$6)+AA$3</f>
        <v>1.58273726253345</v>
      </c>
      <c r="AB43" s="25" t="n">
        <f aca="false">SQRT(((1+AA$6)*AA$5*$B43*(AA$4*$B43)^(-AA$6-1))^2*AA$7+((1+AA$6)/AA$6*(1-(1/($B43*AA$4))^AA$6))^2*AA$8+((1+AA$6)*AA$5*((AA$4*$B43)^(-AA$6)/AA$6*LN(AA$4*$B43)-1/AA$6^2*(1-(AA$4*$B43)^(-AA$6))))^2*AA$9)</f>
        <v>0.0708068198377114</v>
      </c>
      <c r="AE43" s="25" t="n">
        <f aca="false">AE$5*(1+AE$6)/AE$6*(1-(1/($B43*AE$4))^AE$6)+AE$3</f>
        <v>0.996385815739828</v>
      </c>
      <c r="AF43" s="25" t="n">
        <f aca="false">SQRT(((1+AE$6)*AE$5*$B43*(AE$4*$B43)^(-AE$6-1))^2*AE$7+((1+AE$6)/AE$6*(1-(1/($B43*AE$4))^AE$6))^2*AE$8+((1+AE$6)*AE$5*((AE$4*$B43)^(-AE$6)/AE$6*LN(AE$4*$B43)-1/AE$6^2*(1-(AE$4*$B43)^(-AE$6))))^2*AE$9)</f>
        <v>0.03581180390972</v>
      </c>
      <c r="AI43" s="25" t="n">
        <f aca="false">AI$5*(1+AI$6)/AI$6*(1-(1/($B43*AI$4))^AI$6)+AI$3</f>
        <v>0.609672226817989</v>
      </c>
      <c r="AJ43" s="25" t="n">
        <f aca="false">SQRT(((1+AI$6)*AI$5*$B43*(AI$4*$B43)^(-AI$6-1))^2*AI$7+((1+AI$6)/AI$6*(1-(1/($B43*AI$4))^AI$6))^2*AI$8+((1+AI$6)*AI$5*((AI$4*$B43)^(-AI$6)/AI$6*LN(AI$4*$B43)-1/AI$6^2*(1-(AI$4*$B43)^(-AI$6))))^2*AI$9)</f>
        <v>0.0212033424621771</v>
      </c>
      <c r="AM43" s="25" t="n">
        <f aca="false">AM$5*(1+AM$6)/AM$6*(1-(1/($B43*AM$4))^AM$6)+AM$3</f>
        <v>0.359290168080306</v>
      </c>
      <c r="AN43" s="25" t="n">
        <f aca="false">SQRT(((1+AM$6)*AM$5*$B43*(AM$4*$B43)^(-AM$6-1))^2*AM$7+((1+AM$6)/AM$6*(1-(1/($B43*AM$4))^AM$6))^2*AM$8+((1+AM$6)*AM$5*((AM$4*$B43)^(-AM$6)/AM$6*LN(AM$4*$B43)-1/AM$6^2*(1-(AM$4*$B43)^(-AM$6))))^2*AM$9)</f>
        <v>0.0136779578848983</v>
      </c>
      <c r="AQ43" s="25" t="n">
        <f aca="false">AQ$5*(1+AQ$6)/AQ$6*(1-(1/($B43*AQ$4))^AQ$6)+AQ$3</f>
        <v>0.221942547365488</v>
      </c>
      <c r="AR43" s="25" t="n">
        <f aca="false">SQRT(((1+AQ$6)*AQ$5*$B43*(AQ$4*$B43)^(-AQ$6-1))^2*AQ$7+((1+AQ$6)/AQ$6*(1-(1/($B43*AQ$4))^AQ$6))^2*AQ$8+((1+AQ$6)*AQ$5*((AQ$4*$B43)^(-AQ$6)/AQ$6*LN(AQ$4*$B43)-1/AQ$6^2*(1-(AQ$4*$B43)^(-AQ$6))))^2*AQ$9)</f>
        <v>0.00999987827379614</v>
      </c>
      <c r="AU43" s="25" t="n">
        <f aca="false">AU$5*(1+AU$6)/AU$6*(1-(1/($B43*AU$4))^AU$6)+AU$3</f>
        <v>25.4316313147924</v>
      </c>
      <c r="AV43" s="25" t="n">
        <f aca="false">SQRT(((1+AU$6)*AU$5*$B43*(AU$4*$B43)^(-AU$6-1))^2*AU$7+((1+AU$6)/AU$6*(1-(1/($B43*AU$4))^AU$6))^2*AU$8+((1+AU$6)*AU$5*((AU$4*$B43)^(-AU$6)/AU$6*LN(AU$4*$B43)-1/AU$6^2*(1-(AU$4*$B43)^(-AU$6))))^2*AU$9)</f>
        <v>1.05996296701532</v>
      </c>
      <c r="AY43" s="25" t="n">
        <f aca="false">AY$5*(1+AY$6)/AY$6*(1-(1/($B43*AY$4))^AY$6)+AY$3</f>
        <v>27.6792493000929</v>
      </c>
      <c r="AZ43" s="25" t="n">
        <f aca="false">SQRT(((1+AY$6)*AY$5*$B43*(AY$4*$B43)^(-AY$6-1))^2*AY$7+((1+AY$6)/AY$6*(1-(1/($B43*AY$4))^AY$6))^2*AY$8+((1+AY$6)*AY$5*((AY$4*$B43)^(-AY$6)/AY$6*LN(AY$4*$B43)-1/AY$6^2*(1-(AY$4*$B43)^(-AY$6))))^2*AY$9)</f>
        <v>1.03117422221245</v>
      </c>
      <c r="BC43" s="25" t="n">
        <f aca="false">BC$5*(1+BC$6)/BC$6*(1-(1/($B43*BC$4))^BC$6)+BC$3</f>
        <v>27.0924968292801</v>
      </c>
      <c r="BD43" s="25" t="n">
        <f aca="false">SQRT(((1+BC$6)*BC$5*$B43*(BC$4*$B43)^(-BC$6-1))^2*BC$7+((1+BC$6)/BC$6*(1-(1/($B43*BC$4))^BC$6))^2*BC$8+((1+BC$6)*BC$5*((BC$4*$B43)^(-BC$6)/BC$6*LN(BC$4*$B43)-1/BC$6^2*(1-(BC$4*$B43)^(-BC$6))))^2*BC$9)</f>
        <v>1.42517985322454</v>
      </c>
      <c r="BG43" s="25" t="n">
        <f aca="false">BG$5*(1+BG$6)/BG$6*(1-(1/($B43*BG$4))^BG$6)+BG$3</f>
        <v>9.81265293825487</v>
      </c>
      <c r="BH43" s="25" t="n">
        <f aca="false">SQRT(((1+BG$6)*BG$5*$B43*(BG$4*$B43)^(-BG$6-1))^2*BG$7+((1+BG$6)/BG$6*(1-(1/($B43*BG$4))^BG$6))^2*BG$8+((1+BG$6)*BG$5*((BG$4*$B43)^(-BG$6)/BG$6*LN(BG$4*$B43)-1/BG$6^2*(1-(BG$4*$B43)^(-BG$6))))^2*BG$9)</f>
        <v>0.735996173220276</v>
      </c>
      <c r="BK43" s="25" t="n">
        <f aca="false">BK$5*(1+BK$6)/BK$6*(1-(1/($B43*BK$4))^BK$6)+BK$3</f>
        <v>21.9378783770151</v>
      </c>
      <c r="BL43" s="25" t="n">
        <f aca="false">SQRT(((1+BK$6)*BK$5*$B43*(BK$4*$B43)^(-BK$6-1))^2*BK$7+((1+BK$6)/BK$6*(1-(1/($B43*BK$4))^BK$6))^2*BK$8+((1+BK$6)*BK$5*((BK$4*$B43)^(-BK$6)/BK$6*LN(BK$4*$B43)-1/BK$6^2*(1-(BK$4*$B43)^(-BK$6))))^2*BK$9)</f>
        <v>0.98086630015938</v>
      </c>
      <c r="BO43" s="25" t="n">
        <f aca="false">BO$5*(1+BO$6)/BO$6*(1-(1/($B43*BO$4))^BO$6)+BO$3</f>
        <v>11.991025653295</v>
      </c>
      <c r="BP43" s="25" t="n">
        <f aca="false">SQRT(((1+BO$6)*BO$5*$B43*(BO$4*$B43)^(-BO$6-1))^2*BO$7+((1+BO$6)/BO$6*(1-(1/($B43*BO$4))^BO$6))^2*BO$8+((1+BO$6)*BO$5*((BO$4*$B43)^(-BO$6)/BO$6*LN(BO$4*$B43)-1/BO$6^2*(1-(BO$4*$B43)^(-BO$6))))^2*BO$9)</f>
        <v>0.883758632642059</v>
      </c>
    </row>
    <row r="44" customFormat="false" ht="12.75" hidden="false" customHeight="false" outlineLevel="0" collapsed="false">
      <c r="B44" s="0" t="n">
        <v>2</v>
      </c>
      <c r="C44" s="25" t="n">
        <f aca="false">C$5*(1+C$6)/C$6*(1-(1/($B44*C$4))^C$6)+C$3</f>
        <v>27.0685967237467</v>
      </c>
      <c r="D44" s="25" t="n">
        <f aca="false">SQRT(((1+C$6)*C$5*$B44*(C$4*$B44)^(-C$6-1))^2*C$7+((1+C$6)/C$6*(1-(1/($B44*C$4))^C$6))^2*C$8+((1+C$6)*C$5*((C$4*$B44)^(-C$6)/C$6*LN(C$4*$B44)-1/C$6^2*(1-(C$4*$B44)^(-C$6))))^2*C$9)</f>
        <v>2.09806450819346</v>
      </c>
      <c r="G44" s="25" t="n">
        <f aca="false">G$5*(1+G$6)/G$6*(1-(1/($B44*G$4))^G$6)+G$3</f>
        <v>23.1984405454403</v>
      </c>
      <c r="H44" s="25" t="n">
        <f aca="false">SQRT(((1+G$6)*G$5*$B44*(G$4*$B44)^(-G$6-1))^2*G$7+((1+G$6)/G$6*(1-(1/($B44*G$4))^G$6))^2*G$8+((1+G$6)*G$5*((G$4*$B44)^(-G$6)/G$6*LN(G$4*$B44)-1/G$6^2*(1-(G$4*$B44)^(-G$6))))^2*G$9)</f>
        <v>1.98027358647686</v>
      </c>
      <c r="K44" s="25" t="n">
        <f aca="false">K$5*(1+K$6)/K$6*(1-(1/($B44*K$4))^K$6)+K$3</f>
        <v>17.3505431928064</v>
      </c>
      <c r="L44" s="25" t="n">
        <f aca="false">SQRT(((1+K$6)*K$5*$B44*(K$4*$B44)^(-K$6-1))^2*K$7+((1+K$6)/K$6*(1-(1/($B44*K$4))^K$6))^2*K$8+((1+K$6)*K$5*((K$4*$B44)^(-K$6)/K$6*LN(K$4*$B44)-1/K$6^2*(1-(K$4*$B44)^(-K$6))))^2*K$9)</f>
        <v>1.34685835088775</v>
      </c>
      <c r="O44" s="25" t="n">
        <f aca="false">O$5*(1+O$6)/O$6*(1-(1/($B44*O$4))^O$6)+O$3</f>
        <v>12.4331993720555</v>
      </c>
      <c r="P44" s="25" t="n">
        <f aca="false">SQRT(((1+O$6)*O$5*$B44*(O$4*$B44)^(-O$6-1))^2*O$7+((1+O$6)/O$6*(1-(1/($B44*O$4))^O$6))^2*O$8+((1+O$6)*O$5*((O$4*$B44)^(-O$6)/O$6*LN(O$4*$B44)-1/O$6^2*(1-(O$4*$B44)^(-O$6))))^2*O$9)</f>
        <v>0.497301752440007</v>
      </c>
      <c r="S44" s="25" t="n">
        <f aca="false">S$5*(1+S$6)/S$6*(1-(1/($B44*S$4))^S$6)+S$3</f>
        <v>6.21538724590494</v>
      </c>
      <c r="T44" s="25" t="n">
        <f aca="false">SQRT(((1+S$6)*S$5*$B44*(S$4*$B44)^(-S$6-1))^2*S$7+((1+S$6)/S$6*(1-(1/($B44*S$4))^S$6))^2*S$8+((1+S$6)*S$5*((S$4*$B44)^(-S$6)/S$6*LN(S$4*$B44)-1/S$6^2*(1-(S$4*$B44)^(-S$6))))^2*S$9)</f>
        <v>0.293236298858738</v>
      </c>
      <c r="W44" s="25" t="n">
        <f aca="false">W$5*(1+W$6)/W$6*(1-(1/($B44*W$4))^W$6)+W$3</f>
        <v>3.87278660788767</v>
      </c>
      <c r="X44" s="25" t="n">
        <f aca="false">SQRT(((1+W$6)*W$5*$B44*(W$4*$B44)^(-W$6-1))^2*W$7+((1+W$6)/W$6*(1-(1/($B44*W$4))^W$6))^2*W$8+((1+W$6)*W$5*((W$4*$B44)^(-W$6)/W$6*LN(W$4*$B44)-1/W$6^2*(1-(W$4*$B44)^(-W$6))))^2*W$9)</f>
        <v>0.175929214443278</v>
      </c>
      <c r="AA44" s="25" t="n">
        <f aca="false">AA$5*(1+AA$6)/AA$6*(1-(1/($B44*AA$4))^AA$6)+AA$3</f>
        <v>1.89348553202131</v>
      </c>
      <c r="AB44" s="25" t="n">
        <f aca="false">SQRT(((1+AA$6)*AA$5*$B44*(AA$4*$B44)^(-AA$6-1))^2*AA$7+((1+AA$6)/AA$6*(1-(1/($B44*AA$4))^AA$6))^2*AA$8+((1+AA$6)*AA$5*((AA$4*$B44)^(-AA$6)/AA$6*LN(AA$4*$B44)-1/AA$6^2*(1-(AA$4*$B44)^(-AA$6))))^2*AA$9)</f>
        <v>0.086872179143779</v>
      </c>
      <c r="AE44" s="25" t="n">
        <f aca="false">AE$5*(1+AE$6)/AE$6*(1-(1/($B44*AE$4))^AE$6)+AE$3</f>
        <v>1.18532387093403</v>
      </c>
      <c r="AF44" s="25" t="n">
        <f aca="false">SQRT(((1+AE$6)*AE$5*$B44*(AE$4*$B44)^(-AE$6-1))^2*AE$7+((1+AE$6)/AE$6*(1-(1/($B44*AE$4))^AE$6))^2*AE$8+((1+AE$6)*AE$5*((AE$4*$B44)^(-AE$6)/AE$6*LN(AE$4*$B44)-1/AE$6^2*(1-(AE$4*$B44)^(-AE$6))))^2*AE$9)</f>
        <v>0.0496835306733673</v>
      </c>
      <c r="AI44" s="25" t="n">
        <f aca="false">AI$5*(1+AI$6)/AI$6*(1-(1/($B44*AI$4))^AI$6)+AI$3</f>
        <v>0.727191518270923</v>
      </c>
      <c r="AJ44" s="25" t="n">
        <f aca="false">SQRT(((1+AI$6)*AI$5*$B44*(AI$4*$B44)^(-AI$6-1))^2*AI$7+((1+AI$6)/AI$6*(1-(1/($B44*AI$4))^AI$6))^2*AI$8+((1+AI$6)*AI$5*((AI$4*$B44)^(-AI$6)/AI$6*LN(AI$4*$B44)-1/AI$6^2*(1-(AI$4*$B44)^(-AI$6))))^2*AI$9)</f>
        <v>0.031210550157118</v>
      </c>
      <c r="AM44" s="25" t="n">
        <f aca="false">AM$5*(1+AM$6)/AM$6*(1-(1/($B44*AM$4))^AM$6)+AM$3</f>
        <v>0.429058855577004</v>
      </c>
      <c r="AN44" s="25" t="n">
        <f aca="false">SQRT(((1+AM$6)*AM$5*$B44*(AM$4*$B44)^(-AM$6-1))^2*AM$7+((1+AM$6)/AM$6*(1-(1/($B44*AM$4))^AM$6))^2*AM$8+((1+AM$6)*AM$5*((AM$4*$B44)^(-AM$6)/AM$6*LN(AM$4*$B44)-1/AM$6^2*(1-(AM$4*$B44)^(-AM$6))))^2*AM$9)</f>
        <v>0.0206554903548002</v>
      </c>
      <c r="AQ44" s="25" t="n">
        <f aca="false">AQ$5*(1+AQ$6)/AQ$6*(1-(1/($B44*AQ$4))^AQ$6)+AQ$3</f>
        <v>0.264800498128325</v>
      </c>
      <c r="AR44" s="25" t="n">
        <f aca="false">SQRT(((1+AQ$6)*AQ$5*$B44*(AQ$4*$B44)^(-AQ$6-1))^2*AQ$7+((1+AQ$6)/AQ$6*(1-(1/($B44*AQ$4))^AQ$6))^2*AQ$8+((1+AQ$6)*AQ$5*((AQ$4*$B44)^(-AQ$6)/AQ$6*LN(AQ$4*$B44)-1/AQ$6^2*(1-(AQ$4*$B44)^(-AQ$6))))^2*AQ$9)</f>
        <v>0.0174368623495105</v>
      </c>
      <c r="AU44" s="25" t="n">
        <f aca="false">AU$5*(1+AU$6)/AU$6*(1-(1/($B44*AU$4))^AU$6)+AU$3</f>
        <v>30.7958991633004</v>
      </c>
      <c r="AV44" s="25" t="n">
        <f aca="false">SQRT(((1+AU$6)*AU$5*$B44*(AU$4*$B44)^(-AU$6-1))^2*AU$7+((1+AU$6)/AU$6*(1-(1/($B44*AU$4))^AU$6))^2*AU$8+((1+AU$6)*AU$5*((AU$4*$B44)^(-AU$6)/AU$6*LN(AU$4*$B44)-1/AU$6^2*(1-(AU$4*$B44)^(-AU$6))))^2*AU$9)</f>
        <v>1.61071868889904</v>
      </c>
      <c r="AY44" s="25" t="n">
        <f aca="false">AY$5*(1+AY$6)/AY$6*(1-(1/($B44*AY$4))^AY$6)+AY$3</f>
        <v>32.7507659337108</v>
      </c>
      <c r="AZ44" s="25" t="n">
        <f aca="false">SQRT(((1+AY$6)*AY$5*$B44*(AY$4*$B44)^(-AY$6-1))^2*AY$7+((1+AY$6)/AY$6*(1-(1/($B44*AY$4))^AY$6))^2*AY$8+((1+AY$6)*AY$5*((AY$4*$B44)^(-AY$6)/AY$6*LN(AY$4*$B44)-1/AY$6^2*(1-(AY$4*$B44)^(-AY$6))))^2*AY$9)</f>
        <v>1.67172269577766</v>
      </c>
      <c r="BC44" s="25" t="n">
        <f aca="false">BC$5*(1+BC$6)/BC$6*(1-(1/($B44*BC$4))^BC$6)+BC$3</f>
        <v>33.7070126057564</v>
      </c>
      <c r="BD44" s="25" t="n">
        <f aca="false">SQRT(((1+BC$6)*BC$5*$B44*(BC$4*$B44)^(-BC$6-1))^2*BC$7+((1+BC$6)/BC$6*(1-(1/($B44*BC$4))^BC$6))^2*BC$8+((1+BC$6)*BC$5*((BC$4*$B44)^(-BC$6)/BC$6*LN(BC$4*$B44)-1/BC$6^2*(1-(BC$4*$B44)^(-BC$6))))^2*BC$9)</f>
        <v>2.19928959798654</v>
      </c>
      <c r="BG44" s="25" t="n">
        <f aca="false">BG$5*(1+BG$6)/BG$6*(1-(1/($B44*BG$4))^BG$6)+BG$3</f>
        <v>13.1103394757236</v>
      </c>
      <c r="BH44" s="25" t="n">
        <f aca="false">SQRT(((1+BG$6)*BG$5*$B44*(BG$4*$B44)^(-BG$6-1))^2*BG$7+((1+BG$6)/BG$6*(1-(1/($B44*BG$4))^BG$6))^2*BG$8+((1+BG$6)*BG$5*((BG$4*$B44)^(-BG$6)/BG$6*LN(BG$4*$B44)-1/BG$6^2*(1-(BG$4*$B44)^(-BG$6))))^2*BG$9)</f>
        <v>1.2052668651437</v>
      </c>
      <c r="BK44" s="25" t="n">
        <f aca="false">BK$5*(1+BK$6)/BK$6*(1-(1/($B44*BK$4))^BK$6)+BK$3</f>
        <v>26.8696977901872</v>
      </c>
      <c r="BL44" s="25" t="n">
        <f aca="false">SQRT(((1+BK$6)*BK$5*$B44*(BK$4*$B44)^(-BK$6-1))^2*BK$7+((1+BK$6)/BK$6*(1-(1/($B44*BK$4))^BK$6))^2*BK$8+((1+BK$6)*BK$5*((BK$4*$B44)^(-BK$6)/BK$6*LN(BK$4*$B44)-1/BK$6^2*(1-(BK$4*$B44)^(-BK$6))))^2*BK$9)</f>
        <v>1.44875063995761</v>
      </c>
      <c r="BO44" s="25" t="n">
        <f aca="false">BO$5*(1+BO$6)/BO$6*(1-(1/($B44*BO$4))^BO$6)+BO$3</f>
        <v>15.5922672344183</v>
      </c>
      <c r="BP44" s="25" t="n">
        <f aca="false">SQRT(((1+BO$6)*BO$5*$B44*(BO$4*$B44)^(-BO$6-1))^2*BO$7+((1+BO$6)/BO$6*(1-(1/($B44*BO$4))^BO$6))^2*BO$8+((1+BO$6)*BO$5*((BO$4*$B44)^(-BO$6)/BO$6*LN(BO$4*$B44)-1/BO$6^2*(1-(BO$4*$B44)^(-BO$6))))^2*BO$9)</f>
        <v>1.47482729133151</v>
      </c>
    </row>
    <row r="45" customFormat="false" ht="12.75" hidden="false" customHeight="false" outlineLevel="0" collapsed="false">
      <c r="B45" s="0" t="n">
        <v>5</v>
      </c>
      <c r="C45" s="25" t="n">
        <f aca="false">C$5*(1+C$6)/C$6*(1-(1/($B45*C$4))^C$6)+C$3</f>
        <v>33.4685453377321</v>
      </c>
      <c r="D45" s="25" t="n">
        <f aca="false">SQRT(((1+C$6)*C$5*$B45*(C$4*$B45)^(-C$6-1))^2*C$7+((1+C$6)/C$6*(1-(1/($B45*C$4))^C$6))^2*C$8+((1+C$6)*C$5*((C$4*$B45)^(-C$6)/C$6*LN(C$4*$B45)-1/C$6^2*(1-(C$4*$B45)^(-C$6))))^2*C$9)</f>
        <v>3.75100523962108</v>
      </c>
      <c r="G45" s="25" t="n">
        <f aca="false">G$5*(1+G$6)/G$6*(1-(1/($B45*G$4))^G$6)+G$3</f>
        <v>28.9226046174123</v>
      </c>
      <c r="H45" s="25" t="n">
        <f aca="false">SQRT(((1+G$6)*G$5*$B45*(G$4*$B45)^(-G$6-1))^2*G$7+((1+G$6)/G$6*(1-(1/($B45*G$4))^G$6))^2*G$8+((1+G$6)*G$5*((G$4*$B45)^(-G$6)/G$6*LN(G$4*$B45)-1/G$6^2*(1-(G$4*$B45)^(-G$6))))^2*G$9)</f>
        <v>3.86898988252633</v>
      </c>
      <c r="K45" s="25" t="n">
        <f aca="false">K$5*(1+K$6)/K$6*(1-(1/($B45*K$4))^K$6)+K$3</f>
        <v>21.853406281082</v>
      </c>
      <c r="L45" s="25" t="n">
        <f aca="false">SQRT(((1+K$6)*K$5*$B45*(K$4*$B45)^(-K$6-1))^2*K$7+((1+K$6)/K$6*(1-(1/($B45*K$4))^K$6))^2*K$8+((1+K$6)*K$5*((K$4*$B45)^(-K$6)/K$6*LN(K$4*$B45)-1/K$6^2*(1-(K$4*$B45)^(-K$6))))^2*K$9)</f>
        <v>2.39571874827109</v>
      </c>
      <c r="O45" s="25" t="n">
        <f aca="false">O$5*(1+O$6)/O$6*(1-(1/($B45*O$4))^O$6)+O$3</f>
        <v>15.75778630214</v>
      </c>
      <c r="P45" s="25" t="n">
        <f aca="false">SQRT(((1+O$6)*O$5*$B45*(O$4*$B45)^(-O$6-1))^2*O$7+((1+O$6)/O$6*(1-(1/($B45*O$4))^O$6))^2*O$8+((1+O$6)*O$5*((O$4*$B45)^(-O$6)/O$6*LN(O$4*$B45)-1/O$6^2*(1-(O$4*$B45)^(-O$6))))^2*O$9)</f>
        <v>0.67895082402166</v>
      </c>
      <c r="S45" s="25" t="n">
        <f aca="false">S$5*(1+S$6)/S$6*(1-(1/($B45*S$4))^S$6)+S$3</f>
        <v>8.03931432968548</v>
      </c>
      <c r="T45" s="25" t="n">
        <f aca="false">SQRT(((1+S$6)*S$5*$B45*(S$4*$B45)^(-S$6-1))^2*S$7+((1+S$6)/S$6*(1-(1/($B45*S$4))^S$6))^2*S$8+((1+S$6)*S$5*((S$4*$B45)^(-S$6)/S$6*LN(S$4*$B45)-1/S$6^2*(1-(S$4*$B45)^(-S$6))))^2*S$9)</f>
        <v>0.400895329119775</v>
      </c>
      <c r="W45" s="25" t="n">
        <f aca="false">W$5*(1+W$6)/W$6*(1-(1/($B45*W$4))^W$6)+W$3</f>
        <v>4.90518058153457</v>
      </c>
      <c r="X45" s="25" t="n">
        <f aca="false">SQRT(((1+W$6)*W$5*$B45*(W$4*$B45)^(-W$6-1))^2*W$7+((1+W$6)/W$6*(1-(1/($B45*W$4))^W$6))^2*W$8+((1+W$6)*W$5*((W$4*$B45)^(-W$6)/W$6*LN(W$4*$B45)-1/W$6^2*(1-(W$4*$B45)^(-W$6))))^2*W$9)</f>
        <v>0.240791518553278</v>
      </c>
      <c r="AA45" s="25" t="n">
        <f aca="false">AA$5*(1+AA$6)/AA$6*(1-(1/($B45*AA$4))^AA$6)+AA$3</f>
        <v>2.33184686295801</v>
      </c>
      <c r="AB45" s="25" t="n">
        <f aca="false">SQRT(((1+AA$6)*AA$5*$B45*(AA$4*$B45)^(-AA$6-1))^2*AA$7+((1+AA$6)/AA$6*(1-(1/($B45*AA$4))^AA$6))^2*AA$8+((1+AA$6)*AA$5*((AA$4*$B45)^(-AA$6)/AA$6*LN(AA$4*$B45)-1/AA$6^2*(1-(AA$4*$B45)^(-AA$6))))^2*AA$9)</f>
        <v>0.123114680311076</v>
      </c>
      <c r="AE45" s="25" t="n">
        <f aca="false">AE$5*(1+AE$6)/AE$6*(1-(1/($B45*AE$4))^AE$6)+AE$3</f>
        <v>1.46836337552975</v>
      </c>
      <c r="AF45" s="25" t="n">
        <f aca="false">SQRT(((1+AE$6)*AE$5*$B45*(AE$4*$B45)^(-AE$6-1))^2*AE$7+((1+AE$6)/AE$6*(1-(1/($B45*AE$4))^AE$6))^2*AE$8+((1+AE$6)*AE$5*((AE$4*$B45)^(-AE$6)/AE$6*LN(AE$4*$B45)-1/AE$6^2*(1-(AE$4*$B45)^(-AE$6))))^2*AE$9)</f>
        <v>0.0792732377143751</v>
      </c>
      <c r="AI45" s="25" t="n">
        <f aca="false">AI$5*(1+AI$6)/AI$6*(1-(1/($B45*AI$4))^AI$6)+AI$3</f>
        <v>0.900324570322108</v>
      </c>
      <c r="AJ45" s="25" t="n">
        <f aca="false">SQRT(((1+AI$6)*AI$5*$B45*(AI$4*$B45)^(-AI$6-1))^2*AI$7+((1+AI$6)/AI$6*(1-(1/($B45*AI$4))^AI$6))^2*AI$8+((1+AI$6)*AI$5*((AI$4*$B45)^(-AI$6)/AI$6*LN(AI$4*$B45)-1/AI$6^2*(1-(AI$4*$B45)^(-AI$6))))^2*AI$9)</f>
        <v>0.0521100647403847</v>
      </c>
      <c r="AM45" s="25" t="n">
        <f aca="false">AM$5*(1+AM$6)/AM$6*(1-(1/($B45*AM$4))^AM$6)+AM$3</f>
        <v>0.534726109664947</v>
      </c>
      <c r="AN45" s="25" t="n">
        <f aca="false">SQRT(((1+AM$6)*AM$5*$B45*(AM$4*$B45)^(-AM$6-1))^2*AM$7+((1+AM$6)/AM$6*(1-(1/($B45*AM$4))^AM$6))^2*AM$8+((1+AM$6)*AM$5*((AM$4*$B45)^(-AM$6)/AM$6*LN(AM$4*$B45)-1/AM$6^2*(1-(AM$4*$B45)^(-AM$6))))^2*AM$9)</f>
        <v>0.0345600524932231</v>
      </c>
      <c r="AQ45" s="25" t="n">
        <f aca="false">AQ$5*(1+AQ$6)/AQ$6*(1-(1/($B45*AQ$4))^AQ$6)+AQ$3</f>
        <v>0.326513819454379</v>
      </c>
      <c r="AR45" s="25" t="n">
        <f aca="false">SQRT(((1+AQ$6)*AQ$5*$B45*(AQ$4*$B45)^(-AQ$6-1))^2*AQ$7+((1+AQ$6)/AQ$6*(1-(1/($B45*AQ$4))^AQ$6))^2*AQ$8+((1+AQ$6)*AQ$5*((AQ$4*$B45)^(-AQ$6)/AQ$6*LN(AQ$4*$B45)-1/AQ$6^2*(1-(AQ$4*$B45)^(-AQ$6))))^2*AQ$9)</f>
        <v>0.033860140433587</v>
      </c>
      <c r="AU45" s="25" t="n">
        <f aca="false">AU$5*(1+AU$6)/AU$6*(1-(1/($B45*AU$4))^AU$6)+AU$3</f>
        <v>38.876108942432</v>
      </c>
      <c r="AV45" s="25" t="n">
        <f aca="false">SQRT(((1+AU$6)*AU$5*$B45*(AU$4*$B45)^(-AU$6-1))^2*AU$7+((1+AU$6)/AU$6*(1-(1/($B45*AU$4))^AU$6))^2*AU$8+((1+AU$6)*AU$5*((AU$4*$B45)^(-AU$6)/AU$6*LN(AU$4*$B45)-1/AU$6^2*(1-(AU$4*$B45)^(-AU$6))))^2*AU$9)</f>
        <v>2.69881009866446</v>
      </c>
      <c r="AY45" s="25" t="n">
        <f aca="false">AY$5*(1+AY$6)/AY$6*(1-(1/($B45*AY$4))^AY$6)+AY$3</f>
        <v>39.8836899951695</v>
      </c>
      <c r="AZ45" s="25" t="n">
        <f aca="false">SQRT(((1+AY$6)*AY$5*$B45*(AY$4*$B45)^(-AY$6-1))^2*AY$7+((1+AY$6)/AY$6*(1-(1/($B45*AY$4))^AY$6))^2*AY$8+((1+AY$6)*AY$5*((AY$4*$B45)^(-AY$6)/AY$6*LN(AY$4*$B45)-1/AY$6^2*(1-(AY$4*$B45)^(-AY$6))))^2*AY$9)</f>
        <v>3.12299481777898</v>
      </c>
      <c r="BC45" s="25" t="n">
        <f aca="false">BC$5*(1+BC$6)/BC$6*(1-(1/($B45*BC$4))^BC$6)+BC$3</f>
        <v>43.3968159000356</v>
      </c>
      <c r="BD45" s="25" t="n">
        <f aca="false">SQRT(((1+BC$6)*BC$5*$B45*(BC$4*$B45)^(-BC$6-1))^2*BC$7+((1+BC$6)/BC$6*(1-(1/($B45*BC$4))^BC$6))^2*BC$8+((1+BC$6)*BC$5*((BC$4*$B45)^(-BC$6)/BC$6*LN(BC$4*$B45)-1/BC$6^2*(1-(BC$4*$B45)^(-BC$6))))^2*BC$9)</f>
        <v>3.68587138579201</v>
      </c>
      <c r="BG45" s="25" t="n">
        <f aca="false">BG$5*(1+BG$6)/BG$6*(1-(1/($B45*BG$4))^BG$6)+BG$3</f>
        <v>18.1994956295851</v>
      </c>
      <c r="BH45" s="25" t="n">
        <f aca="false">SQRT(((1+BG$6)*BG$5*$B45*(BG$4*$B45)^(-BG$6-1))^2*BG$7+((1+BG$6)/BG$6*(1-(1/($B45*BG$4))^BG$6))^2*BG$8+((1+BG$6)*BG$5*((BG$4*$B45)^(-BG$6)/BG$6*LN(BG$4*$B45)-1/BG$6^2*(1-(BG$4*$B45)^(-BG$6))))^2*BG$9)</f>
        <v>2.49681462396114</v>
      </c>
      <c r="BK45" s="25" t="n">
        <f aca="false">BK$5*(1+BK$6)/BK$6*(1-(1/($B45*BK$4))^BK$6)+BK$3</f>
        <v>34.5813691664776</v>
      </c>
      <c r="BL45" s="25" t="n">
        <f aca="false">SQRT(((1+BK$6)*BK$5*$B45*(BK$4*$B45)^(-BK$6-1))^2*BK$7+((1+BK$6)/BK$6*(1-(1/($B45*BK$4))^BK$6))^2*BK$8+((1+BK$6)*BK$5*((BK$4*$B45)^(-BK$6)/BK$6*LN(BK$4*$B45)-1/BK$6^2*(1-(BK$4*$B45)^(-BK$6))))^2*BK$9)</f>
        <v>2.40386416201945</v>
      </c>
      <c r="BO45" s="25" t="n">
        <f aca="false">BO$5*(1+BO$6)/BO$6*(1-(1/($B45*BO$4))^BO$6)+BO$3</f>
        <v>20.9126565949174</v>
      </c>
      <c r="BP45" s="25" t="n">
        <f aca="false">SQRT(((1+BO$6)*BO$5*$B45*(BO$4*$B45)^(-BO$6-1))^2*BO$7+((1+BO$6)/BO$6*(1-(1/($B45*BO$4))^BO$6))^2*BO$8+((1+BO$6)*BO$5*((BO$4*$B45)^(-BO$6)/BO$6*LN(BO$4*$B45)-1/BO$6^2*(1-(BO$4*$B45)^(-BO$6))))^2*BO$9)</f>
        <v>3.04517580636386</v>
      </c>
    </row>
    <row r="46" customFormat="false" ht="12.75" hidden="false" customHeight="false" outlineLevel="0" collapsed="false">
      <c r="B46" s="0" t="n">
        <v>10</v>
      </c>
      <c r="C46" s="25" t="n">
        <f aca="false">C$5*(1+C$6)/C$6*(1-(1/($B46*C$4))^C$6)+C$3</f>
        <v>38.8521118645527</v>
      </c>
      <c r="D46" s="25" t="n">
        <f aca="false">SQRT(((1+C$6)*C$5*$B46*(C$4*$B46)^(-C$6-1))^2*C$7+((1+C$6)/C$6*(1-(1/($B46*C$4))^C$6))^2*C$8+((1+C$6)*C$5*((C$4*$B46)^(-C$6)/C$6*LN(C$4*$B46)-1/C$6^2*(1-(C$4*$B46)^(-C$6))))^2*C$9)</f>
        <v>5.57339938542375</v>
      </c>
      <c r="G46" s="25" t="n">
        <f aca="false">G$5*(1+G$6)/G$6*(1-(1/($B46*G$4))^G$6)+G$3</f>
        <v>33.6174275774442</v>
      </c>
      <c r="H46" s="25" t="n">
        <f aca="false">SQRT(((1+G$6)*G$5*$B46*(G$4*$B46)^(-G$6-1))^2*G$7+((1+G$6)/G$6*(1-(1/($B46*G$4))^G$6))^2*G$8+((1+G$6)*G$5*((G$4*$B46)^(-G$6)/G$6*LN(G$4*$B46)-1/G$6^2*(1-(G$4*$B46)^(-G$6))))^2*G$9)</f>
        <v>5.91936083714319</v>
      </c>
      <c r="K46" s="25" t="n">
        <f aca="false">K$5*(1+K$6)/K$6*(1-(1/($B46*K$4))^K$6)+K$3</f>
        <v>25.4327089368833</v>
      </c>
      <c r="L46" s="25" t="n">
        <f aca="false">SQRT(((1+K$6)*K$5*$B46*(K$4*$B46)^(-K$6-1))^2*K$7+((1+K$6)/K$6*(1-(1/($B46*K$4))^K$6))^2*K$8+((1+K$6)*K$5*((K$4*$B46)^(-K$6)/K$6*LN(K$4*$B46)-1/K$6^2*(1-(K$4*$B46)^(-K$6))))^2*K$9)</f>
        <v>3.49492432775598</v>
      </c>
      <c r="O46" s="25" t="n">
        <f aca="false">O$5*(1+O$6)/O$6*(1-(1/($B46*O$4))^O$6)+O$3</f>
        <v>18.4012804679351</v>
      </c>
      <c r="P46" s="25" t="n">
        <f aca="false">SQRT(((1+O$6)*O$5*$B46*(O$4*$B46)^(-O$6-1))^2*O$7+((1+O$6)/O$6*(1-(1/($B46*O$4))^O$6))^2*O$8+((1+O$6)*O$5*((O$4*$B46)^(-O$6)/O$6*LN(O$4*$B46)-1/O$6^2*(1-(O$4*$B46)^(-O$6))))^2*O$9)</f>
        <v>0.893702306215972</v>
      </c>
      <c r="S46" s="25" t="n">
        <f aca="false">S$5*(1+S$6)/S$6*(1-(1/($B46*S$4))^S$6)+S$3</f>
        <v>9.61451391164331</v>
      </c>
      <c r="T46" s="25" t="n">
        <f aca="false">SQRT(((1+S$6)*S$5*$B46*(S$4*$B46)^(-S$6-1))^2*S$7+((1+S$6)/S$6*(1-(1/($B46*S$4))^S$6))^2*S$8+((1+S$6)*S$5*((S$4*$B46)^(-S$6)/S$6*LN(S$4*$B46)-1/S$6^2*(1-(S$4*$B46)^(-S$6))))^2*S$9)</f>
        <v>0.528510823378603</v>
      </c>
      <c r="W46" s="25" t="n">
        <f aca="false">W$5*(1+W$6)/W$6*(1-(1/($B46*W$4))^W$6)+W$3</f>
        <v>5.7750741767336</v>
      </c>
      <c r="X46" s="25" t="n">
        <f aca="false">SQRT(((1+W$6)*W$5*$B46*(W$4*$B46)^(-W$6-1))^2*W$7+((1+W$6)/W$6*(1-(1/($B46*W$4))^W$6))^2*W$8+((1+W$6)*W$5*((W$4*$B46)^(-W$6)/W$6*LN(W$4*$B46)-1/W$6^2*(1-(W$4*$B46)^(-W$6))))^2*W$9)</f>
        <v>0.318265447966941</v>
      </c>
      <c r="AA46" s="25" t="n">
        <f aca="false">AA$5*(1+AA$6)/AA$6*(1-(1/($B46*AA$4))^AA$6)+AA$3</f>
        <v>2.68564507101732</v>
      </c>
      <c r="AB46" s="25" t="n">
        <f aca="false">SQRT(((1+AA$6)*AA$5*$B46*(AA$4*$B46)^(-AA$6-1))^2*AA$7+((1+AA$6)/AA$6*(1-(1/($B46*AA$4))^AA$6))^2*AA$8+((1+AA$6)*AA$5*((AA$4*$B46)^(-AA$6)/AA$6*LN(AA$4*$B46)-1/AA$6^2*(1-(AA$4*$B46)^(-AA$6))))^2*AA$9)</f>
        <v>0.164362291973343</v>
      </c>
      <c r="AE46" s="25" t="n">
        <f aca="false">AE$5*(1+AE$6)/AE$6*(1-(1/($B46*AE$4))^AE$6)+AE$3</f>
        <v>1.71082716877944</v>
      </c>
      <c r="AF46" s="25" t="n">
        <f aca="false">SQRT(((1+AE$6)*AE$5*$B46*(AE$4*$B46)^(-AE$6-1))^2*AE$7+((1+AE$6)/AE$6*(1-(1/($B46*AE$4))^AE$6))^2*AE$8+((1+AE$6)*AE$5*((AE$4*$B46)^(-AE$6)/AE$6*LN(AE$4*$B46)-1/AE$6^2*(1-(AE$4*$B46)^(-AE$6))))^2*AE$9)</f>
        <v>0.112509938100253</v>
      </c>
      <c r="AI46" s="25" t="n">
        <f aca="false">AI$5*(1+AI$6)/AI$6*(1-(1/($B46*AI$4))^AI$6)+AI$3</f>
        <v>1.04620621719435</v>
      </c>
      <c r="AJ46" s="25" t="n">
        <f aca="false">SQRT(((1+AI$6)*AI$5*$B46*(AI$4*$B46)^(-AI$6-1))^2*AI$7+((1+AI$6)/AI$6*(1-(1/($B46*AI$4))^AI$6))^2*AI$8+((1+AI$6)*AI$5*((AI$4*$B46)^(-AI$6)/AI$6*LN(AI$4*$B46)-1/AI$6^2*(1-(AI$4*$B46)^(-AI$6))))^2*AI$9)</f>
        <v>0.0750752243573923</v>
      </c>
      <c r="AM46" s="25" t="n">
        <f aca="false">AM$5*(1+AM$6)/AM$6*(1-(1/($B46*AM$4))^AM$6)+AM$3</f>
        <v>0.626229190905377</v>
      </c>
      <c r="AN46" s="25" t="n">
        <f aca="false">SQRT(((1+AM$6)*AM$5*$B46*(AM$4*$B46)^(-AM$6-1))^2*AM$7+((1+AM$6)/AM$6*(1-(1/($B46*AM$4))^AM$6))^2*AM$8+((1+AM$6)*AM$5*((AM$4*$B46)^(-AM$6)/AM$6*LN(AM$4*$B46)-1/AM$6^2*(1-(AM$4*$B46)^(-AM$6))))^2*AM$9)</f>
        <v>0.0496206392322658</v>
      </c>
      <c r="AQ46" s="25" t="n">
        <f aca="false">AQ$5*(1+AQ$6)/AQ$6*(1-(1/($B46*AQ$4))^AQ$6)+AQ$3</f>
        <v>0.37734902499283</v>
      </c>
      <c r="AR46" s="25" t="n">
        <f aca="false">SQRT(((1+AQ$6)*AQ$5*$B46*(AQ$4*$B46)^(-AQ$6-1))^2*AQ$7+((1+AQ$6)/AQ$6*(1-(1/($B46*AQ$4))^AQ$6))^2*AQ$8+((1+AQ$6)*AQ$5*((AQ$4*$B46)^(-AQ$6)/AQ$6*LN(AQ$4*$B46)-1/AQ$6^2*(1-(AQ$4*$B46)^(-AQ$6))))^2*AQ$9)</f>
        <v>0.0519534684652823</v>
      </c>
      <c r="AU46" s="25" t="n">
        <f aca="false">AU$5*(1+AU$6)/AU$6*(1-(1/($B46*AU$4))^AU$6)+AU$3</f>
        <v>45.8356264560378</v>
      </c>
      <c r="AV46" s="25" t="n">
        <f aca="false">SQRT(((1+AU$6)*AU$5*$B46*(AU$4*$B46)^(-AU$6-1))^2*AU$7+((1+AU$6)/AU$6*(1-(1/($B46*AU$4))^AU$6))^2*AU$8+((1+AU$6)*AU$5*((AU$4*$B46)^(-AU$6)/AU$6*LN(AU$4*$B46)-1/AU$6^2*(1-(AU$4*$B46)^(-AU$6))))^2*AU$9)</f>
        <v>3.87004429379157</v>
      </c>
      <c r="AY46" s="25" t="n">
        <f aca="false">AY$5*(1+AY$6)/AY$6*(1-(1/($B46*AY$4))^AY$6)+AY$3</f>
        <v>45.6235959613097</v>
      </c>
      <c r="AZ46" s="25" t="n">
        <f aca="false">SQRT(((1+AY$6)*AY$5*$B46*(AY$4*$B46)^(-AY$6-1))^2*AY$7+((1+AY$6)/AY$6*(1-(1/($B46*AY$4))^AY$6))^2*AY$8+((1+AY$6)*AY$5*((AY$4*$B46)^(-AY$6)/AY$6*LN(AY$4*$B46)-1/AY$6^2*(1-(AY$4*$B46)^(-AY$6))))^2*AY$9)</f>
        <v>4.71595843557404</v>
      </c>
      <c r="BC46" s="25" t="n">
        <f aca="false">BC$5*(1+BC$6)/BC$6*(1-(1/($B46*BC$4))^BC$6)+BC$3</f>
        <v>51.5158707040409</v>
      </c>
      <c r="BD46" s="25" t="n">
        <f aca="false">SQRT(((1+BC$6)*BC$5*$B46*(BC$4*$B46)^(-BC$6-1))^2*BC$7+((1+BC$6)/BC$6*(1-(1/($B46*BC$4))^BC$6))^2*BC$8+((1+BC$6)*BC$5*((BC$4*$B46)^(-BC$6)/BC$6*LN(BC$4*$B46)-1/BC$6^2*(1-(BC$4*$B46)^(-BC$6))))^2*BC$9)</f>
        <v>5.24353937434977</v>
      </c>
      <c r="BG46" s="25" t="n">
        <f aca="false">BG$5*(1+BG$6)/BG$6*(1-(1/($B46*BG$4))^BG$6)+BG$3</f>
        <v>22.6889044461091</v>
      </c>
      <c r="BH46" s="25" t="n">
        <f aca="false">SQRT(((1+BG$6)*BG$5*$B46*(BG$4*$B46)^(-BG$6-1))^2*BG$7+((1+BG$6)/BG$6*(1-(1/($B46*BG$4))^BG$6))^2*BG$8+((1+BG$6)*BG$5*((BG$4*$B46)^(-BG$6)/BG$6*LN(BG$4*$B46)-1/BG$6^2*(1-(BG$4*$B46)^(-BG$6))))^2*BG$9)</f>
        <v>4.10009519186632</v>
      </c>
      <c r="BK46" s="25" t="n">
        <f aca="false">BK$5*(1+BK$6)/BK$6*(1-(1/($B46*BK$4))^BK$6)+BK$3</f>
        <v>41.4728532602397</v>
      </c>
      <c r="BL46" s="25" t="n">
        <f aca="false">SQRT(((1+BK$6)*BK$5*$B46*(BK$4*$B46)^(-BK$6-1))^2*BK$7+((1+BK$6)/BK$6*(1-(1/($B46*BK$4))^BK$6))^2*BK$8+((1+BK$6)*BK$5*((BK$4*$B46)^(-BK$6)/BK$6*LN(BK$4*$B46)-1/BK$6^2*(1-(BK$4*$B46)^(-BK$6))))^2*BK$9)</f>
        <v>3.4665795170845</v>
      </c>
      <c r="BO46" s="25" t="n">
        <f aca="false">BO$5*(1+BO$6)/BO$6*(1-(1/($B46*BO$4))^BO$6)+BO$3</f>
        <v>25.4080959666171</v>
      </c>
      <c r="BP46" s="25" t="n">
        <f aca="false">SQRT(((1+BO$6)*BO$5*$B46*(BO$4*$B46)^(-BO$6-1))^2*BO$7+((1+BO$6)/BO$6*(1-(1/($B46*BO$4))^BO$6))^2*BO$8+((1+BO$6)*BO$5*((BO$4*$B46)^(-BO$6)/BO$6*LN(BO$4*$B46)-1/BO$6^2*(1-(BO$4*$B46)^(-BO$6))))^2*BO$9)</f>
        <v>4.90698438796536</v>
      </c>
    </row>
    <row r="47" customFormat="false" ht="12.75" hidden="false" customHeight="false" outlineLevel="0" collapsed="false">
      <c r="B47" s="0" t="n">
        <v>20</v>
      </c>
      <c r="C47" s="25" t="n">
        <f aca="false">C$5*(1+C$6)/C$6*(1-(1/($B47*C$4))^C$6)+C$3</f>
        <v>44.7524589843752</v>
      </c>
      <c r="D47" s="25" t="n">
        <f aca="false">SQRT(((1+C$6)*C$5*$B47*(C$4*$B47)^(-C$6-1))^2*C$7+((1+C$6)/C$6*(1-(1/($B47*C$4))^C$6))^2*C$8+((1+C$6)*C$5*((C$4*$B47)^(-C$6)/C$6*LN(C$4*$B47)-1/C$6^2*(1-(C$4*$B47)^(-C$6))))^2*C$9)</f>
        <v>7.9865656610394</v>
      </c>
      <c r="G47" s="25" t="n">
        <f aca="false">G$5*(1+G$6)/G$6*(1-(1/($B47*G$4))^G$6)+G$3</f>
        <v>38.6515333262839</v>
      </c>
      <c r="H47" s="25" t="n">
        <f aca="false">SQRT(((1+G$6)*G$5*$B47*(G$4*$B47)^(-G$6-1))^2*G$7+((1+G$6)/G$6*(1-(1/($B47*G$4))^G$6))^2*G$8+((1+G$6)*G$5*((G$4*$B47)^(-G$6)/G$6*LN(G$4*$B47)-1/G$6^2*(1-(G$4*$B47)^(-G$6))))^2*G$9)</f>
        <v>8.58740772154001</v>
      </c>
      <c r="K47" s="25" t="n">
        <f aca="false">K$5*(1+K$6)/K$6*(1-(1/($B47*K$4))^K$6)+K$3</f>
        <v>29.1682530318121</v>
      </c>
      <c r="L47" s="25" t="n">
        <f aca="false">SQRT(((1+K$6)*K$5*$B47*(K$4*$B47)^(-K$6-1))^2*K$7+((1+K$6)/K$6*(1-(1/($B47*K$4))^K$6))^2*K$8+((1+K$6)*K$5*((K$4*$B47)^(-K$6)/K$6*LN(K$4*$B47)-1/K$6^2*(1-(K$4*$B47)^(-K$6))))^2*K$9)</f>
        <v>4.88666939795075</v>
      </c>
      <c r="O47" s="25" t="n">
        <f aca="false">O$5*(1+O$6)/O$6*(1-(1/($B47*O$4))^O$6)+O$3</f>
        <v>21.1608852135229</v>
      </c>
      <c r="P47" s="25" t="n">
        <f aca="false">SQRT(((1+O$6)*O$5*$B47*(O$4*$B47)^(-O$6-1))^2*O$7+((1+O$6)/O$6*(1-(1/($B47*O$4))^O$6))^2*O$8+((1+O$6)*O$5*((O$4*$B47)^(-O$6)/O$6*LN(O$4*$B47)-1/O$6^2*(1-(O$4*$B47)^(-O$6))))^2*O$9)</f>
        <v>1.18133138165464</v>
      </c>
      <c r="S47" s="25" t="n">
        <f aca="false">S$5*(1+S$6)/S$6*(1-(1/($B47*S$4))^S$6)+S$3</f>
        <v>11.3807427166916</v>
      </c>
      <c r="T47" s="25" t="n">
        <f aca="false">SQRT(((1+S$6)*S$5*$B47*(S$4*$B47)^(-S$6-1))^2*S$7+((1+S$6)/S$6*(1-(1/($B47*S$4))^S$6))^2*S$8+((1+S$6)*S$5*((S$4*$B47)^(-S$6)/S$6*LN(S$4*$B47)-1/S$6^2*(1-(S$4*$B47)^(-S$6))))^2*S$9)</f>
        <v>0.708002661840997</v>
      </c>
      <c r="W47" s="25" t="n">
        <f aca="false">W$5*(1+W$6)/W$6*(1-(1/($B47*W$4))^W$6)+W$3</f>
        <v>6.72985348462485</v>
      </c>
      <c r="X47" s="25" t="n">
        <f aca="false">SQRT(((1+W$6)*W$5*$B47*(W$4*$B47)^(-W$6-1))^2*W$7+((1+W$6)/W$6*(1-(1/($B47*W$4))^W$6))^2*W$8+((1+W$6)*W$5*((W$4*$B47)^(-W$6)/W$6*LN(W$4*$B47)-1/W$6^2*(1-(W$4*$B47)^(-W$6))))^2*W$9)</f>
        <v>0.426137177083383</v>
      </c>
      <c r="AA47" s="25" t="n">
        <f aca="false">AA$5*(1+AA$6)/AA$6*(1-(1/($B47*AA$4))^AA$6)+AA$3</f>
        <v>3.05977540553051</v>
      </c>
      <c r="AB47" s="25" t="n">
        <f aca="false">SQRT(((1+AA$6)*AA$5*$B47*(AA$4*$B47)^(-AA$6-1))^2*AA$7+((1+AA$6)/AA$6*(1-(1/($B47*AA$4))^AA$6))^2*AA$8+((1+AA$6)*AA$5*((AA$4*$B47)^(-AA$6)/AA$6*LN(AA$4*$B47)-1/AA$6^2*(1-(AA$4*$B47)^(-AA$6))))^2*AA$9)</f>
        <v>0.21905657681255</v>
      </c>
      <c r="AE47" s="25" t="n">
        <f aca="false">AE$5*(1+AE$6)/AE$6*(1-(1/($B47*AE$4))^AE$6)+AE$3</f>
        <v>1.98078814535114</v>
      </c>
      <c r="AF47" s="25" t="n">
        <f aca="false">SQRT(((1+AE$6)*AE$5*$B47*(AE$4*$B47)^(-AE$6-1))^2*AE$7+((1+AE$6)/AE$6*(1-(1/($B47*AE$4))^AE$6))^2*AE$8+((1+AE$6)*AE$5*((AE$4*$B47)^(-AE$6)/AE$6*LN(AE$4*$B47)-1/AE$6^2*(1-(AE$4*$B47)^(-AE$6))))^2*AE$9)</f>
        <v>0.157346976609273</v>
      </c>
      <c r="AI47" s="25" t="n">
        <f aca="false">AI$5*(1+AI$6)/AI$6*(1-(1/($B47*AI$4))^AI$6)+AI$3</f>
        <v>1.20632324599354</v>
      </c>
      <c r="AJ47" s="25" t="n">
        <f aca="false">SQRT(((1+AI$6)*AI$5*$B47*(AI$4*$B47)^(-AI$6-1))^2*AI$7+((1+AI$6)/AI$6*(1-(1/($B47*AI$4))^AI$6))^2*AI$8+((1+AI$6)*AI$5*((AI$4*$B47)^(-AI$6)/AI$6*LN(AI$4*$B47)-1/AI$6^2*(1-(AI$4*$B47)^(-AI$6))))^2*AI$9)</f>
        <v>0.105547671772028</v>
      </c>
      <c r="AM47" s="25" t="n">
        <f aca="false">AM$5*(1+AM$6)/AM$6*(1-(1/($B47*AM$4))^AM$6)+AM$3</f>
        <v>0.729068398474773</v>
      </c>
      <c r="AN47" s="25" t="n">
        <f aca="false">SQRT(((1+AM$6)*AM$5*$B47*(AM$4*$B47)^(-AM$6-1))^2*AM$7+((1+AM$6)/AM$6*(1-(1/($B47*AM$4))^AM$6))^2*AM$8+((1+AM$6)*AM$5*((AM$4*$B47)^(-AM$6)/AM$6*LN(AM$4*$B47)-1/AM$6^2*(1-(AM$4*$B47)^(-AM$6))))^2*AM$9)</f>
        <v>0.0696643831215391</v>
      </c>
      <c r="AQ47" s="25" t="n">
        <f aca="false">AQ$5*(1+AQ$6)/AQ$6*(1-(1/($B47*AQ$4))^AQ$6)+AQ$3</f>
        <v>0.432062211338535</v>
      </c>
      <c r="AR47" s="25" t="n">
        <f aca="false">SQRT(((1+AQ$6)*AQ$5*$B47*(AQ$4*$B47)^(-AQ$6-1))^2*AQ$7+((1+AQ$6)/AQ$6*(1-(1/($B47*AQ$4))^AQ$6))^2*AQ$8+((1+AQ$6)*AQ$5*((AQ$4*$B47)^(-AQ$6)/AQ$6*LN(AQ$4*$B47)-1/AQ$6^2*(1-(AQ$4*$B47)^(-AQ$6))))^2*AQ$9)</f>
        <v>0.0756228861240636</v>
      </c>
      <c r="AU47" s="25" t="n">
        <f aca="false">AU$5*(1+AU$6)/AU$6*(1-(1/($B47*AU$4))^AU$6)+AU$3</f>
        <v>53.6209230211106</v>
      </c>
      <c r="AV47" s="25" t="n">
        <f aca="false">SQRT(((1+AU$6)*AU$5*$B47*(AU$4*$B47)^(-AU$6-1))^2*AU$7+((1+AU$6)/AU$6*(1-(1/($B47*AU$4))^AU$6))^2*AU$8+((1+AU$6)*AU$5*((AU$4*$B47)^(-AU$6)/AU$6*LN(AU$4*$B47)-1/AU$6^2*(1-(AU$4*$B47)^(-AU$6))))^2*AU$9)</f>
        <v>5.41977986615152</v>
      </c>
      <c r="AY47" s="25" t="n">
        <f aca="false">AY$5*(1+AY$6)/AY$6*(1-(1/($B47*AY$4))^AY$6)+AY$3</f>
        <v>51.6778540565889</v>
      </c>
      <c r="AZ47" s="25" t="n">
        <f aca="false">SQRT(((1+AY$6)*AY$5*$B47*(AY$4*$B47)^(-AY$6-1))^2*AY$7+((1+AY$6)/AY$6*(1-(1/($B47*AY$4))^AY$6))^2*AY$8+((1+AY$6)*AY$5*((AY$4*$B47)^(-AY$6)/AY$6*LN(AY$4*$B47)-1/AY$6^2*(1-(AY$4*$B47)^(-AY$6))))^2*AY$9)</f>
        <v>6.77426840248048</v>
      </c>
      <c r="BC47" s="25" t="n">
        <f aca="false">BC$5*(1+BC$6)/BC$6*(1-(1/($B47*BC$4))^BC$6)+BC$3</f>
        <v>60.3841401649884</v>
      </c>
      <c r="BD47" s="25" t="n">
        <f aca="false">SQRT(((1+BC$6)*BC$5*$B47*(BC$4*$B47)^(-BC$6-1))^2*BC$7+((1+BC$6)/BC$6*(1-(1/($B47*BC$4))^BC$6))^2*BC$8+((1+BC$6)*BC$5*((BC$4*$B47)^(-BC$6)/BC$6*LN(BC$4*$B47)-1/BC$6^2*(1-(BC$4*$B47)^(-BC$6))))^2*BC$9)</f>
        <v>7.25802460163374</v>
      </c>
      <c r="BG47" s="25" t="n">
        <f aca="false">BG$5*(1+BG$6)/BG$6*(1-(1/($B47*BG$4))^BG$6)+BG$3</f>
        <v>27.8162325253813</v>
      </c>
      <c r="BH47" s="25" t="n">
        <f aca="false">SQRT(((1+BG$6)*BG$5*$B47*(BG$4*$B47)^(-BG$6-1))^2*BG$7+((1+BG$6)/BG$6*(1-(1/($B47*BG$4))^BG$6))^2*BG$8+((1+BG$6)*BG$5*((BG$4*$B47)^(-BG$6)/BG$6*LN(BG$4*$B47)-1/BG$6^2*(1-(BG$4*$B47)^(-BG$6))))^2*BG$9)</f>
        <v>6.368652243019</v>
      </c>
      <c r="BK47" s="25" t="n">
        <f aca="false">BK$5*(1+BK$6)/BK$6*(1-(1/($B47*BK$4))^BK$6)+BK$3</f>
        <v>49.4324757502941</v>
      </c>
      <c r="BL47" s="25" t="n">
        <f aca="false">SQRT(((1+BK$6)*BK$5*$B47*(BK$4*$B47)^(-BK$6-1))^2*BK$7+((1+BK$6)/BK$6*(1-(1/($B47*BK$4))^BK$6))^2*BK$8+((1+BK$6)*BK$5*((BK$4*$B47)^(-BK$6)/BK$6*LN(BK$4*$B47)-1/BK$6^2*(1-(BK$4*$B47)^(-BK$6))))^2*BK$9)</f>
        <v>4.91616058022048</v>
      </c>
      <c r="BO47" s="25" t="n">
        <f aca="false">BO$5*(1+BO$6)/BO$6*(1-(1/($B47*BO$4))^BO$6)+BO$3</f>
        <v>30.3541045201343</v>
      </c>
      <c r="BP47" s="25" t="n">
        <f aca="false">SQRT(((1+BO$6)*BO$5*$B47*(BO$4*$B47)^(-BO$6-1))^2*BO$7+((1+BO$6)/BO$6*(1-(1/($B47*BO$4))^BO$6))^2*BO$8+((1+BO$6)*BO$5*((BO$4*$B47)^(-BO$6)/BO$6*LN(BO$4*$B47)-1/BO$6^2*(1-(BO$4*$B47)^(-BO$6))))^2*BO$9)</f>
        <v>7.43960552839692</v>
      </c>
    </row>
    <row r="48" customFormat="false" ht="12.75" hidden="false" customHeight="false" outlineLevel="0" collapsed="false">
      <c r="B48" s="0" t="n">
        <v>50</v>
      </c>
      <c r="C48" s="25" t="n">
        <f aca="false">C$5*(1+C$6)/C$6*(1-(1/($B48*C$4))^C$6)+C$3</f>
        <v>53.4303474980117</v>
      </c>
      <c r="D48" s="25" t="n">
        <f aca="false">SQRT(((1+C$6)*C$5*$B48*(C$4*$B48)^(-C$6-1))^2*C$7+((1+C$6)/C$6*(1-(1/($B48*C$4))^C$6))^2*C$8+((1+C$6)*C$5*((C$4*$B48)^(-C$6)/C$6*LN(C$4*$B48)-1/C$6^2*(1-(C$4*$B48)^(-C$6))))^2*C$9)</f>
        <v>12.2533893845568</v>
      </c>
      <c r="G48" s="25" t="n">
        <f aca="false">G$5*(1+G$6)/G$6*(1-(1/($B48*G$4))^G$6)+G$3</f>
        <v>45.8688679409132</v>
      </c>
      <c r="H48" s="25" t="n">
        <f aca="false">SQRT(((1+G$6)*G$5*$B48*(G$4*$B48)^(-G$6-1))^2*G$7+((1+G$6)/G$6*(1-(1/($B48*G$4))^G$6))^2*G$8+((1+G$6)*G$5*((G$4*$B48)^(-G$6)/G$6*LN(G$4*$B48)-1/G$6^2*(1-(G$4*$B48)^(-G$6))))^2*G$9)</f>
        <v>13.1999101285657</v>
      </c>
      <c r="K48" s="25" t="n">
        <f aca="false">K$5*(1+K$6)/K$6*(1-(1/($B48*K$4))^K$6)+K$3</f>
        <v>34.3577898192807</v>
      </c>
      <c r="L48" s="25" t="n">
        <f aca="false">SQRT(((1+K$6)*K$5*$B48*(K$4*$B48)^(-K$6-1))^2*K$7+((1+K$6)/K$6*(1-(1/($B48*K$4))^K$6))^2*K$8+((1+K$6)*K$5*((K$4*$B48)^(-K$6)/K$6*LN(K$4*$B48)-1/K$6^2*(1-(K$4*$B48)^(-K$6))))^2*K$9)</f>
        <v>7.21956482421706</v>
      </c>
      <c r="O48" s="25" t="n">
        <f aca="false">O$5*(1+O$6)/O$6*(1-(1/($B48*O$4))^O$6)+O$3</f>
        <v>24.9957777382987</v>
      </c>
      <c r="P48" s="25" t="n">
        <f aca="false">SQRT(((1+O$6)*O$5*$B48*(O$4*$B48)^(-O$6-1))^2*O$7+((1+O$6)/O$6*(1-(1/($B48*O$4))^O$6))^2*O$8+((1+O$6)*O$5*((O$4*$B48)^(-O$6)/O$6*LN(O$4*$B48)-1/O$6^2*(1-(O$4*$B48)^(-O$6))))^2*O$9)</f>
        <v>1.67974351561131</v>
      </c>
      <c r="S48" s="25" t="n">
        <f aca="false">S$5*(1+S$6)/S$6*(1-(1/($B48*S$4))^S$6)+S$3</f>
        <v>14.0484924611031</v>
      </c>
      <c r="T48" s="25" t="n">
        <f aca="false">SQRT(((1+S$6)*S$5*$B48*(S$4*$B48)^(-S$6-1))^2*S$7+((1+S$6)/S$6*(1-(1/($B48*S$4))^S$6))^2*S$8+((1+S$6)*S$5*((S$4*$B48)^(-S$6)/S$6*LN(S$4*$B48)-1/S$6^2*(1-(S$4*$B48)^(-S$6))))^2*S$9)</f>
        <v>1.04349252818204</v>
      </c>
      <c r="W48" s="25" t="n">
        <f aca="false">W$5*(1+W$6)/W$6*(1-(1/($B48*W$4))^W$6)+W$3</f>
        <v>8.13646386805055</v>
      </c>
      <c r="X48" s="25" t="n">
        <f aca="false">SQRT(((1+W$6)*W$5*$B48*(W$4*$B48)^(-W$6-1))^2*W$7+((1+W$6)/W$6*(1-(1/($B48*W$4))^W$6))^2*W$8+((1+W$6)*W$5*((W$4*$B48)^(-W$6)/W$6*LN(W$4*$B48)-1/W$6^2*(1-(W$4*$B48)^(-W$6))))^2*W$9)</f>
        <v>0.623771663113345</v>
      </c>
      <c r="AA48" s="25" t="n">
        <f aca="false">AA$5*(1+AA$6)/AA$6*(1-(1/($B48*AA$4))^AA$6)+AA$3</f>
        <v>3.58754752040436</v>
      </c>
      <c r="AB48" s="25" t="n">
        <f aca="false">SQRT(((1+AA$6)*AA$5*$B48*(AA$4*$B48)^(-AA$6-1))^2*AA$7+((1+AA$6)/AA$6*(1-(1/($B48*AA$4))^AA$6))^2*AA$8+((1+AA$6)*AA$5*((AA$4*$B48)^(-AA$6)/AA$6*LN(AA$4*$B48)-1/AA$6^2*(1-(AA$4*$B48)^(-AA$6))))^2*AA$9)</f>
        <v>0.314087976495511</v>
      </c>
      <c r="AE48" s="25" t="n">
        <f aca="false">AE$5*(1+AE$6)/AE$6*(1-(1/($B48*AE$4))^AE$6)+AE$3</f>
        <v>2.3852044022587</v>
      </c>
      <c r="AF48" s="25" t="n">
        <f aca="false">SQRT(((1+AE$6)*AE$5*$B48*(AE$4*$B48)^(-AE$6-1))^2*AE$7+((1+AE$6)/AE$6*(1-(1/($B48*AE$4))^AE$6))^2*AE$8+((1+AE$6)*AE$5*((AE$4*$B48)^(-AE$6)/AE$6*LN(AE$4*$B48)-1/AE$6^2*(1-(AE$4*$B48)^(-AE$6))))^2*AE$9)</f>
        <v>0.238363952093539</v>
      </c>
      <c r="AI48" s="25" t="n">
        <f aca="false">AI$5*(1+AI$6)/AI$6*(1-(1/($B48*AI$4))^AI$6)+AI$3</f>
        <v>1.44221260116782</v>
      </c>
      <c r="AJ48" s="25" t="n">
        <f aca="false">SQRT(((1+AI$6)*AI$5*$B48*(AI$4*$B48)^(-AI$6-1))^2*AI$7+((1+AI$6)/AI$6*(1-(1/($B48*AI$4))^AI$6))^2*AI$8+((1+AI$6)*AI$5*((AI$4*$B48)^(-AI$6)/AI$6*LN(AI$4*$B48)-1/AI$6^2*(1-(AI$4*$B48)^(-AI$6))))^2*AI$9)</f>
        <v>0.159661267382106</v>
      </c>
      <c r="AM48" s="25" t="n">
        <f aca="false">AM$5*(1+AM$6)/AM$6*(1-(1/($B48*AM$4))^AM$6)+AM$3</f>
        <v>0.884822176657174</v>
      </c>
      <c r="AN48" s="25" t="n">
        <f aca="false">SQRT(((1+AM$6)*AM$5*$B48*(AM$4*$B48)^(-AM$6-1))^2*AM$7+((1+AM$6)/AM$6*(1-(1/($B48*AM$4))^AM$6))^2*AM$8+((1+AM$6)*AM$5*((AM$4*$B48)^(-AM$6)/AM$6*LN(AM$4*$B48)-1/AM$6^2*(1-(AM$4*$B48)^(-AM$6))))^2*AM$9)</f>
        <v>0.105738448355043</v>
      </c>
      <c r="AQ48" s="25" t="n">
        <f aca="false">AQ$5*(1+AQ$6)/AQ$6*(1-(1/($B48*AQ$4))^AQ$6)+AQ$3</f>
        <v>0.510846483326002</v>
      </c>
      <c r="AR48" s="25" t="n">
        <f aca="false">SQRT(((1+AQ$6)*AQ$5*$B48*(AQ$4*$B48)^(-AQ$6-1))^2*AQ$7+((1+AQ$6)/AQ$6*(1-(1/($B48*AQ$4))^AQ$6))^2*AQ$8+((1+AQ$6)*AQ$5*((AQ$4*$B48)^(-AQ$6)/AQ$6*LN(AQ$4*$B48)-1/AQ$6^2*(1-(AQ$4*$B48)^(-AQ$6))))^2*AQ$9)</f>
        <v>0.116709160271002</v>
      </c>
      <c r="AU48" s="25" t="n">
        <f aca="false">AU$5*(1+AU$6)/AU$6*(1-(1/($B48*AU$4))^AU$6)+AU$3</f>
        <v>65.3479342769032</v>
      </c>
      <c r="AV48" s="25" t="n">
        <f aca="false">SQRT(((1+AU$6)*AU$5*$B48*(AU$4*$B48)^(-AU$6-1))^2*AU$7+((1+AU$6)/AU$6*(1-(1/($B48*AU$4))^AU$6))^2*AU$8+((1+AU$6)*AU$5*((AU$4*$B48)^(-AU$6)/AU$6*LN(AU$4*$B48)-1/AU$6^2*(1-(AU$4*$B48)^(-AU$6))))^2*AU$9)</f>
        <v>8.18934386607638</v>
      </c>
      <c r="AY48" s="25" t="n">
        <f aca="false">AY$5*(1+AY$6)/AY$6*(1-(1/($B48*AY$4))^AY$6)+AY$3</f>
        <v>60.1929721882812</v>
      </c>
      <c r="AZ48" s="25" t="n">
        <f aca="false">SQRT(((1+AY$6)*AY$5*$B48*(AY$4*$B48)^(-AY$6-1))^2*AY$7+((1+AY$6)/AY$6*(1-(1/($B48*AY$4))^AY$6))^2*AY$8+((1+AY$6)*AY$5*((AY$4*$B48)^(-AY$6)/AY$6*LN(AY$4*$B48)-1/AY$6^2*(1-(AY$4*$B48)^(-AY$6))))^2*AY$9)</f>
        <v>10.2815290517778</v>
      </c>
      <c r="BC48" s="25" t="n">
        <f aca="false">BC$5*(1+BC$6)/BC$6*(1-(1/($B48*BC$4))^BC$6)+BC$3</f>
        <v>73.3755350820359</v>
      </c>
      <c r="BD48" s="25" t="n">
        <f aca="false">SQRT(((1+BC$6)*BC$5*$B48*(BC$4*$B48)^(-BC$6-1))^2*BC$7+((1+BC$6)/BC$6*(1-(1/($B48*BC$4))^BC$6))^2*BC$8+((1+BC$6)*BC$5*((BC$4*$B48)^(-BC$6)/BC$6*LN(BC$4*$B48)-1/BC$6^2*(1-(BC$4*$B48)^(-BC$6))))^2*BC$9)</f>
        <v>10.7637254391294</v>
      </c>
      <c r="BG48" s="25" t="n">
        <f aca="false">BG$5*(1+BG$6)/BG$6*(1-(1/($B48*BG$4))^BG$6)+BG$3</f>
        <v>35.728983768113</v>
      </c>
      <c r="BH48" s="25" t="n">
        <f aca="false">SQRT(((1+BG$6)*BG$5*$B48*(BG$4*$B48)^(-BG$6-1))^2*BG$7+((1+BG$6)/BG$6*(1-(1/($B48*BG$4))^BG$6))^2*BG$8+((1+BG$6)*BG$5*((BG$4*$B48)^(-BG$6)/BG$6*LN(BG$4*$B48)-1/BG$6^2*(1-(BG$4*$B48)^(-BG$6))))^2*BG$9)</f>
        <v>10.6425003113435</v>
      </c>
      <c r="BK48" s="25" t="n">
        <f aca="false">BK$5*(1+BK$6)/BK$6*(1-(1/($B48*BK$4))^BK$6)+BK$3</f>
        <v>61.8785910234304</v>
      </c>
      <c r="BL48" s="25" t="n">
        <f aca="false">SQRT(((1+BK$6)*BK$5*$B48*(BK$4*$B48)^(-BK$6-1))^2*BK$7+((1+BK$6)/BK$6*(1-(1/($B48*BK$4))^BK$6))^2*BK$8+((1+BK$6)*BK$5*((BK$4*$B48)^(-BK$6)/BK$6*LN(BK$4*$B48)-1/BK$6^2*(1-(BK$4*$B48)^(-BK$6))))^2*BK$9)</f>
        <v>7.60362456598319</v>
      </c>
      <c r="BO48" s="25" t="n">
        <f aca="false">BO$5*(1+BO$6)/BO$6*(1-(1/($B48*BO$4))^BO$6)+BO$3</f>
        <v>37.6612208832808</v>
      </c>
      <c r="BP48" s="25" t="n">
        <f aca="false">SQRT(((1+BO$6)*BO$5*$B48*(BO$4*$B48)^(-BO$6-1))^2*BO$7+((1+BO$6)/BO$6*(1-(1/($B48*BO$4))^BO$6))^2*BO$8+((1+BO$6)*BO$5*((BO$4*$B48)^(-BO$6)/BO$6*LN(BO$4*$B48)-1/BO$6^2*(1-(BO$4*$B48)^(-BO$6))))^2*BO$9)</f>
        <v>11.9995711022097</v>
      </c>
    </row>
    <row r="49" customFormat="false" ht="12.75" hidden="false" customHeight="false" outlineLevel="0" collapsed="false">
      <c r="B49" s="0" t="n">
        <v>100</v>
      </c>
      <c r="C49" s="25" t="n">
        <f aca="false">C$5*(1+C$6)/C$6*(1-(1/($B49*C$4))^C$6)+C$3</f>
        <v>60.730092065242</v>
      </c>
      <c r="D49" s="25" t="n">
        <f aca="false">SQRT(((1+C$6)*C$5*$B49*(C$4*$B49)^(-C$6-1))^2*C$7+((1+C$6)/C$6*(1-(1/($B49*C$4))^C$6))^2*C$8+((1+C$6)*C$5*((C$4*$B49)^(-C$6)/C$6*LN(C$4*$B49)-1/C$6^2*(1-(C$4*$B49)^(-C$6))))^2*C$9)</f>
        <v>16.4418927397356</v>
      </c>
      <c r="G49" s="25" t="n">
        <f aca="false">G$5*(1+G$6)/G$6*(1-(1/($B49*G$4))^G$6)+G$3</f>
        <v>51.7883537964824</v>
      </c>
      <c r="H49" s="25" t="n">
        <f aca="false">SQRT(((1+G$6)*G$5*$B49*(G$4*$B49)^(-G$6-1))^2*G$7+((1+G$6)/G$6*(1-(1/($B49*G$4))^G$6))^2*G$8+((1+G$6)*G$5*((G$4*$B49)^(-G$6)/G$6*LN(G$4*$B49)-1/G$6^2*(1-(G$4*$B49)^(-G$6))))^2*G$9)</f>
        <v>17.6249879612138</v>
      </c>
      <c r="K49" s="25" t="n">
        <f aca="false">K$5*(1+K$6)/K$6*(1-(1/($B49*K$4))^K$6)+K$3</f>
        <v>38.4829258586441</v>
      </c>
      <c r="L49" s="25" t="n">
        <f aca="false">SQRT(((1+K$6)*K$5*$B49*(K$4*$B49)^(-K$6-1))^2*K$7+((1+K$6)/K$6*(1-(1/($B49*K$4))^K$6))^2*K$8+((1+K$6)*K$5*((K$4*$B49)^(-K$6)/K$6*LN(K$4*$B49)-1/K$6^2*(1-(K$4*$B49)^(-K$6))))^2*K$9)</f>
        <v>9.39165418480552</v>
      </c>
      <c r="O49" s="25" t="n">
        <f aca="false">O$5*(1+O$6)/O$6*(1-(1/($B49*O$4))^O$6)+O$3</f>
        <v>28.0450335492871</v>
      </c>
      <c r="P49" s="25" t="n">
        <f aca="false">SQRT(((1+O$6)*O$5*$B49*(O$4*$B49)^(-O$6-1))^2*O$7+((1+O$6)/O$6*(1-(1/($B49*O$4))^O$6))^2*O$8+((1+O$6)*O$5*((O$4*$B49)^(-O$6)/O$6*LN(O$4*$B49)-1/O$6^2*(1-(O$4*$B49)^(-O$6))))^2*O$9)</f>
        <v>2.15144989924061</v>
      </c>
      <c r="S49" s="25" t="n">
        <f aca="false">S$5*(1+S$6)/S$6*(1-(1/($B49*S$4))^S$6)+S$3</f>
        <v>16.3524432711624</v>
      </c>
      <c r="T49" s="25" t="n">
        <f aca="false">SQRT(((1+S$6)*S$5*$B49*(S$4*$B49)^(-S$6-1))^2*S$7+((1+S$6)/S$6*(1-(1/($B49*S$4))^S$6))^2*S$8+((1+S$6)*S$5*((S$4*$B49)^(-S$6)/S$6*LN(S$4*$B49)-1/S$6^2*(1-(S$4*$B49)^(-S$6))))^2*S$9)</f>
        <v>1.38713515907081</v>
      </c>
      <c r="W49" s="25" t="n">
        <f aca="false">W$5*(1+W$6)/W$6*(1-(1/($B49*W$4))^W$6)+W$3</f>
        <v>9.32167164213329</v>
      </c>
      <c r="X49" s="25" t="n">
        <f aca="false">SQRT(((1+W$6)*W$5*$B49*(W$4*$B49)^(-W$6-1))^2*W$7+((1+W$6)/W$6*(1-(1/($B49*W$4))^W$6))^2*W$8+((1+W$6)*W$5*((W$4*$B49)^(-W$6)/W$6*LN(W$4*$B49)-1/W$6^2*(1-(W$4*$B49)^(-W$6))))^2*W$9)</f>
        <v>0.821754913418502</v>
      </c>
      <c r="AA49" s="25" t="n">
        <f aca="false">AA$5*(1+AA$6)/AA$6*(1-(1/($B49*AA$4))^AA$6)+AA$3</f>
        <v>4.01350851497257</v>
      </c>
      <c r="AB49" s="25" t="n">
        <f aca="false">SQRT(((1+AA$6)*AA$5*$B49*(AA$4*$B49)^(-AA$6-1))^2*AA$7+((1+AA$6)/AA$6*(1-(1/($B49*AA$4))^AA$6))^2*AA$8+((1+AA$6)*AA$5*((AA$4*$B49)^(-AA$6)/AA$6*LN(AA$4*$B49)-1/AA$6^2*(1-(AA$4*$B49)^(-AA$6))))^2*AA$9)</f>
        <v>0.404865856910916</v>
      </c>
      <c r="AE49" s="25" t="n">
        <f aca="false">AE$5*(1+AE$6)/AE$6*(1-(1/($B49*AE$4))^AE$6)+AE$3</f>
        <v>2.73164473341214</v>
      </c>
      <c r="AF49" s="25" t="n">
        <f aca="false">SQRT(((1+AE$6)*AE$5*$B49*(AE$4*$B49)^(-AE$6-1))^2*AE$7+((1+AE$6)/AE$6*(1-(1/($B49*AE$4))^AE$6))^2*AE$8+((1+AE$6)*AE$5*((AE$4*$B49)^(-AE$6)/AE$6*LN(AE$4*$B49)-1/AE$6^2*(1-(AE$4*$B49)^(-AE$6))))^2*AE$9)</f>
        <v>0.319539385351389</v>
      </c>
      <c r="AI49" s="25" t="n">
        <f aca="false">AI$5*(1+AI$6)/AI$6*(1-(1/($B49*AI$4))^AI$6)+AI$3</f>
        <v>1.64097261379834</v>
      </c>
      <c r="AJ49" s="25" t="n">
        <f aca="false">SQRT(((1+AI$6)*AI$5*$B49*(AI$4*$B49)^(-AI$6-1))^2*AI$7+((1+AI$6)/AI$6*(1-(1/($B49*AI$4))^AI$6))^2*AI$8+((1+AI$6)*AI$5*((AI$4*$B49)^(-AI$6)/AI$6*LN(AI$4*$B49)-1/AI$6^2*(1-(AI$4*$B49)^(-AI$6))))^2*AI$9)</f>
        <v>0.21302258227825</v>
      </c>
      <c r="AM49" s="25" t="n">
        <f aca="false">AM$5*(1+AM$6)/AM$6*(1-(1/($B49*AM$4))^AM$6)+AM$3</f>
        <v>1.01969793113327</v>
      </c>
      <c r="AN49" s="25" t="n">
        <f aca="false">SQRT(((1+AM$6)*AM$5*$B49*(AM$4*$B49)^(-AM$6-1))^2*AM$7+((1+AM$6)/AM$6*(1-(1/($B49*AM$4))^AM$6))^2*AM$8+((1+AM$6)*AM$5*((AM$4*$B49)^(-AM$6)/AM$6*LN(AM$4*$B49)-1/AM$6^2*(1-(AM$4*$B49)^(-AM$6))))^2*AM$9)</f>
        <v>0.141967865342029</v>
      </c>
      <c r="AQ49" s="25" t="n">
        <f aca="false">AQ$5*(1+AQ$6)/AQ$6*(1-(1/($B49*AQ$4))^AQ$6)+AQ$3</f>
        <v>0.575743568325205</v>
      </c>
      <c r="AR49" s="25" t="n">
        <f aca="false">SQRT(((1+AQ$6)*AQ$5*$B49*(AQ$4*$B49)^(-AQ$6-1))^2*AQ$7+((1+AQ$6)/AQ$6*(1-(1/($B49*AQ$4))^AQ$6))^2*AQ$8+((1+AQ$6)*AQ$5*((AQ$4*$B49)^(-AQ$6)/AQ$6*LN(AQ$4*$B49)-1/AQ$6^2*(1-(AQ$4*$B49)^(-AQ$6))))^2*AQ$9)</f>
        <v>0.15626178484892</v>
      </c>
      <c r="AU49" s="25" t="n">
        <f aca="false">AU$5*(1+AU$6)/AU$6*(1-(1/($B49*AU$4))^AU$6)+AU$3</f>
        <v>75.4484567197391</v>
      </c>
      <c r="AV49" s="25" t="n">
        <f aca="false">SQRT(((1+AU$6)*AU$5*$B49*(AU$4*$B49)^(-AU$6-1))^2*AU$7+((1+AU$6)/AU$6*(1-(1/($B49*AU$4))^AU$6))^2*AU$8+((1+AU$6)*AU$5*((AU$4*$B49)^(-AU$6)/AU$6*LN(AU$4*$B49)-1/AU$6^2*(1-(AU$4*$B49)^(-AU$6))))^2*AU$9)</f>
        <v>10.9519587741215</v>
      </c>
      <c r="AY49" s="25" t="n">
        <f aca="false">AY$5*(1+AY$6)/AY$6*(1-(1/($B49*AY$4))^AY$6)+AY$3</f>
        <v>67.0451378562967</v>
      </c>
      <c r="AZ49" s="25" t="n">
        <f aca="false">SQRT(((1+AY$6)*AY$5*$B49*(AY$4*$B49)^(-AY$6-1))^2*AY$7+((1+AY$6)/AY$6*(1-(1/($B49*AY$4))^AY$6))^2*AY$8+((1+AY$6)*AY$5*((AY$4*$B49)^(-AY$6)/AY$6*LN(AY$4*$B49)-1/AY$6^2*(1-(AY$4*$B49)^(-AY$6))))^2*AY$9)</f>
        <v>13.5911118886632</v>
      </c>
      <c r="BC49" s="25" t="n">
        <f aca="false">BC$5*(1+BC$6)/BC$6*(1-(1/($B49*BC$4))^BC$6)+BC$3</f>
        <v>84.2609828159706</v>
      </c>
      <c r="BD49" s="25" t="n">
        <f aca="false">SQRT(((1+BC$6)*BC$5*$B49*(BC$4*$B49)^(-BC$6-1))^2*BC$7+((1+BC$6)/BC$6*(1-(1/($B49*BC$4))^BC$6))^2*BC$8+((1+BC$6)*BC$5*((BC$4*$B49)^(-BC$6)/BC$6*LN(BC$4*$B49)-1/BC$6^2*(1-(BC$4*$B49)^(-BC$6))))^2*BC$9)</f>
        <v>14.1711742005019</v>
      </c>
      <c r="BG49" s="25" t="n">
        <f aca="false">BG$5*(1+BG$6)/BG$6*(1-(1/($B49*BG$4))^BG$6)+BG$3</f>
        <v>42.7092323826355</v>
      </c>
      <c r="BH49" s="25" t="n">
        <f aca="false">SQRT(((1+BG$6)*BG$5*$B49*(BG$4*$B49)^(-BG$6-1))^2*BG$7+((1+BG$6)/BG$6*(1-(1/($B49*BG$4))^BG$6))^2*BG$8+((1+BG$6)*BG$5*((BG$4*$B49)^(-BG$6)/BG$6*LN(BG$4*$B49)-1/BG$6^2*(1-(BG$4*$B49)^(-BG$6))))^2*BG$9)</f>
        <v>15.0785951961106</v>
      </c>
      <c r="BK49" s="25" t="n">
        <f aca="false">BK$5*(1+BK$6)/BK$6*(1-(1/($B49*BK$4))^BK$6)+BK$3</f>
        <v>73.0009795756261</v>
      </c>
      <c r="BL49" s="25" t="n">
        <f aca="false">SQRT(((1+BK$6)*BK$5*$B49*(BK$4*$B49)^(-BK$6-1))^2*BK$7+((1+BK$6)/BK$6*(1-(1/($B49*BK$4))^BK$6))^2*BK$8+((1+BK$6)*BK$5*((BK$4*$B49)^(-BK$6)/BK$6*LN(BK$4*$B49)-1/BK$6^2*(1-(BK$4*$B49)^(-BK$6))))^2*BK$9)</f>
        <v>10.3828901764367</v>
      </c>
      <c r="BO49" s="25" t="n">
        <f aca="false">BO$5*(1+BO$6)/BO$6*(1-(1/($B49*BO$4))^BO$6)+BO$3</f>
        <v>43.8353364163211</v>
      </c>
      <c r="BP49" s="25" t="n">
        <f aca="false">SQRT(((1+BO$6)*BO$5*$B49*(BO$4*$B49)^(-BO$6-1))^2*BO$7+((1+BO$6)/BO$6*(1-(1/($B49*BO$4))^BO$6))^2*BO$8+((1+BO$6)*BO$5*((BO$4*$B49)^(-BO$6)/BO$6*LN(BO$4*$B49)-1/BO$6^2*(1-(BO$4*$B49)^(-BO$6))))^2*BO$9)</f>
        <v>16.531004188916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3</v>
      </c>
    </row>
    <row r="3" customFormat="false" ht="12.75" hidden="false" customHeight="false" outlineLevel="0" collapsed="false">
      <c r="B3" s="0" t="s">
        <v>64</v>
      </c>
      <c r="C3" s="0" t="s">
        <v>65</v>
      </c>
      <c r="D3" s="0" t="s">
        <v>66</v>
      </c>
      <c r="E3" s="0" t="s">
        <v>67</v>
      </c>
      <c r="F3" s="0" t="s">
        <v>68</v>
      </c>
      <c r="G3" s="0" t="s">
        <v>69</v>
      </c>
      <c r="I3" s="0" t="s">
        <v>70</v>
      </c>
      <c r="K3" s="0" t="s">
        <v>71</v>
      </c>
      <c r="L3" s="0" t="s">
        <v>72</v>
      </c>
    </row>
    <row r="4" customFormat="false" ht="12.75" hidden="false" customHeight="false" outlineLevel="0" collapsed="false">
      <c r="A4" s="0" t="s">
        <v>33</v>
      </c>
      <c r="B4" s="0" t="n">
        <v>0.477</v>
      </c>
      <c r="C4" s="28" t="n">
        <v>0.004315</v>
      </c>
      <c r="D4" s="0" t="n">
        <v>0.8897</v>
      </c>
      <c r="E4" s="28" t="n">
        <v>-0.001341</v>
      </c>
      <c r="F4" s="28" t="n">
        <v>2.086E-006</v>
      </c>
      <c r="G4" s="0" t="n">
        <v>0.2049</v>
      </c>
      <c r="I4" s="0" t="n">
        <v>15.8</v>
      </c>
      <c r="K4" s="22" t="n">
        <f aca="false">B4+C4*Beregn!$B$3</f>
        <v>3.4975</v>
      </c>
      <c r="L4" s="22" t="n">
        <f aca="false">D4+2*E4*Beregn!$B$3+F4*Beregn!$B$3^2+G4</f>
        <v>0.23934</v>
      </c>
    </row>
    <row r="5" customFormat="false" ht="12.75" hidden="false" customHeight="false" outlineLevel="0" collapsed="false">
      <c r="A5" s="0" t="s">
        <v>34</v>
      </c>
      <c r="B5" s="0" t="n">
        <v>0.5813</v>
      </c>
      <c r="C5" s="28" t="n">
        <v>0.004029</v>
      </c>
      <c r="D5" s="0" t="n">
        <v>0.5576</v>
      </c>
      <c r="E5" s="28" t="n">
        <v>-0.0008362</v>
      </c>
      <c r="F5" s="28" t="n">
        <v>1.302E-006</v>
      </c>
      <c r="G5" s="0" t="n">
        <v>0.05799</v>
      </c>
      <c r="I5" s="0" t="n">
        <v>12.8</v>
      </c>
      <c r="K5" s="22" t="n">
        <f aca="false">B5+C5*Beregn!$B$3</f>
        <v>3.4016</v>
      </c>
      <c r="L5" s="22" t="n">
        <f aca="false">D5+2*E5*Beregn!$B$3+F5*Beregn!$B$3^2+G5</f>
        <v>0.0828899999999998</v>
      </c>
    </row>
    <row r="6" customFormat="false" ht="12.75" hidden="false" customHeight="false" outlineLevel="0" collapsed="false">
      <c r="A6" s="0" t="s">
        <v>35</v>
      </c>
      <c r="B6" s="0" t="n">
        <v>0.2992</v>
      </c>
      <c r="C6" s="28" t="n">
        <v>0.004114</v>
      </c>
      <c r="D6" s="0" t="n">
        <v>0.5596</v>
      </c>
      <c r="E6" s="28" t="n">
        <v>-0.0008293</v>
      </c>
      <c r="F6" s="28" t="n">
        <v>1.292E-006</v>
      </c>
      <c r="G6" s="0" t="n">
        <v>0.07692</v>
      </c>
      <c r="I6" s="0" t="n">
        <v>9</v>
      </c>
      <c r="K6" s="22" t="n">
        <f aca="false">B6+C6*Beregn!$B$3</f>
        <v>3.179</v>
      </c>
      <c r="L6" s="22" t="n">
        <f aca="false">D6+2*E6*Beregn!$B$3+F6*Beregn!$B$3^2+G6</f>
        <v>0.10858</v>
      </c>
    </row>
    <row r="7" customFormat="false" ht="12.75" hidden="false" customHeight="false" outlineLevel="0" collapsed="false">
      <c r="A7" s="0" t="s">
        <v>36</v>
      </c>
      <c r="B7" s="0" t="n">
        <v>0.5308</v>
      </c>
      <c r="C7" s="28" t="n">
        <v>0.004193</v>
      </c>
      <c r="D7" s="22" t="n">
        <v>0.6771</v>
      </c>
      <c r="E7" s="28" t="n">
        <v>-0.0009952</v>
      </c>
      <c r="F7" s="28" t="n">
        <v>1.551E-006</v>
      </c>
      <c r="G7" s="22" t="n">
        <v>0.12</v>
      </c>
      <c r="H7" s="21"/>
      <c r="I7" s="25" t="n">
        <v>6</v>
      </c>
      <c r="K7" s="22" t="n">
        <f aca="false">B7+C7*Beregn!$B$3</f>
        <v>3.4659</v>
      </c>
      <c r="L7" s="22" t="n">
        <f aca="false">D7+2*E7*Beregn!$B$3+F7*Beregn!$B$3^2+G7</f>
        <v>0.16381</v>
      </c>
    </row>
    <row r="8" customFormat="false" ht="12.75" hidden="false" customHeight="false" outlineLevel="0" collapsed="false">
      <c r="A8" s="0" t="s">
        <v>37</v>
      </c>
      <c r="B8" s="0" t="n">
        <v>0.08065</v>
      </c>
      <c r="C8" s="28" t="n">
        <v>0.004691</v>
      </c>
      <c r="D8" s="22" t="n">
        <v>0.7944</v>
      </c>
      <c r="E8" s="28" t="n">
        <v>-0.001173</v>
      </c>
      <c r="F8" s="28" t="n">
        <v>1.827E-006</v>
      </c>
      <c r="G8" s="22" t="n">
        <v>0.1806</v>
      </c>
      <c r="H8" s="21"/>
      <c r="I8" s="25" t="n">
        <v>3.2</v>
      </c>
      <c r="K8" s="22" t="n">
        <f aca="false">B8+C8*Beregn!$B$3</f>
        <v>3.36435</v>
      </c>
      <c r="L8" s="22" t="n">
        <f aca="false">D8+2*E8*Beregn!$B$3+F8*Beregn!$B$3^2+G8</f>
        <v>0.22803</v>
      </c>
    </row>
    <row r="9" customFormat="false" ht="12.75" hidden="false" customHeight="false" outlineLevel="0" collapsed="false">
      <c r="A9" s="0" t="s">
        <v>38</v>
      </c>
      <c r="B9" s="0" t="n">
        <v>0.4283</v>
      </c>
      <c r="C9" s="28" t="n">
        <v>0.004148</v>
      </c>
      <c r="D9" s="22" t="n">
        <v>0.799</v>
      </c>
      <c r="E9" s="28" t="n">
        <v>-0.001176</v>
      </c>
      <c r="F9" s="28" t="n">
        <v>1.832E-006</v>
      </c>
      <c r="G9" s="22" t="n">
        <v>0.1839</v>
      </c>
      <c r="H9" s="21"/>
      <c r="I9" s="25" t="n">
        <v>2.1</v>
      </c>
      <c r="K9" s="22" t="n">
        <f aca="false">B9+C9*Beregn!$B$3</f>
        <v>3.3319</v>
      </c>
      <c r="L9" s="22" t="n">
        <f aca="false">D9+2*E9*Beregn!$B$3+F9*Beregn!$B$3^2+G9</f>
        <v>0.23418</v>
      </c>
    </row>
    <row r="10" customFormat="false" ht="12.75" hidden="false" customHeight="false" outlineLevel="0" collapsed="false">
      <c r="A10" s="0" t="s">
        <v>39</v>
      </c>
      <c r="B10" s="0" t="n">
        <v>0.9731</v>
      </c>
      <c r="C10" s="28" t="n">
        <v>0.003167</v>
      </c>
      <c r="D10" s="22" t="n">
        <v>0.7587</v>
      </c>
      <c r="E10" s="28" t="n">
        <v>-0.001115</v>
      </c>
      <c r="F10" s="28" t="n">
        <v>1.738E-006</v>
      </c>
      <c r="G10" s="22" t="n">
        <v>0.172</v>
      </c>
      <c r="H10" s="21"/>
      <c r="I10" s="25" t="n">
        <v>1.1</v>
      </c>
      <c r="K10" s="22" t="n">
        <f aca="false">B10+C10*Beregn!$B$3</f>
        <v>3.19</v>
      </c>
      <c r="L10" s="22" t="n">
        <f aca="false">D10+2*E10*Beregn!$B$3+F10*Beregn!$B$3^2+G10</f>
        <v>0.22132</v>
      </c>
    </row>
    <row r="11" customFormat="false" ht="12.75" hidden="false" customHeight="false" outlineLevel="0" collapsed="false">
      <c r="A11" s="0" t="s">
        <v>40</v>
      </c>
      <c r="B11" s="0" t="n">
        <v>-0.1416</v>
      </c>
      <c r="C11" s="28" t="n">
        <v>0.004599</v>
      </c>
      <c r="D11" s="22" t="n">
        <v>0.4906</v>
      </c>
      <c r="E11" s="28" t="n">
        <v>-0.0006875</v>
      </c>
      <c r="F11" s="28" t="n">
        <v>1.076E-006</v>
      </c>
      <c r="G11" s="22" t="n">
        <v>0.07083</v>
      </c>
      <c r="H11" s="21"/>
      <c r="I11" s="25" t="n">
        <v>0.73</v>
      </c>
      <c r="K11" s="22" t="n">
        <f aca="false">B11+C11*Beregn!$B$3</f>
        <v>3.0777</v>
      </c>
      <c r="L11" s="22" t="n">
        <f aca="false">D11+2*E11*Beregn!$B$3+F11*Beregn!$B$3^2+G11</f>
        <v>0.12617</v>
      </c>
    </row>
    <row r="12" customFormat="false" ht="12.75" hidden="false" customHeight="false" outlineLevel="0" collapsed="false">
      <c r="A12" s="0" t="s">
        <v>41</v>
      </c>
      <c r="B12" s="0" t="n">
        <v>-1.396</v>
      </c>
      <c r="C12" s="28" t="n">
        <v>0.006113</v>
      </c>
      <c r="D12" s="22" t="n">
        <v>0.404</v>
      </c>
      <c r="E12" s="28" t="n">
        <v>-0.0005716</v>
      </c>
      <c r="F12" s="28" t="n">
        <v>8.938E-007</v>
      </c>
      <c r="G12" s="22" t="n">
        <v>0.0428</v>
      </c>
      <c r="H12" s="21"/>
      <c r="I12" s="25" t="n">
        <v>0.45</v>
      </c>
      <c r="K12" s="22" t="n">
        <f aca="false">B12+C12*Beregn!$B$3</f>
        <v>2.8831</v>
      </c>
      <c r="L12" s="22" t="n">
        <f aca="false">D12+2*E12*Beregn!$B$3+F12*Beregn!$B$3^2+G12</f>
        <v>0.084522</v>
      </c>
    </row>
    <row r="13" customFormat="false" ht="12.75" hidden="false" customHeight="false" outlineLevel="0" collapsed="false">
      <c r="A13" s="0" t="s">
        <v>42</v>
      </c>
      <c r="B13" s="29" t="n">
        <v>-3.314</v>
      </c>
      <c r="C13" s="28" t="n">
        <v>0.009251</v>
      </c>
      <c r="D13" s="22" t="n">
        <v>0.4391</v>
      </c>
      <c r="E13" s="28" t="n">
        <v>-0.0006161</v>
      </c>
      <c r="F13" s="28" t="n">
        <v>9.638E-007</v>
      </c>
      <c r="G13" s="22" t="n">
        <v>0.05587</v>
      </c>
      <c r="H13" s="21"/>
      <c r="I13" s="25" t="n">
        <v>0.26</v>
      </c>
      <c r="K13" s="22" t="n">
        <f aca="false">B13+C13*Beregn!$B$3</f>
        <v>3.1617</v>
      </c>
      <c r="L13" s="22" t="n">
        <f aca="false">D13+2*E13*Beregn!$B$3+F13*Beregn!$B$3^2+G13</f>
        <v>0.104692</v>
      </c>
    </row>
    <row r="14" customFormat="false" ht="12.75" hidden="false" customHeight="false" outlineLevel="0" collapsed="false">
      <c r="A14" s="0" t="s">
        <v>43</v>
      </c>
      <c r="B14" s="0" t="n">
        <v>-4.186</v>
      </c>
      <c r="C14" s="28" t="n">
        <v>0.01118</v>
      </c>
      <c r="D14" s="22" t="n">
        <v>0.5326</v>
      </c>
      <c r="E14" s="28" t="n">
        <v>-0.0007541</v>
      </c>
      <c r="F14" s="28" t="n">
        <v>1.179E-006</v>
      </c>
      <c r="G14" s="22" t="n">
        <v>0.07527</v>
      </c>
      <c r="H14" s="21"/>
      <c r="I14" s="25" t="n">
        <v>0.15</v>
      </c>
      <c r="K14" s="22" t="n">
        <f aca="false">B14+C14*Beregn!$B$3</f>
        <v>3.64</v>
      </c>
      <c r="L14" s="22" t="n">
        <f aca="false">D14+2*E14*Beregn!$B$3+F14*Beregn!$B$3^2+G14</f>
        <v>0.12984</v>
      </c>
    </row>
    <row r="15" customFormat="false" ht="12.75" hidden="false" customHeight="false" outlineLevel="0" collapsed="false">
      <c r="A15" s="0" t="s">
        <v>44</v>
      </c>
      <c r="B15" s="0" t="n">
        <v>-0.5937</v>
      </c>
      <c r="C15" s="28" t="n">
        <v>0.005797</v>
      </c>
      <c r="D15" s="22" t="n">
        <v>0.4833</v>
      </c>
      <c r="E15" s="28" t="n">
        <v>-0.0006713</v>
      </c>
      <c r="F15" s="28" t="n">
        <v>1.051E-006</v>
      </c>
      <c r="G15" s="22" t="n">
        <v>0.0537</v>
      </c>
      <c r="H15" s="21"/>
      <c r="I15" s="25" t="n">
        <v>17.2</v>
      </c>
      <c r="K15" s="22" t="n">
        <f aca="false">B15+C15*Beregn!$B$3</f>
        <v>3.4642</v>
      </c>
      <c r="L15" s="22" t="n">
        <f aca="false">D15+2*E15*Beregn!$B$3+F15*Beregn!$B$3^2+G15</f>
        <v>0.11217</v>
      </c>
    </row>
    <row r="16" customFormat="false" ht="12.75" hidden="false" customHeight="false" outlineLevel="0" collapsed="false">
      <c r="A16" s="0" t="s">
        <v>45</v>
      </c>
      <c r="B16" s="0" t="n">
        <v>-2.429</v>
      </c>
      <c r="C16" s="28" t="n">
        <v>0.008297</v>
      </c>
      <c r="D16" s="22" t="n">
        <v>0.5219</v>
      </c>
      <c r="E16" s="28" t="n">
        <v>-0.0007502</v>
      </c>
      <c r="F16" s="28" t="n">
        <v>1.171E-006</v>
      </c>
      <c r="G16" s="22" t="n">
        <v>0.07044</v>
      </c>
      <c r="H16" s="21"/>
      <c r="I16" s="25" t="n">
        <v>19.4</v>
      </c>
      <c r="K16" s="22" t="n">
        <f aca="false">B16+C16*Beregn!$B$3</f>
        <v>3.3789</v>
      </c>
      <c r="L16" s="22" t="n">
        <f aca="false">D16+2*E16*Beregn!$B$3+F16*Beregn!$B$3^2+G16</f>
        <v>0.11585</v>
      </c>
    </row>
    <row r="17" customFormat="false" ht="12.75" hidden="false" customHeight="false" outlineLevel="0" collapsed="false">
      <c r="A17" s="0" t="s">
        <v>46</v>
      </c>
      <c r="B17" s="0" t="n">
        <v>-2.63</v>
      </c>
      <c r="C17" s="28" t="n">
        <v>0.008461</v>
      </c>
      <c r="D17" s="22" t="n">
        <v>0.4796</v>
      </c>
      <c r="E17" s="28" t="n">
        <v>-0.0006851</v>
      </c>
      <c r="F17" s="28" t="n">
        <v>1.07E-006</v>
      </c>
      <c r="G17" s="22" t="n">
        <v>0.05946</v>
      </c>
      <c r="H17" s="21"/>
      <c r="I17" s="25" t="n">
        <v>17</v>
      </c>
      <c r="K17" s="22" t="n">
        <f aca="false">B17+C17*Beregn!$B$3</f>
        <v>3.2927</v>
      </c>
      <c r="L17" s="22" t="n">
        <f aca="false">D17+2*E17*Beregn!$B$3+F17*Beregn!$B$3^2+G17</f>
        <v>0.10422</v>
      </c>
    </row>
    <row r="18" customFormat="false" ht="12.75" hidden="false" customHeight="false" outlineLevel="0" collapsed="false">
      <c r="A18" s="0" t="s">
        <v>47</v>
      </c>
      <c r="B18" s="0" t="n">
        <v>0.8992</v>
      </c>
      <c r="C18" s="28" t="n">
        <v>0.003008</v>
      </c>
      <c r="D18" s="22" t="n">
        <v>0.6862</v>
      </c>
      <c r="E18" s="28" t="n">
        <v>-0.001022</v>
      </c>
      <c r="F18" s="28" t="n">
        <v>1.592E-006</v>
      </c>
      <c r="G18" s="22" t="n">
        <v>0.1418</v>
      </c>
      <c r="H18" s="21"/>
      <c r="I18" s="25" t="n">
        <v>5.4</v>
      </c>
      <c r="K18" s="22" t="n">
        <f aca="false">B18+C18*Beregn!$B$3</f>
        <v>3.0048</v>
      </c>
      <c r="L18" s="22" t="n">
        <f aca="false">D18+2*E18*Beregn!$B$3+F18*Beregn!$B$3^2+G18</f>
        <v>0.17728</v>
      </c>
    </row>
    <row r="19" customFormat="false" ht="12.75" hidden="false" customHeight="false" outlineLevel="0" collapsed="false">
      <c r="A19" s="0" t="s">
        <v>48</v>
      </c>
      <c r="B19" s="0" t="n">
        <v>-0.4791</v>
      </c>
      <c r="C19" s="28" t="n">
        <v>0.005348</v>
      </c>
      <c r="D19" s="22" t="n">
        <v>0.5214</v>
      </c>
      <c r="E19" s="28" t="n">
        <v>-0.0007325</v>
      </c>
      <c r="F19" s="28" t="n">
        <v>1.146E-006</v>
      </c>
      <c r="G19" s="22" t="n">
        <v>0.07806</v>
      </c>
      <c r="H19" s="21"/>
      <c r="I19" s="25" t="n">
        <v>15</v>
      </c>
      <c r="K19" s="22" t="n">
        <f aca="false">B19+C19*Beregn!$B$3</f>
        <v>3.2645</v>
      </c>
      <c r="L19" s="22" t="n">
        <f aca="false">D19+2*E19*Beregn!$B$3+F19*Beregn!$B$3^2+G19</f>
        <v>0.1355</v>
      </c>
    </row>
    <row r="20" customFormat="false" ht="12.75" hidden="false" customHeight="false" outlineLevel="0" collapsed="false">
      <c r="A20" s="0" t="s">
        <v>49</v>
      </c>
      <c r="B20" s="0" t="n">
        <v>0.1328</v>
      </c>
      <c r="C20" s="28" t="n">
        <v>0.004243</v>
      </c>
      <c r="D20" s="22" t="n">
        <v>0.7495</v>
      </c>
      <c r="E20" s="28" t="n">
        <v>-0.001116</v>
      </c>
      <c r="F20" s="28" t="n">
        <v>1.738E-006</v>
      </c>
      <c r="G20" s="22" t="n">
        <v>0.169</v>
      </c>
      <c r="H20" s="21"/>
      <c r="I20" s="25" t="n">
        <v>6.8</v>
      </c>
      <c r="K20" s="22" t="n">
        <f aca="false">B20+C20*Beregn!$B$3</f>
        <v>3.1029</v>
      </c>
      <c r="L20" s="22" t="n">
        <f aca="false">D20+2*E20*Beregn!$B$3+F20*Beregn!$B$3^2+G20</f>
        <v>0.20772</v>
      </c>
    </row>
    <row r="23" customFormat="false" ht="12.75" hidden="false" customHeight="false" outlineLevel="0" collapsed="false">
      <c r="A23" s="27" t="s">
        <v>73</v>
      </c>
      <c r="C23" s="28"/>
      <c r="D23" s="22"/>
      <c r="E23" s="28"/>
      <c r="F23" s="28"/>
      <c r="H23" s="21"/>
      <c r="I23" s="25"/>
    </row>
    <row r="24" customFormat="false" ht="12.75" hidden="false" customHeight="false" outlineLevel="0" collapsed="false">
      <c r="C24" s="28"/>
      <c r="D24" s="22"/>
      <c r="E24" s="28"/>
      <c r="F24" s="28"/>
      <c r="H24" s="21"/>
      <c r="I24" s="25"/>
    </row>
    <row r="25" customFormat="false" ht="12.75" hidden="false" customHeight="false" outlineLevel="0" collapsed="false">
      <c r="B25" s="0" t="s">
        <v>74</v>
      </c>
      <c r="E25" s="0" t="s">
        <v>75</v>
      </c>
    </row>
    <row r="26" customFormat="false" ht="12.75" hidden="false" customHeight="false" outlineLevel="0" collapsed="false">
      <c r="A26" s="0" t="s">
        <v>76</v>
      </c>
      <c r="B26" s="0" t="s">
        <v>52</v>
      </c>
      <c r="C26" s="0" t="s">
        <v>77</v>
      </c>
      <c r="D26" s="0" t="s">
        <v>78</v>
      </c>
      <c r="E26" s="0" t="s">
        <v>52</v>
      </c>
      <c r="F26" s="0" t="s">
        <v>77</v>
      </c>
      <c r="G26" s="0" t="s">
        <v>78</v>
      </c>
    </row>
    <row r="27" customFormat="false" ht="12.75" hidden="false" customHeight="false" outlineLevel="0" collapsed="false">
      <c r="A27" s="0" t="s">
        <v>33</v>
      </c>
      <c r="B27" s="0" t="n">
        <v>5.854</v>
      </c>
      <c r="C27" s="0" t="n">
        <v>0.5357</v>
      </c>
      <c r="D27" s="0" t="n">
        <v>0.5864</v>
      </c>
      <c r="E27" s="0" t="n">
        <v>5.854</v>
      </c>
      <c r="F27" s="0" t="n">
        <v>0.5357</v>
      </c>
      <c r="G27" s="0" t="n">
        <v>0.5864</v>
      </c>
    </row>
    <row r="28" customFormat="false" ht="12.75" hidden="false" customHeight="false" outlineLevel="0" collapsed="false">
      <c r="A28" s="0" t="s">
        <v>34</v>
      </c>
      <c r="B28" s="0" t="n">
        <v>5.467</v>
      </c>
      <c r="C28" s="0" t="n">
        <v>0.4309</v>
      </c>
      <c r="D28" s="0" t="n">
        <v>0.4754</v>
      </c>
      <c r="E28" s="0" t="n">
        <v>5.467</v>
      </c>
      <c r="F28" s="0" t="n">
        <v>0.4309</v>
      </c>
      <c r="G28" s="0" t="n">
        <v>0.4754</v>
      </c>
    </row>
    <row r="29" customFormat="false" ht="12.75" hidden="false" customHeight="false" outlineLevel="0" collapsed="false">
      <c r="A29" s="0" t="s">
        <v>35</v>
      </c>
      <c r="B29" s="0" t="n">
        <v>4.542</v>
      </c>
      <c r="C29" s="0" t="n">
        <v>0.2638</v>
      </c>
      <c r="D29" s="0" t="n">
        <v>0.2933</v>
      </c>
      <c r="E29" s="0" t="n">
        <v>4.542</v>
      </c>
      <c r="F29" s="0" t="n">
        <v>0.2638</v>
      </c>
      <c r="G29" s="0" t="n">
        <v>0.2933</v>
      </c>
    </row>
    <row r="30" customFormat="false" ht="12.75" hidden="false" customHeight="false" outlineLevel="0" collapsed="false">
      <c r="A30" s="0" t="s">
        <v>36</v>
      </c>
      <c r="B30" s="0" t="n">
        <v>3.334</v>
      </c>
      <c r="C30" s="0" t="n">
        <v>0</v>
      </c>
      <c r="D30" s="28" t="n">
        <v>0.012</v>
      </c>
      <c r="E30" s="0" t="n">
        <v>3.334</v>
      </c>
      <c r="F30" s="0" t="n">
        <v>0</v>
      </c>
      <c r="G30" s="28" t="n">
        <v>0.012</v>
      </c>
    </row>
    <row r="31" customFormat="false" ht="12.75" hidden="false" customHeight="false" outlineLevel="0" collapsed="false">
      <c r="A31" s="0" t="s">
        <v>37</v>
      </c>
      <c r="B31" s="0" t="n">
        <v>1.612</v>
      </c>
      <c r="C31" s="0" t="n">
        <v>0</v>
      </c>
      <c r="D31" s="28" t="n">
        <v>0.00304</v>
      </c>
      <c r="E31" s="0" t="n">
        <v>1.612</v>
      </c>
      <c r="F31" s="0" t="n">
        <v>0</v>
      </c>
      <c r="G31" s="28" t="n">
        <v>0.00304</v>
      </c>
    </row>
    <row r="32" customFormat="false" ht="12.75" hidden="false" customHeight="false" outlineLevel="0" collapsed="false">
      <c r="A32" s="0" t="s">
        <v>38</v>
      </c>
      <c r="B32" s="0" t="n">
        <v>0.948</v>
      </c>
      <c r="C32" s="0" t="n">
        <v>0</v>
      </c>
      <c r="D32" s="28" t="n">
        <v>0.00125</v>
      </c>
      <c r="E32" s="0" t="n">
        <v>0.948</v>
      </c>
      <c r="F32" s="0" t="n">
        <v>0</v>
      </c>
      <c r="G32" s="28" t="n">
        <v>0.00125</v>
      </c>
    </row>
    <row r="33" customFormat="false" ht="12.75" hidden="false" customHeight="false" outlineLevel="0" collapsed="false">
      <c r="A33" s="0" t="s">
        <v>39</v>
      </c>
      <c r="B33" s="0" t="n">
        <v>0.5166</v>
      </c>
      <c r="C33" s="28" t="n">
        <v>0.002406</v>
      </c>
      <c r="D33" s="28" t="n">
        <v>0.005735</v>
      </c>
      <c r="E33" s="0" t="n">
        <v>0.4318</v>
      </c>
      <c r="F33" s="0" t="n">
        <v>0</v>
      </c>
      <c r="G33" s="28" t="n">
        <v>0.0006039</v>
      </c>
    </row>
    <row r="34" customFormat="false" ht="12.75" hidden="false" customHeight="false" outlineLevel="0" collapsed="false">
      <c r="A34" s="0" t="s">
        <v>40</v>
      </c>
      <c r="B34" s="0" t="n">
        <v>0.3399</v>
      </c>
      <c r="C34" s="28" t="n">
        <v>0.0006828</v>
      </c>
      <c r="D34" s="28" t="n">
        <v>0.002296</v>
      </c>
      <c r="E34" s="0" t="n">
        <v>0.2567</v>
      </c>
      <c r="F34" s="0" t="n">
        <v>0</v>
      </c>
      <c r="G34" s="28" t="n">
        <v>0.0003262</v>
      </c>
    </row>
    <row r="35" customFormat="false" ht="12.75" hidden="false" customHeight="false" outlineLevel="0" collapsed="false">
      <c r="A35" s="0" t="s">
        <v>41</v>
      </c>
      <c r="B35" s="0" t="n">
        <v>0.2339</v>
      </c>
      <c r="C35" s="28" t="n">
        <v>0.0001039</v>
      </c>
      <c r="D35" s="28" t="n">
        <v>0.0008049</v>
      </c>
      <c r="E35" s="0" t="n">
        <v>0.1621</v>
      </c>
      <c r="F35" s="0" t="n">
        <v>0</v>
      </c>
      <c r="G35" s="28" t="n">
        <v>0.0001702</v>
      </c>
    </row>
    <row r="36" customFormat="false" ht="12.75" hidden="false" customHeight="false" outlineLevel="0" collapsed="false">
      <c r="A36" s="0" t="s">
        <v>42</v>
      </c>
      <c r="B36" s="0" t="n">
        <v>0.1309</v>
      </c>
      <c r="C36" s="28" t="n">
        <v>0.0001758</v>
      </c>
      <c r="D36" s="28" t="n">
        <v>0.0004726</v>
      </c>
      <c r="E36" s="0" t="n">
        <v>0.094</v>
      </c>
      <c r="F36" s="0" t="n">
        <v>0</v>
      </c>
      <c r="G36" s="28" t="n">
        <v>7.6E-005</v>
      </c>
    </row>
    <row r="37" customFormat="false" ht="12.75" hidden="false" customHeight="false" outlineLevel="0" collapsed="false">
      <c r="A37" s="0" t="s">
        <v>43</v>
      </c>
      <c r="B37" s="0" t="n">
        <v>0.07562</v>
      </c>
      <c r="C37" s="28" t="n">
        <v>6.443E-005</v>
      </c>
      <c r="D37" s="28" t="n">
        <v>0.0001612</v>
      </c>
      <c r="E37" s="0" t="n">
        <v>0.05812</v>
      </c>
      <c r="F37" s="0" t="n">
        <v>0</v>
      </c>
      <c r="G37" s="28" t="n">
        <v>2.489E-005</v>
      </c>
    </row>
    <row r="38" customFormat="false" ht="12.75" hidden="false" customHeight="false" outlineLevel="0" collapsed="false">
      <c r="A38" s="0" t="s">
        <v>44</v>
      </c>
      <c r="B38" s="0" t="n">
        <v>9.333</v>
      </c>
      <c r="C38" s="0" t="n">
        <v>1.31</v>
      </c>
      <c r="D38" s="0" t="n">
        <v>2.834</v>
      </c>
      <c r="E38" s="0" t="n">
        <v>7.136</v>
      </c>
      <c r="F38" s="0" t="n">
        <v>0</v>
      </c>
      <c r="G38" s="0" t="n">
        <v>0.42</v>
      </c>
    </row>
    <row r="39" customFormat="false" ht="12.75" hidden="false" customHeight="false" outlineLevel="0" collapsed="false">
      <c r="A39" s="0" t="s">
        <v>45</v>
      </c>
      <c r="B39" s="0" t="n">
        <v>9.95</v>
      </c>
      <c r="C39" s="0" t="n">
        <v>1.162</v>
      </c>
      <c r="D39" s="0" t="n">
        <v>2.351</v>
      </c>
      <c r="E39" s="0" t="n">
        <v>7.027</v>
      </c>
      <c r="F39" s="0" t="n">
        <v>0</v>
      </c>
      <c r="G39" s="0" t="n">
        <v>0.2487</v>
      </c>
    </row>
    <row r="40" customFormat="false" ht="12.75" hidden="false" customHeight="false" outlineLevel="0" collapsed="false">
      <c r="A40" s="0" t="s">
        <v>46</v>
      </c>
      <c r="B40" s="0" t="n">
        <v>13.65</v>
      </c>
      <c r="C40" s="0" t="n">
        <v>2.383</v>
      </c>
      <c r="D40" s="0" t="n">
        <v>5.734</v>
      </c>
      <c r="E40" s="0" t="n">
        <v>8.987</v>
      </c>
      <c r="F40" s="0" t="n">
        <v>0</v>
      </c>
      <c r="G40" s="0" t="n">
        <v>0.8817</v>
      </c>
    </row>
    <row r="41" customFormat="false" ht="12.75" hidden="false" customHeight="false" outlineLevel="0" collapsed="false">
      <c r="A41" s="0" t="s">
        <v>47</v>
      </c>
      <c r="B41" s="0" t="n">
        <v>4.457</v>
      </c>
      <c r="C41" s="0" t="n">
        <v>0</v>
      </c>
      <c r="D41" s="28" t="n">
        <v>0.066</v>
      </c>
      <c r="E41" s="0" t="n">
        <v>4.457</v>
      </c>
      <c r="F41" s="0" t="n">
        <v>0</v>
      </c>
      <c r="G41" s="28" t="n">
        <v>0.066</v>
      </c>
    </row>
    <row r="42" customFormat="false" ht="12.75" hidden="false" customHeight="false" outlineLevel="0" collapsed="false">
      <c r="A42" s="0" t="s">
        <v>48</v>
      </c>
      <c r="B42" s="0" t="n">
        <v>8.943</v>
      </c>
      <c r="C42" s="0" t="n">
        <v>0.9874</v>
      </c>
      <c r="D42" s="0" t="n">
        <v>2.337</v>
      </c>
      <c r="E42" s="0" t="n">
        <v>6.53</v>
      </c>
      <c r="F42" s="0" t="n">
        <v>0</v>
      </c>
      <c r="G42" s="0" t="n">
        <v>0.3281</v>
      </c>
    </row>
    <row r="43" customFormat="false" ht="12.75" hidden="false" customHeight="false" outlineLevel="0" collapsed="false">
      <c r="A43" s="0" t="s">
        <v>49</v>
      </c>
      <c r="B43" s="0" t="n">
        <v>4.913</v>
      </c>
      <c r="C43" s="0" t="n">
        <v>0</v>
      </c>
      <c r="D43" s="28" t="n">
        <v>0.075</v>
      </c>
      <c r="E43" s="0" t="n">
        <v>4.913</v>
      </c>
      <c r="F43" s="0" t="n">
        <v>0</v>
      </c>
      <c r="G43" s="28" t="n">
        <v>0.075</v>
      </c>
    </row>
    <row r="46" customFormat="false" ht="12.75" hidden="false" customHeight="false" outlineLevel="0" collapsed="false">
      <c r="A46" s="27" t="s">
        <v>79</v>
      </c>
    </row>
    <row r="48" customFormat="false" ht="12.75" hidden="false" customHeight="false" outlineLevel="0" collapsed="false">
      <c r="A48" s="0" t="s">
        <v>79</v>
      </c>
      <c r="E48" s="0" t="s">
        <v>80</v>
      </c>
    </row>
    <row r="49" customFormat="false" ht="12.75" hidden="false" customHeight="false" outlineLevel="0" collapsed="false">
      <c r="A49" s="0" t="s">
        <v>76</v>
      </c>
      <c r="B49" s="0" t="s">
        <v>52</v>
      </c>
      <c r="C49" s="0" t="s">
        <v>81</v>
      </c>
      <c r="D49" s="0" t="s">
        <v>82</v>
      </c>
      <c r="E49" s="0" t="s">
        <v>52</v>
      </c>
      <c r="F49" s="0" t="s">
        <v>83</v>
      </c>
      <c r="G49" s="0" t="s">
        <v>82</v>
      </c>
    </row>
    <row r="50" customFormat="false" ht="12.75" hidden="false" customHeight="false" outlineLevel="0" collapsed="false">
      <c r="A50" s="0" t="s">
        <v>33</v>
      </c>
      <c r="B50" s="0" t="n">
        <v>0.5354</v>
      </c>
      <c r="C50" s="28" t="n">
        <v>0.0008116</v>
      </c>
      <c r="D50" s="28" t="n">
        <v>0.0008709</v>
      </c>
      <c r="E50" s="0" t="n">
        <f aca="false">1/B50-2</f>
        <v>-0.132237579379903</v>
      </c>
      <c r="F50" s="28" t="n">
        <f aca="false">1/B50^4*C50</f>
        <v>0.0098770799904635</v>
      </c>
      <c r="G50" s="28" t="n">
        <f aca="false">1/B50^4*D50</f>
        <v>0.0105987542677362</v>
      </c>
    </row>
    <row r="51" customFormat="false" ht="12.75" hidden="false" customHeight="false" outlineLevel="0" collapsed="false">
      <c r="A51" s="0" t="s">
        <v>34</v>
      </c>
      <c r="B51" s="0" t="n">
        <v>0.5265</v>
      </c>
      <c r="C51" s="28" t="n">
        <v>0.001325</v>
      </c>
      <c r="D51" s="28" t="n">
        <v>0.001413</v>
      </c>
      <c r="E51" s="0" t="n">
        <f aca="false">1/B51-2</f>
        <v>-0.100664767331434</v>
      </c>
      <c r="F51" s="28" t="n">
        <f aca="false">1/B51^4*C51</f>
        <v>0.0172433790924295</v>
      </c>
      <c r="G51" s="28" t="n">
        <f aca="false">1/B51^4*D51</f>
        <v>0.0183885997415871</v>
      </c>
    </row>
    <row r="52" customFormat="false" ht="12.75" hidden="false" customHeight="false" outlineLevel="0" collapsed="false">
      <c r="A52" s="0" t="s">
        <v>35</v>
      </c>
      <c r="B52" s="0" t="n">
        <v>0.5159</v>
      </c>
      <c r="C52" s="28" t="n">
        <v>0.0005866</v>
      </c>
      <c r="D52" s="28" t="n">
        <v>0.0006605</v>
      </c>
      <c r="E52" s="0" t="n">
        <f aca="false">1/B52-2</f>
        <v>-0.0616398526846289</v>
      </c>
      <c r="F52" s="28" t="n">
        <f aca="false">1/B52^4*C52</f>
        <v>0.00828094589573146</v>
      </c>
      <c r="G52" s="28" t="n">
        <f aca="false">1/B52^4*D52</f>
        <v>0.00932418132310028</v>
      </c>
    </row>
    <row r="53" customFormat="false" ht="12.75" hidden="false" customHeight="false" outlineLevel="0" collapsed="false">
      <c r="A53" s="0" t="s">
        <v>36</v>
      </c>
      <c r="B53" s="0" t="n">
        <v>0.516</v>
      </c>
      <c r="C53" s="29" t="n">
        <v>0</v>
      </c>
      <c r="D53" s="28" t="n">
        <v>5.81E-005</v>
      </c>
      <c r="E53" s="0" t="n">
        <f aca="false">1/B53-2</f>
        <v>-0.0620155038759691</v>
      </c>
      <c r="F53" s="28" t="n">
        <f aca="false">1/B53^4*C53</f>
        <v>0</v>
      </c>
      <c r="G53" s="28" t="n">
        <f aca="false">1/B53^4*D53</f>
        <v>0.000819553531223012</v>
      </c>
    </row>
    <row r="54" customFormat="false" ht="12.75" hidden="false" customHeight="false" outlineLevel="0" collapsed="false">
      <c r="A54" s="0" t="s">
        <v>37</v>
      </c>
      <c r="B54" s="0" t="n">
        <v>0.545</v>
      </c>
      <c r="C54" s="0" t="n">
        <v>0</v>
      </c>
      <c r="D54" s="28" t="n">
        <v>6.62E-005</v>
      </c>
      <c r="E54" s="0" t="n">
        <f aca="false">1/B54-2</f>
        <v>-0.165137614678899</v>
      </c>
      <c r="F54" s="28" t="n">
        <f aca="false">1/B54^4*C54</f>
        <v>0</v>
      </c>
      <c r="G54" s="28" t="n">
        <f aca="false">1/B54^4*D54</f>
        <v>0.000750363983560256</v>
      </c>
    </row>
    <row r="55" customFormat="false" ht="12.75" hidden="false" customHeight="false" outlineLevel="0" collapsed="false">
      <c r="A55" s="0" t="s">
        <v>38</v>
      </c>
      <c r="B55" s="0" t="n">
        <v>0.536</v>
      </c>
      <c r="C55" s="29" t="n">
        <v>0</v>
      </c>
      <c r="D55" s="28" t="n">
        <v>7.88E-005</v>
      </c>
      <c r="E55" s="0" t="n">
        <f aca="false">1/B55-2</f>
        <v>-0.134328358208955</v>
      </c>
      <c r="F55" s="28" t="n">
        <f aca="false">1/B55^4*C55</f>
        <v>0</v>
      </c>
      <c r="G55" s="28" t="n">
        <f aca="false">1/B55^4*D55</f>
        <v>0.000954700299303448</v>
      </c>
    </row>
    <row r="56" customFormat="false" ht="12.75" hidden="false" customHeight="false" outlineLevel="0" collapsed="false">
      <c r="A56" s="0" t="s">
        <v>39</v>
      </c>
      <c r="B56" s="0" t="n">
        <v>0.521</v>
      </c>
      <c r="C56" s="0" t="n">
        <v>0</v>
      </c>
      <c r="D56" s="28" t="n">
        <v>0.000115</v>
      </c>
      <c r="E56" s="0" t="n">
        <f aca="false">1/B56-2</f>
        <v>-0.0806142034548945</v>
      </c>
      <c r="F56" s="28" t="n">
        <f aca="false">1/B56^4*C56</f>
        <v>0</v>
      </c>
      <c r="G56" s="28" t="n">
        <f aca="false">1/B56^4*D56</f>
        <v>0.00156079888866308</v>
      </c>
    </row>
    <row r="57" customFormat="false" ht="12.75" hidden="false" customHeight="false" outlineLevel="0" collapsed="false">
      <c r="A57" s="0" t="s">
        <v>40</v>
      </c>
      <c r="B57" s="0" t="n">
        <v>0.542</v>
      </c>
      <c r="C57" s="0" t="n">
        <v>0</v>
      </c>
      <c r="D57" s="28" t="n">
        <v>0.000157</v>
      </c>
      <c r="E57" s="0" t="n">
        <f aca="false">1/B57-2</f>
        <v>-0.154981549815498</v>
      </c>
      <c r="F57" s="28" t="n">
        <f aca="false">1/B57^4*C57</f>
        <v>0</v>
      </c>
      <c r="G57" s="28" t="n">
        <f aca="false">1/B57^4*D57</f>
        <v>0.00181929240410272</v>
      </c>
    </row>
    <row r="58" customFormat="false" ht="12.75" hidden="false" customHeight="false" outlineLevel="0" collapsed="false">
      <c r="A58" s="0" t="s">
        <v>41</v>
      </c>
      <c r="B58" s="0" t="n">
        <v>0.536</v>
      </c>
      <c r="C58" s="0" t="n">
        <v>0</v>
      </c>
      <c r="D58" s="28" t="n">
        <v>0.000202</v>
      </c>
      <c r="E58" s="0" t="n">
        <f aca="false">1/B58-2</f>
        <v>-0.134328358208955</v>
      </c>
      <c r="F58" s="28" t="n">
        <f aca="false">1/B58^4*C58</f>
        <v>0</v>
      </c>
      <c r="G58" s="28" t="n">
        <f aca="false">1/B58^4*D58</f>
        <v>0.00244732817841747</v>
      </c>
    </row>
    <row r="59" customFormat="false" ht="12.75" hidden="false" customHeight="false" outlineLevel="0" collapsed="false">
      <c r="A59" s="0" t="s">
        <v>42</v>
      </c>
      <c r="B59" s="0" t="n">
        <v>0.546</v>
      </c>
      <c r="C59" s="0" t="n">
        <v>0</v>
      </c>
      <c r="D59" s="28" t="n">
        <v>0.000204</v>
      </c>
      <c r="E59" s="0" t="n">
        <f aca="false">1/B59-2</f>
        <v>-0.168498168498169</v>
      </c>
      <c r="F59" s="28" t="n">
        <f aca="false">1/B59^4*C59</f>
        <v>0</v>
      </c>
      <c r="G59" s="28" t="n">
        <f aca="false">1/B59^4*D59</f>
        <v>0.00229540644445146</v>
      </c>
    </row>
    <row r="60" customFormat="false" ht="12.75" hidden="false" customHeight="false" outlineLevel="0" collapsed="false">
      <c r="A60" s="0" t="s">
        <v>43</v>
      </c>
      <c r="B60" s="0" t="n">
        <v>0.528</v>
      </c>
      <c r="C60" s="28" t="n">
        <v>0.000699</v>
      </c>
      <c r="D60" s="28" t="n">
        <v>0.000931</v>
      </c>
      <c r="E60" s="0" t="n">
        <f aca="false">1/B60-2</f>
        <v>-0.106060606060606</v>
      </c>
      <c r="F60" s="28" t="n">
        <f aca="false">1/B60^4*C60</f>
        <v>0.00899376396462117</v>
      </c>
      <c r="G60" s="28" t="n">
        <f aca="false">1/B60^4*D60</f>
        <v>0.0119788186710476</v>
      </c>
    </row>
    <row r="61" customFormat="false" ht="12.75" hidden="false" customHeight="false" outlineLevel="0" collapsed="false">
      <c r="A61" s="0" t="s">
        <v>44</v>
      </c>
      <c r="B61" s="0" t="n">
        <v>0.544</v>
      </c>
      <c r="C61" s="0" t="n">
        <v>0</v>
      </c>
      <c r="D61" s="28" t="n">
        <v>0.000203</v>
      </c>
      <c r="E61" s="0" t="n">
        <f aca="false">1/B61-2</f>
        <v>-0.161764705882353</v>
      </c>
      <c r="F61" s="28" t="n">
        <f aca="false">1/B61^4*C61</f>
        <v>0</v>
      </c>
      <c r="G61" s="28" t="n">
        <f aca="false">1/B61^4*D61</f>
        <v>0.00231793065493072</v>
      </c>
    </row>
    <row r="62" customFormat="false" ht="12.75" hidden="false" customHeight="false" outlineLevel="0" collapsed="false">
      <c r="A62" s="0" t="s">
        <v>45</v>
      </c>
      <c r="B62" s="0" t="n">
        <v>0.52</v>
      </c>
      <c r="C62" s="28" t="n">
        <v>0.000404</v>
      </c>
      <c r="D62" s="28" t="n">
        <v>0.000567</v>
      </c>
      <c r="E62" s="0" t="n">
        <f aca="false">1/B62-2</f>
        <v>-0.0769230769230771</v>
      </c>
      <c r="F62" s="28" t="n">
        <f aca="false">1/B62^4*C62</f>
        <v>0.00552545429081615</v>
      </c>
      <c r="G62" s="28" t="n">
        <f aca="false">1/B62^4*D62</f>
        <v>0.00775478362102167</v>
      </c>
    </row>
    <row r="63" customFormat="false" ht="12.75" hidden="false" customHeight="false" outlineLevel="0" collapsed="false">
      <c r="A63" s="0" t="s">
        <v>46</v>
      </c>
      <c r="B63" s="0" t="n">
        <v>0.534</v>
      </c>
      <c r="C63" s="28" t="n">
        <v>0.00024</v>
      </c>
      <c r="D63" s="28" t="n">
        <v>0.000253</v>
      </c>
      <c r="E63" s="0" t="n">
        <f aca="false">1/B63-2</f>
        <v>-0.127340823970038</v>
      </c>
      <c r="F63" s="28" t="n">
        <f aca="false">1/B63^4*C63</f>
        <v>0.00295152328373456</v>
      </c>
      <c r="G63" s="28" t="n">
        <f aca="false">1/B63^4*D63</f>
        <v>0.00311139746160352</v>
      </c>
    </row>
    <row r="64" customFormat="false" ht="12.75" hidden="false" customHeight="false" outlineLevel="0" collapsed="false">
      <c r="A64" s="0" t="s">
        <v>47</v>
      </c>
      <c r="B64" s="0" t="n">
        <v>0.553</v>
      </c>
      <c r="C64" s="28" t="n">
        <v>0.00113</v>
      </c>
      <c r="D64" s="28" t="n">
        <v>0.00131</v>
      </c>
      <c r="E64" s="0" t="n">
        <f aca="false">1/B64-2</f>
        <v>-0.191681735985534</v>
      </c>
      <c r="F64" s="28" t="n">
        <f aca="false">1/B64^4*C64</f>
        <v>0.0120830874391668</v>
      </c>
      <c r="G64" s="28" t="n">
        <f aca="false">1/B64^4*D64</f>
        <v>0.0140078270312465</v>
      </c>
    </row>
    <row r="65" customFormat="false" ht="12.75" hidden="false" customHeight="false" outlineLevel="0" collapsed="false">
      <c r="A65" s="0" t="s">
        <v>48</v>
      </c>
      <c r="B65" s="0" t="n">
        <v>0.558</v>
      </c>
      <c r="C65" s="0" t="n">
        <v>0</v>
      </c>
      <c r="D65" s="28" t="n">
        <v>0.000188</v>
      </c>
      <c r="E65" s="0" t="n">
        <f aca="false">1/B65-2</f>
        <v>-0.207885304659498</v>
      </c>
      <c r="F65" s="28" t="n">
        <f aca="false">1/B65^4*C65</f>
        <v>0</v>
      </c>
      <c r="G65" s="28" t="n">
        <f aca="false">1/B65^4*D65</f>
        <v>0.00193919308358067</v>
      </c>
    </row>
    <row r="66" customFormat="false" ht="12.75" hidden="false" customHeight="false" outlineLevel="0" collapsed="false">
      <c r="A66" s="0" t="s">
        <v>49</v>
      </c>
      <c r="B66" s="0" t="n">
        <v>0.537</v>
      </c>
      <c r="C66" s="28" t="n">
        <v>0.00136</v>
      </c>
      <c r="D66" s="28" t="n">
        <v>0.00154</v>
      </c>
      <c r="E66" s="0" t="n">
        <f aca="false">1/B66-2</f>
        <v>-0.13780260707635</v>
      </c>
      <c r="F66" s="28" t="n">
        <f aca="false">1/B66^4*C66</f>
        <v>0.0163546692504667</v>
      </c>
      <c r="G66" s="28" t="n">
        <f aca="false">1/B66^4*D66</f>
        <v>0.0185192578277343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regionale estimater af eskstreme nedbørsvariable. Regnearket er udgivet sammen med Spildevandskomitéens skrift nr. 26 "Regional variation af ekstremregn i Danmark"
</dc:description>
  <dc:language>en-US</dc:language>
  <cp:lastModifiedBy>Henrik Madsen</cp:lastModifiedBy>
  <cp:lastPrinted>2002-08-25T19:14:13Z</cp:lastPrinted>
  <dcterms:modified xsi:type="dcterms:W3CDTF">1999-03-14T19:18:03Z</dcterms:modified>
  <cp:revision>0</cp:revision>
  <dc:subject>Regional estimation af ekstremregn</dc:subject>
  <dc:title>Regional estimation.xls Version 2.0</dc:title>
</cp:coreProperties>
</file>