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8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57.xml" ContentType="application/vnd.openxmlformats-officedocument.spreadsheetml.worksheet+xml"/>
  <Override PartName="/xl/worksheets/sheet45.xml" ContentType="application/vnd.openxmlformats-officedocument.spreadsheetml.worksheet+xml"/>
  <Override PartName="/xl/worksheets/_rels/sheet52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51.xml.rels" ContentType="application/vnd.openxmlformats-package.relationships+xml"/>
  <Override PartName="/xl/worksheets/_rels/sheet56.xml.rels" ContentType="application/vnd.openxmlformats-package.relationships+xml"/>
  <Override PartName="/xl/worksheets/_rels/sheet43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46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53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47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i10m" sheetId="43" state="visible" r:id="rId3"/>
    <sheet name="i30m" sheetId="44" state="visible" r:id="rId4"/>
    <sheet name="i60m" sheetId="45" state="visible" r:id="rId5"/>
    <sheet name="i3h" sheetId="46" state="visible" r:id="rId6"/>
    <sheet name="i6h" sheetId="47" state="visible" r:id="rId7"/>
    <sheet name="i12h" sheetId="48" state="visible" r:id="rId8"/>
    <sheet name="i24h" sheetId="49" state="visible" r:id="rId9"/>
    <sheet name="i48h" sheetId="50" state="visible" r:id="rId10"/>
    <sheet name="dph" sheetId="51" state="visible" r:id="rId11"/>
    <sheet name="dpd" sheetId="52" state="visible" r:id="rId12"/>
    <sheet name="bv1" sheetId="53" state="visible" r:id="rId13"/>
    <sheet name="bv2" sheetId="54" state="visible" r:id="rId14"/>
    <sheet name="ov1" sheetId="55" state="visible" r:id="rId15"/>
    <sheet name="ov2" sheetId="56" state="visible" r:id="rId16"/>
    <sheet name="zT" sheetId="57" state="visible" r:id="rId17"/>
    <sheet name="Tables" sheetId="58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Input</t>
  </si>
  <si>
    <t xml:space="preserve">Årsmiddelnedbør (mm)</t>
  </si>
  <si>
    <t xml:space="preserve">Region</t>
  </si>
  <si>
    <t xml:space="preserve">Øvrige DK = 0</t>
  </si>
  <si>
    <t xml:space="preserve">København Øst = 1</t>
  </si>
  <si>
    <t xml:space="preserve">København Vest = 2</t>
  </si>
  <si>
    <t xml:space="preserve">T-års estimat</t>
  </si>
  <si>
    <t xml:space="preserve">Maksimal middelintensitet</t>
  </si>
  <si>
    <t xml:space="preserve">10 min</t>
  </si>
  <si>
    <t xml:space="preserve">30 min</t>
  </si>
  <si>
    <t xml:space="preserve">60 min</t>
  </si>
  <si>
    <t xml:space="preserve">3 timer</t>
  </si>
  <si>
    <t xml:space="preserve">6 timer</t>
  </si>
  <si>
    <t xml:space="preserve">12 timer</t>
  </si>
  <si>
    <t xml:space="preserve">24 timer</t>
  </si>
  <si>
    <t xml:space="preserve">48 timer</t>
  </si>
  <si>
    <t xml:space="preserve">Gentagelsesperiode (T)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}</t>
    </r>
  </si>
  <si>
    <t xml:space="preserve">(år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Bassinvolumen</t>
  </si>
  <si>
    <t xml:space="preserve">Overløbsvolumen</t>
  </si>
  <si>
    <t xml:space="preserve">Regndybde</t>
  </si>
  <si>
    <t xml:space="preserve">Døgnnedbør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0.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1.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t xml:space="preserve">(mm)</t>
  </si>
  <si>
    <t xml:space="preserve">Variable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dpt</t>
  </si>
  <si>
    <t xml:space="preserve">dpn</t>
  </si>
  <si>
    <t xml:space="preserve">bv1</t>
  </si>
  <si>
    <t xml:space="preserve">bv2</t>
  </si>
  <si>
    <t xml:space="preserve">ov1</t>
  </si>
  <si>
    <t xml:space="preserve">ov2</t>
  </si>
  <si>
    <t xml:space="preserve">q0</t>
  </si>
  <si>
    <t xml:space="preserve">lambda</t>
  </si>
  <si>
    <t xml:space="preserve">mean</t>
  </si>
  <si>
    <t xml:space="preserve">kappa</t>
  </si>
  <si>
    <t xml:space="preserve">V_lambda</t>
  </si>
  <si>
    <t xml:space="preserve">V_mean</t>
  </si>
  <si>
    <t xml:space="preserve">V_kappa</t>
  </si>
  <si>
    <t xml:space="preserve">lnT</t>
  </si>
  <si>
    <t xml:space="preserve">T</t>
  </si>
  <si>
    <t xml:space="preserve">z_T</t>
  </si>
  <si>
    <t xml:space="preserve">V(z_T)</t>
  </si>
  <si>
    <t xml:space="preserve">z_T-S_T</t>
  </si>
  <si>
    <t xml:space="preserve">z_T+S_T</t>
  </si>
  <si>
    <t xml:space="preserve">LAMBDA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MEAN</t>
  </si>
  <si>
    <t xml:space="preserve">KBH stations</t>
  </si>
  <si>
    <t xml:space="preserve">Other stations</t>
  </si>
  <si>
    <t xml:space="preserve">Variabel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ral T-year ev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3.xml"/><Relationship Id="rId4" Type="http://schemas.openxmlformats.org/officeDocument/2006/relationships/worksheet" Target="worksheets/sheet44.xml"/><Relationship Id="rId5" Type="http://schemas.openxmlformats.org/officeDocument/2006/relationships/worksheet" Target="worksheets/sheet45.xml"/><Relationship Id="rId6" Type="http://schemas.openxmlformats.org/officeDocument/2006/relationships/worksheet" Target="worksheets/sheet46.xml"/><Relationship Id="rId7" Type="http://schemas.openxmlformats.org/officeDocument/2006/relationships/worksheet" Target="worksheets/sheet47.xml"/><Relationship Id="rId8" Type="http://schemas.openxmlformats.org/officeDocument/2006/relationships/worksheet" Target="worksheets/sheet48.xml"/><Relationship Id="rId9" Type="http://schemas.openxmlformats.org/officeDocument/2006/relationships/worksheet" Target="worksheets/sheet49.xml"/><Relationship Id="rId10" Type="http://schemas.openxmlformats.org/officeDocument/2006/relationships/worksheet" Target="worksheets/sheet50.xml"/><Relationship Id="rId11" Type="http://schemas.openxmlformats.org/officeDocument/2006/relationships/worksheet" Target="worksheets/sheet51.xml"/><Relationship Id="rId12" Type="http://schemas.openxmlformats.org/officeDocument/2006/relationships/worksheet" Target="worksheets/sheet52.xml"/><Relationship Id="rId13" Type="http://schemas.openxmlformats.org/officeDocument/2006/relationships/worksheet" Target="worksheets/sheet53.xml"/><Relationship Id="rId14" Type="http://schemas.openxmlformats.org/officeDocument/2006/relationships/worksheet" Target="worksheets/sheet54.xml"/><Relationship Id="rId15" Type="http://schemas.openxmlformats.org/officeDocument/2006/relationships/worksheet" Target="worksheets/sheet55.xml"/><Relationship Id="rId16" Type="http://schemas.openxmlformats.org/officeDocument/2006/relationships/worksheet" Target="worksheets/sheet56.xml"/><Relationship Id="rId17" Type="http://schemas.openxmlformats.org/officeDocument/2006/relationships/worksheet" Target="worksheets/sheet57.xml"/><Relationship Id="rId18" Type="http://schemas.openxmlformats.org/officeDocument/2006/relationships/worksheet" Target="worksheets/sheet5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C$13:$C$41</c:f>
              <c:numCache>
                <c:formatCode>General</c:formatCode>
                <c:ptCount val="29"/>
                <c:pt idx="0">
                  <c:v>6.67377298993936</c:v>
                </c:pt>
                <c:pt idx="1">
                  <c:v>7.31152480044334</c:v>
                </c:pt>
                <c:pt idx="2">
                  <c:v>7.95723596924746</c:v>
                </c:pt>
                <c:pt idx="3">
                  <c:v>8.61100583183536</c:v>
                </c:pt>
                <c:pt idx="4">
                  <c:v>9.27293496343115</c:v>
                </c:pt>
                <c:pt idx="5">
                  <c:v>9.94312519447172</c:v>
                </c:pt>
                <c:pt idx="6">
                  <c:v>10.6216796262723</c:v>
                </c:pt>
                <c:pt idx="7">
                  <c:v>11.3087026468873</c:v>
                </c:pt>
                <c:pt idx="8">
                  <c:v>12.0042999471695</c:v>
                </c:pt>
                <c:pt idx="9">
                  <c:v>12.7085785370292</c:v>
                </c:pt>
                <c:pt idx="10">
                  <c:v>13.4216467618966</c:v>
                </c:pt>
                <c:pt idx="11">
                  <c:v>14.1436143193894</c:v>
                </c:pt>
                <c:pt idx="12">
                  <c:v>14.8745922761889</c:v>
                </c:pt>
                <c:pt idx="13">
                  <c:v>15.6146930851258</c:v>
                </c:pt>
                <c:pt idx="14">
                  <c:v>16.3640306024806</c:v>
                </c:pt>
                <c:pt idx="15">
                  <c:v>17.1227201054983</c:v>
                </c:pt>
                <c:pt idx="16">
                  <c:v>17.8908783101231</c:v>
                </c:pt>
                <c:pt idx="17">
                  <c:v>18.6686233889537</c:v>
                </c:pt>
                <c:pt idx="18">
                  <c:v>19.4560749894227</c:v>
                </c:pt>
                <c:pt idx="19">
                  <c:v>20.2533542522032</c:v>
                </c:pt>
                <c:pt idx="20">
                  <c:v>21.0605838298447</c:v>
                </c:pt>
                <c:pt idx="21">
                  <c:v>21.8778879056422</c:v>
                </c:pt>
                <c:pt idx="22">
                  <c:v>22.7053922127402</c:v>
                </c:pt>
                <c:pt idx="23">
                  <c:v>23.5432240534752</c:v>
                </c:pt>
                <c:pt idx="24">
                  <c:v>24.3915123189602</c:v>
                </c:pt>
                <c:pt idx="25">
                  <c:v>25.2503875089127</c:v>
                </c:pt>
                <c:pt idx="26">
                  <c:v>26.1199817517308</c:v>
                </c:pt>
                <c:pt idx="27">
                  <c:v>27.0004288248197</c:v>
                </c:pt>
                <c:pt idx="28">
                  <c:v>27.4678124139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E$13:$E$41</c:f>
              <c:numCache>
                <c:formatCode>General</c:formatCode>
                <c:ptCount val="29"/>
                <c:pt idx="0">
                  <c:v>6.2555246874821</c:v>
                </c:pt>
                <c:pt idx="1">
                  <c:v>6.88639375408003</c:v>
                </c:pt>
                <c:pt idx="2">
                  <c:v>7.52394037998634</c:v>
                </c:pt>
                <c:pt idx="3">
                  <c:v>8.16804432964365</c:v>
                </c:pt>
                <c:pt idx="4">
                  <c:v>8.81850961668905</c:v>
                </c:pt>
                <c:pt idx="5">
                  <c:v>9.47507495345261</c:v>
                </c:pt>
                <c:pt idx="6">
                  <c:v>10.1374283875184</c:v>
                </c:pt>
                <c:pt idx="7">
                  <c:v>10.8052256397801</c:v>
                </c:pt>
                <c:pt idx="8">
                  <c:v>11.4781108234673</c:v>
                </c:pt>
                <c:pt idx="9">
                  <c:v>12.1557374466905</c:v>
                </c:pt>
                <c:pt idx="10">
                  <c:v>12.8377872207928</c:v>
                </c:pt>
                <c:pt idx="11">
                  <c:v>13.5239844459885</c:v>
                </c:pt>
                <c:pt idx="12">
                  <c:v>14.2141046007893</c:v>
                </c:pt>
                <c:pt idx="13">
                  <c:v>14.907976929897</c:v>
                </c:pt>
                <c:pt idx="14">
                  <c:v>15.6054818976244</c:v>
                </c:pt>
                <c:pt idx="15">
                  <c:v>16.306545036946</c:v>
                </c:pt>
                <c:pt idx="16">
                  <c:v>17.0111288849082</c:v>
                </c:pt>
                <c:pt idx="17">
                  <c:v>17.7192244605413</c:v>
                </c:pt>
                <c:pt idx="18">
                  <c:v>18.4308433087561</c:v>
                </c:pt>
                <c:pt idx="19">
                  <c:v>19.1460106817284</c:v>
                </c:pt>
                <c:pt idx="20">
                  <c:v>19.8647600649769</c:v>
                </c:pt>
                <c:pt idx="21">
                  <c:v>20.5871290137292</c:v>
                </c:pt>
                <c:pt idx="22">
                  <c:v>21.3131561349969</c:v>
                </c:pt>
                <c:pt idx="23">
                  <c:v>22.0428790016845</c:v>
                </c:pt>
                <c:pt idx="24">
                  <c:v>22.7763327855841</c:v>
                </c:pt>
                <c:pt idx="25">
                  <c:v>23.5135494217231</c:v>
                </c:pt>
                <c:pt idx="26">
                  <c:v>24.2545571511459</c:v>
                </c:pt>
                <c:pt idx="27">
                  <c:v>24.9993803237614</c:v>
                </c:pt>
                <c:pt idx="28">
                  <c:v>25.39258403754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F$13:$F$41</c:f>
              <c:numCache>
                <c:formatCode>General</c:formatCode>
                <c:ptCount val="29"/>
                <c:pt idx="0">
                  <c:v>7.09202129239663</c:v>
                </c:pt>
                <c:pt idx="1">
                  <c:v>7.73665584680665</c:v>
                </c:pt>
                <c:pt idx="2">
                  <c:v>8.39053155850858</c:v>
                </c:pt>
                <c:pt idx="3">
                  <c:v>9.05396733402708</c:v>
                </c:pt>
                <c:pt idx="4">
                  <c:v>9.72736031017326</c:v>
                </c:pt>
                <c:pt idx="5">
                  <c:v>10.4111754354908</c:v>
                </c:pt>
                <c:pt idx="6">
                  <c:v>11.1059308650262</c:v>
                </c:pt>
                <c:pt idx="7">
                  <c:v>11.8121796539946</c:v>
                </c:pt>
                <c:pt idx="8">
                  <c:v>12.5304890708718</c:v>
                </c:pt>
                <c:pt idx="9">
                  <c:v>13.261419627368</c:v>
                </c:pt>
                <c:pt idx="10">
                  <c:v>14.0055063030005</c:v>
                </c:pt>
                <c:pt idx="11">
                  <c:v>14.7632441927903</c:v>
                </c:pt>
                <c:pt idx="12">
                  <c:v>15.5350799515885</c:v>
                </c:pt>
                <c:pt idx="13">
                  <c:v>16.3214092403547</c:v>
                </c:pt>
                <c:pt idx="14">
                  <c:v>17.1225793073368</c:v>
                </c:pt>
                <c:pt idx="15">
                  <c:v>17.9388951740506</c:v>
                </c:pt>
                <c:pt idx="16">
                  <c:v>18.7706277353381</c:v>
                </c:pt>
                <c:pt idx="17">
                  <c:v>19.6180223173661</c:v>
                </c:pt>
                <c:pt idx="18">
                  <c:v>20.4813066700893</c:v>
                </c:pt>
                <c:pt idx="19">
                  <c:v>21.3606978226779</c:v>
                </c:pt>
                <c:pt idx="20">
                  <c:v>22.2564075947124</c:v>
                </c:pt>
                <c:pt idx="21">
                  <c:v>23.1686467975552</c:v>
                </c:pt>
                <c:pt idx="22">
                  <c:v>24.0976282904834</c:v>
                </c:pt>
                <c:pt idx="23">
                  <c:v>25.0435691052659</c:v>
                </c:pt>
                <c:pt idx="24">
                  <c:v>26.0066918523364</c:v>
                </c:pt>
                <c:pt idx="25">
                  <c:v>26.9872255961023</c:v>
                </c:pt>
                <c:pt idx="26">
                  <c:v>27.9854063523157</c:v>
                </c:pt>
                <c:pt idx="27">
                  <c:v>29.001477325878</c:v>
                </c:pt>
                <c:pt idx="28">
                  <c:v>29.5430407903598</c:v>
                </c:pt>
              </c:numCache>
            </c:numRef>
          </c:yVal>
          <c:smooth val="0"/>
        </c:ser>
        <c:axId val="32999814"/>
        <c:axId val="79162270"/>
      </c:scatterChart>
      <c:valAx>
        <c:axId val="3299981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270"/>
        <c:crossesAt val="0"/>
        <c:crossBetween val="midCat"/>
      </c:valAx>
      <c:valAx>
        <c:axId val="7916227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14"/>
        <c:crossesAt val="0.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7692447514314"/>
          <c:y val="0.1469153864911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øgnnedbø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M$13:$AM$41</c:f>
              <c:numCache>
                <c:formatCode>General</c:formatCode>
                <c:ptCount val="29"/>
                <c:pt idx="0">
                  <c:v>19.7290743658342</c:v>
                </c:pt>
                <c:pt idx="1">
                  <c:v>21.5853021890274</c:v>
                </c:pt>
                <c:pt idx="2">
                  <c:v>23.4703081661472</c:v>
                </c:pt>
                <c:pt idx="3">
                  <c:v>25.3845384612546</c:v>
                </c:pt>
                <c:pt idx="4">
                  <c:v>27.328446155545</c:v>
                </c:pt>
                <c:pt idx="5">
                  <c:v>29.3024913545892</c:v>
                </c:pt>
                <c:pt idx="6">
                  <c:v>31.3071412972357</c:v>
                </c:pt>
                <c:pt idx="7">
                  <c:v>33.3428704662022</c:v>
                </c:pt>
                <c:pt idx="8">
                  <c:v>35.4101607003815</c:v>
                </c:pt>
                <c:pt idx="9">
                  <c:v>37.5095013088882</c:v>
                </c:pt>
                <c:pt idx="10">
                  <c:v>39.6413891868739</c:v>
                </c:pt>
                <c:pt idx="11">
                  <c:v>41.8063289331382</c:v>
                </c:pt>
                <c:pt idx="12">
                  <c:v>44.004832969562</c:v>
                </c:pt>
                <c:pt idx="13">
                  <c:v>46.237421662394</c:v>
                </c:pt>
                <c:pt idx="14">
                  <c:v>48.5046234454158</c:v>
                </c:pt>
                <c:pt idx="15">
                  <c:v>50.8069749450184</c:v>
                </c:pt>
                <c:pt idx="16">
                  <c:v>53.1450211072162</c:v>
                </c:pt>
                <c:pt idx="17">
                  <c:v>55.5193153266314</c:v>
                </c:pt>
                <c:pt idx="18">
                  <c:v>57.9304195774768</c:v>
                </c:pt>
                <c:pt idx="19">
                  <c:v>60.3789045465708</c:v>
                </c:pt>
                <c:pt idx="20">
                  <c:v>62.8653497684137</c:v>
                </c:pt>
                <c:pt idx="21">
                  <c:v>65.3903437623578</c:v>
                </c:pt>
                <c:pt idx="22">
                  <c:v>67.9544841719055</c:v>
                </c:pt>
                <c:pt idx="23">
                  <c:v>70.5583779061656</c:v>
                </c:pt>
                <c:pt idx="24">
                  <c:v>73.2026412835033</c:v>
                </c:pt>
                <c:pt idx="25">
                  <c:v>75.8879001774177</c:v>
                </c:pt>
                <c:pt idx="26">
                  <c:v>78.6147901646798</c:v>
                </c:pt>
                <c:pt idx="27">
                  <c:v>81.3839566757683</c:v>
                </c:pt>
                <c:pt idx="28">
                  <c:v>82.8573071578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O$13:$AO$41</c:f>
              <c:numCache>
                <c:formatCode>General</c:formatCode>
                <c:ptCount val="29"/>
                <c:pt idx="0">
                  <c:v>18.509994128794</c:v>
                </c:pt>
                <c:pt idx="1">
                  <c:v>20.3031691186733</c:v>
                </c:pt>
                <c:pt idx="2">
                  <c:v>22.0641282026502</c:v>
                </c:pt>
                <c:pt idx="3">
                  <c:v>23.8014833175385</c:v>
                </c:pt>
                <c:pt idx="4">
                  <c:v>25.5235671947934</c:v>
                </c:pt>
                <c:pt idx="5">
                  <c:v>27.2364973246799</c:v>
                </c:pt>
                <c:pt idx="6">
                  <c:v>28.944009427239</c:v>
                </c:pt>
                <c:pt idx="7">
                  <c:v>30.647980669519</c:v>
                </c:pt>
                <c:pt idx="8">
                  <c:v>32.3490165817107</c:v>
                </c:pt>
                <c:pt idx="9">
                  <c:v>34.0469079578757</c:v>
                </c:pt>
                <c:pt idx="10">
                  <c:v>35.7409449928263</c:v>
                </c:pt>
                <c:pt idx="11">
                  <c:v>37.4301220443742</c:v>
                </c:pt>
                <c:pt idx="12">
                  <c:v>39.1132674353419</c:v>
                </c:pt>
                <c:pt idx="13">
                  <c:v>40.7891240039227</c:v>
                </c:pt>
                <c:pt idx="14">
                  <c:v>42.4563978353051</c:v>
                </c:pt>
                <c:pt idx="15">
                  <c:v>44.113786607364</c:v>
                </c:pt>
                <c:pt idx="16">
                  <c:v>45.7599949739075</c:v>
                </c:pt>
                <c:pt idx="17">
                  <c:v>47.3937417974306</c:v>
                </c:pt>
                <c:pt idx="18">
                  <c:v>49.0137623496322</c:v>
                </c:pt>
                <c:pt idx="19">
                  <c:v>50.6188074960956</c:v>
                </c:pt>
                <c:pt idx="20">
                  <c:v>52.2076411615216</c:v>
                </c:pt>
                <c:pt idx="21">
                  <c:v>53.7790369000572</c:v>
                </c:pt>
                <c:pt idx="22">
                  <c:v>55.3317740860239</c:v>
                </c:pt>
                <c:pt idx="23">
                  <c:v>56.8646340383122</c:v>
                </c:pt>
                <c:pt idx="24">
                  <c:v>58.376396260627</c:v>
                </c:pt>
                <c:pt idx="25">
                  <c:v>59.8658348956738</c:v>
                </c:pt>
                <c:pt idx="26">
                  <c:v>61.3317154383277</c:v>
                </c:pt>
                <c:pt idx="27">
                  <c:v>62.7727917202074</c:v>
                </c:pt>
                <c:pt idx="28">
                  <c:v>63.5202067767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P$13:$AP$41</c:f>
              <c:numCache>
                <c:formatCode>General</c:formatCode>
                <c:ptCount val="29"/>
                <c:pt idx="0">
                  <c:v>20.9481546028744</c:v>
                </c:pt>
                <c:pt idx="1">
                  <c:v>22.8674352593815</c:v>
                </c:pt>
                <c:pt idx="2">
                  <c:v>24.8764881296443</c:v>
                </c:pt>
                <c:pt idx="3">
                  <c:v>26.9675936049706</c:v>
                </c:pt>
                <c:pt idx="4">
                  <c:v>29.1333251162966</c:v>
                </c:pt>
                <c:pt idx="5">
                  <c:v>31.3684853844985</c:v>
                </c:pt>
                <c:pt idx="6">
                  <c:v>33.6702731672324</c:v>
                </c:pt>
                <c:pt idx="7">
                  <c:v>36.0377602628855</c:v>
                </c:pt>
                <c:pt idx="8">
                  <c:v>38.4713048190522</c:v>
                </c:pt>
                <c:pt idx="9">
                  <c:v>40.9720946599006</c:v>
                </c:pt>
                <c:pt idx="10">
                  <c:v>43.5418333809216</c:v>
                </c:pt>
                <c:pt idx="11">
                  <c:v>46.1825358219021</c:v>
                </c:pt>
                <c:pt idx="12">
                  <c:v>48.8963985037822</c:v>
                </c:pt>
                <c:pt idx="13">
                  <c:v>51.6857193208652</c:v>
                </c:pt>
                <c:pt idx="14">
                  <c:v>54.5528490555264</c:v>
                </c:pt>
                <c:pt idx="15">
                  <c:v>57.5001632826728</c:v>
                </c:pt>
                <c:pt idx="16">
                  <c:v>60.530047240525</c:v>
                </c:pt>
                <c:pt idx="17">
                  <c:v>63.6448888558321</c:v>
                </c:pt>
                <c:pt idx="18">
                  <c:v>66.8470768053214</c:v>
                </c:pt>
                <c:pt idx="19">
                  <c:v>70.1390015970461</c:v>
                </c:pt>
                <c:pt idx="20">
                  <c:v>73.5230583753057</c:v>
                </c:pt>
                <c:pt idx="21">
                  <c:v>77.0016506246584</c:v>
                </c:pt>
                <c:pt idx="22">
                  <c:v>80.577194257787</c:v>
                </c:pt>
                <c:pt idx="23">
                  <c:v>84.2521217740189</c:v>
                </c:pt>
                <c:pt idx="24">
                  <c:v>88.0288863063797</c:v>
                </c:pt>
                <c:pt idx="25">
                  <c:v>91.9099654591616</c:v>
                </c:pt>
                <c:pt idx="26">
                  <c:v>95.8978648910318</c:v>
                </c:pt>
                <c:pt idx="27">
                  <c:v>99.9951216313291</c:v>
                </c:pt>
                <c:pt idx="28">
                  <c:v>102.194407538991</c:v>
                </c:pt>
              </c:numCache>
            </c:numRef>
          </c:yVal>
          <c:smooth val="0"/>
        </c:ser>
        <c:axId val="28215908"/>
        <c:axId val="36051330"/>
      </c:scatterChart>
      <c:valAx>
        <c:axId val="28215908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330"/>
        <c:crossesAt val="0"/>
        <c:crossBetween val="midCat"/>
      </c:valAx>
      <c:valAx>
        <c:axId val="360513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08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230937017177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Q$13:$AQ$41</c:f>
              <c:numCache>
                <c:formatCode>General</c:formatCode>
                <c:ptCount val="29"/>
                <c:pt idx="0">
                  <c:v>16.9368805057846</c:v>
                </c:pt>
                <c:pt idx="1">
                  <c:v>19.3482082282056</c:v>
                </c:pt>
                <c:pt idx="2">
                  <c:v>21.8217367504851</c:v>
                </c:pt>
                <c:pt idx="3">
                  <c:v>24.3590705577651</c:v>
                </c:pt>
                <c:pt idx="4">
                  <c:v>26.9618555232819</c:v>
                </c:pt>
                <c:pt idx="5">
                  <c:v>29.6317799759823</c:v>
                </c:pt>
                <c:pt idx="6">
                  <c:v>32.3705757956793</c:v>
                </c:pt>
                <c:pt idx="7">
                  <c:v>35.1800195364574</c:v>
                </c:pt>
                <c:pt idx="8">
                  <c:v>38.0619335790568</c:v>
                </c:pt>
                <c:pt idx="9">
                  <c:v>41.0181873129832</c:v>
                </c:pt>
                <c:pt idx="10">
                  <c:v>44.050698349111</c:v>
                </c:pt>
                <c:pt idx="11">
                  <c:v>47.1614337635649</c:v>
                </c:pt>
                <c:pt idx="12">
                  <c:v>50.3524113736889</c:v>
                </c:pt>
                <c:pt idx="13">
                  <c:v>53.6257010469285</c:v>
                </c:pt>
                <c:pt idx="14">
                  <c:v>56.9834260434761</c:v>
                </c:pt>
                <c:pt idx="15">
                  <c:v>60.4277643935502</c:v>
                </c:pt>
                <c:pt idx="16">
                  <c:v>63.9609503102019</c:v>
                </c:pt>
                <c:pt idx="17">
                  <c:v>67.5852756385648</c:v>
                </c:pt>
                <c:pt idx="18">
                  <c:v>71.3030913424896</c:v>
                </c:pt>
                <c:pt idx="19">
                  <c:v>75.1168090295253</c:v>
                </c:pt>
                <c:pt idx="20">
                  <c:v>79.0289025152393</c:v>
                </c:pt>
                <c:pt idx="21">
                  <c:v>83.0419094278883</c:v>
                </c:pt>
                <c:pt idx="22">
                  <c:v>87.1584328544825</c:v>
                </c:pt>
                <c:pt idx="23">
                  <c:v>91.3811430293108</c:v>
                </c:pt>
                <c:pt idx="24">
                  <c:v>95.7127790660212</c:v>
                </c:pt>
                <c:pt idx="25">
                  <c:v>100.156150734382</c:v>
                </c:pt>
                <c:pt idx="26">
                  <c:v>104.714140282871</c:v>
                </c:pt>
                <c:pt idx="27">
                  <c:v>109.389704308287</c:v>
                </c:pt>
                <c:pt idx="28">
                  <c:v>111.896544448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S$13:$AS$41</c:f>
              <c:numCache>
                <c:formatCode>General</c:formatCode>
                <c:ptCount val="29"/>
                <c:pt idx="0">
                  <c:v>15.3818814457611</c:v>
                </c:pt>
                <c:pt idx="1">
                  <c:v>17.7007536595374</c:v>
                </c:pt>
                <c:pt idx="2">
                  <c:v>19.979035262247</c:v>
                </c:pt>
                <c:pt idx="3">
                  <c:v>22.2379850240896</c:v>
                </c:pt>
                <c:pt idx="4">
                  <c:v>24.4983729474971</c:v>
                </c:pt>
                <c:pt idx="5">
                  <c:v>26.7756100561835</c:v>
                </c:pt>
                <c:pt idx="6">
                  <c:v>29.0798900795791</c:v>
                </c:pt>
                <c:pt idx="7">
                  <c:v>31.4176734752323</c:v>
                </c:pt>
                <c:pt idx="8">
                  <c:v>33.7929950450816</c:v>
                </c:pt>
                <c:pt idx="9">
                  <c:v>36.2083473490828</c:v>
                </c:pt>
                <c:pt idx="10">
                  <c:v>38.6652335059484</c:v>
                </c:pt>
                <c:pt idx="11">
                  <c:v>41.164508128958</c:v>
                </c:pt>
                <c:pt idx="12">
                  <c:v>43.7065898165927</c:v>
                </c:pt>
                <c:pt idx="13">
                  <c:v>46.2915963705131</c:v>
                </c:pt>
                <c:pt idx="14">
                  <c:v>48.9194329519968</c:v>
                </c:pt>
                <c:pt idx="15">
                  <c:v>51.589850955069</c:v>
                </c:pt>
                <c:pt idx="16">
                  <c:v>54.302488181725</c:v>
                </c:pt>
                <c:pt idx="17">
                  <c:v>57.0568967407956</c:v>
                </c:pt>
                <c:pt idx="18">
                  <c:v>59.8525626533744</c:v>
                </c:pt>
                <c:pt idx="19">
                  <c:v>62.6889196956116</c:v>
                </c:pt>
                <c:pt idx="20">
                  <c:v>65.5653591285279</c:v>
                </c:pt>
                <c:pt idx="21">
                  <c:v>68.4812364189556</c:v>
                </c:pt>
                <c:pt idx="22">
                  <c:v>71.4358757107346</c:v>
                </c:pt>
                <c:pt idx="23">
                  <c:v>74.4285725821997</c:v>
                </c:pt>
                <c:pt idx="24">
                  <c:v>77.4585954782586</c:v>
                </c:pt>
                <c:pt idx="25">
                  <c:v>80.5251861049883</c:v>
                </c:pt>
                <c:pt idx="26">
                  <c:v>83.6275590046504</c:v>
                </c:pt>
                <c:pt idx="27">
                  <c:v>86.7649004788068</c:v>
                </c:pt>
                <c:pt idx="28">
                  <c:v>88.4284196012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T$13:$AT$41</c:f>
              <c:numCache>
                <c:formatCode>General</c:formatCode>
                <c:ptCount val="29"/>
                <c:pt idx="0">
                  <c:v>18.491879565808</c:v>
                </c:pt>
                <c:pt idx="1">
                  <c:v>20.9956627968737</c:v>
                </c:pt>
                <c:pt idx="2">
                  <c:v>23.6644382387232</c:v>
                </c:pt>
                <c:pt idx="3">
                  <c:v>26.4801560914407</c:v>
                </c:pt>
                <c:pt idx="4">
                  <c:v>29.4253380990668</c:v>
                </c:pt>
                <c:pt idx="5">
                  <c:v>32.4879498957812</c:v>
                </c:pt>
                <c:pt idx="6">
                  <c:v>35.6612615117794</c:v>
                </c:pt>
                <c:pt idx="7">
                  <c:v>38.9423655976824</c:v>
                </c:pt>
                <c:pt idx="8">
                  <c:v>42.3308721130319</c:v>
                </c:pt>
                <c:pt idx="9">
                  <c:v>45.8280272768836</c:v>
                </c:pt>
                <c:pt idx="10">
                  <c:v>49.4361631922735</c:v>
                </c:pt>
                <c:pt idx="11">
                  <c:v>53.1583593981718</c:v>
                </c:pt>
                <c:pt idx="12">
                  <c:v>56.998232930785</c:v>
                </c:pt>
                <c:pt idx="13">
                  <c:v>60.9598057233439</c:v>
                </c:pt>
                <c:pt idx="14">
                  <c:v>65.0474191349555</c:v>
                </c:pt>
                <c:pt idx="15">
                  <c:v>69.2656778320315</c:v>
                </c:pt>
                <c:pt idx="16">
                  <c:v>73.6194124386788</c:v>
                </c:pt>
                <c:pt idx="17">
                  <c:v>78.113654536334</c:v>
                </c:pt>
                <c:pt idx="18">
                  <c:v>82.7536200316047</c:v>
                </c:pt>
                <c:pt idx="19">
                  <c:v>87.5446983634389</c:v>
                </c:pt>
                <c:pt idx="20">
                  <c:v>92.4924459019507</c:v>
                </c:pt>
                <c:pt idx="21">
                  <c:v>97.6025824368209</c:v>
                </c:pt>
                <c:pt idx="22">
                  <c:v>102.88098999823</c:v>
                </c:pt>
                <c:pt idx="23">
                  <c:v>108.333713476422</c:v>
                </c:pt>
                <c:pt idx="24">
                  <c:v>113.966962653784</c:v>
                </c:pt>
                <c:pt idx="25">
                  <c:v>119.787115363775</c:v>
                </c:pt>
                <c:pt idx="26">
                  <c:v>125.800721561092</c:v>
                </c:pt>
                <c:pt idx="27">
                  <c:v>132.014508137768</c:v>
                </c:pt>
                <c:pt idx="28">
                  <c:v>135.364669295615</c:v>
                </c:pt>
              </c:numCache>
            </c:numRef>
          </c:yVal>
          <c:smooth val="0"/>
        </c:ser>
        <c:axId val="34364265"/>
        <c:axId val="12830540"/>
      </c:scatterChart>
      <c:valAx>
        <c:axId val="3436426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40"/>
        <c:crossesAt val="0"/>
        <c:crossBetween val="midCat"/>
      </c:valAx>
      <c:valAx>
        <c:axId val="128305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65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230937017177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U$13:$AU$41</c:f>
              <c:numCache>
                <c:formatCode>General</c:formatCode>
                <c:ptCount val="29"/>
                <c:pt idx="0">
                  <c:v>5.74440660823273</c:v>
                </c:pt>
                <c:pt idx="1">
                  <c:v>6.49239068310182</c:v>
                </c:pt>
                <c:pt idx="2">
                  <c:v>7.26960647375874</c:v>
                </c:pt>
                <c:pt idx="3">
                  <c:v>8.0771963751242</c:v>
                </c:pt>
                <c:pt idx="4">
                  <c:v>8.91634742767322</c:v>
                </c:pt>
                <c:pt idx="5">
                  <c:v>9.78829306221313</c:v>
                </c:pt>
                <c:pt idx="6">
                  <c:v>10.6943149128486</c:v>
                </c:pt>
                <c:pt idx="7">
                  <c:v>11.6357447007988</c:v>
                </c:pt>
                <c:pt idx="8">
                  <c:v>12.6139661918349</c:v>
                </c:pt>
                <c:pt idx="9">
                  <c:v>13.630417230216</c:v>
                </c:pt>
                <c:pt idx="10">
                  <c:v>14.6865918521125</c:v>
                </c:pt>
                <c:pt idx="11">
                  <c:v>15.7840424816231</c:v>
                </c:pt>
                <c:pt idx="12">
                  <c:v>16.9243822126145</c:v>
                </c:pt>
                <c:pt idx="13">
                  <c:v>18.1092871797357</c:v>
                </c:pt>
                <c:pt idx="14">
                  <c:v>19.3404990220943</c:v>
                </c:pt>
                <c:pt idx="15">
                  <c:v>20.6198274432139</c:v>
                </c:pt>
                <c:pt idx="16">
                  <c:v>21.9491528710371</c:v>
                </c:pt>
                <c:pt idx="17">
                  <c:v>23.330429221883</c:v>
                </c:pt>
                <c:pt idx="18">
                  <c:v>24.7656867724215</c:v>
                </c:pt>
                <c:pt idx="19">
                  <c:v>26.2570351438869</c:v>
                </c:pt>
                <c:pt idx="20">
                  <c:v>27.8066664029164</c:v>
                </c:pt>
                <c:pt idx="21">
                  <c:v>29.4168582835712</c:v>
                </c:pt>
                <c:pt idx="22">
                  <c:v>31.0899775352765</c:v>
                </c:pt>
                <c:pt idx="23">
                  <c:v>32.8284834016014</c:v>
                </c:pt>
                <c:pt idx="24">
                  <c:v>34.6349312349912</c:v>
                </c:pt>
                <c:pt idx="25">
                  <c:v>36.5119762527669</c:v>
                </c:pt>
                <c:pt idx="26">
                  <c:v>38.4623774399104</c:v>
                </c:pt>
                <c:pt idx="27">
                  <c:v>40.4890016043745</c:v>
                </c:pt>
                <c:pt idx="28">
                  <c:v>41.58628490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W$13:$AW$41</c:f>
              <c:numCache>
                <c:formatCode>General</c:formatCode>
                <c:ptCount val="29"/>
                <c:pt idx="0">
                  <c:v>5.17693492648407</c:v>
                </c:pt>
                <c:pt idx="1">
                  <c:v>5.89943972390492</c:v>
                </c:pt>
                <c:pt idx="2">
                  <c:v>6.64540018435387</c:v>
                </c:pt>
                <c:pt idx="3">
                  <c:v>7.41290917291524</c:v>
                </c:pt>
                <c:pt idx="4">
                  <c:v>8.19883865313892</c:v>
                </c:pt>
                <c:pt idx="5">
                  <c:v>8.99934316162717</c:v>
                </c:pt>
                <c:pt idx="6">
                  <c:v>9.81054339609838</c:v>
                </c:pt>
                <c:pt idx="7">
                  <c:v>10.6291474036343</c:v>
                </c:pt>
                <c:pt idx="8">
                  <c:v>11.4527675301198</c:v>
                </c:pt>
                <c:pt idx="9">
                  <c:v>12.2798851020664</c:v>
                </c:pt>
                <c:pt idx="10">
                  <c:v>13.1096045044259</c:v>
                </c:pt>
                <c:pt idx="11">
                  <c:v>13.9413713818051</c:v>
                </c:pt>
                <c:pt idx="12">
                  <c:v>14.7747530456878</c:v>
                </c:pt>
                <c:pt idx="13">
                  <c:v>15.6093005786122</c:v>
                </c:pt>
                <c:pt idx="14">
                  <c:v>16.4444747953253</c:v>
                </c:pt>
                <c:pt idx="15">
                  <c:v>17.2796119359971</c:v>
                </c:pt>
                <c:pt idx="16">
                  <c:v>18.1139106595823</c:v>
                </c:pt>
                <c:pt idx="17">
                  <c:v>18.9464289857503</c:v>
                </c:pt>
                <c:pt idx="18">
                  <c:v>19.776085009279</c:v>
                </c:pt>
                <c:pt idx="19">
                  <c:v>20.6016583294923</c:v>
                </c:pt>
                <c:pt idx="20">
                  <c:v>21.4217908285929</c:v>
                </c:pt>
                <c:pt idx="21">
                  <c:v>22.2349862840518</c:v>
                </c:pt>
                <c:pt idx="22">
                  <c:v>23.0396086988376</c:v>
                </c:pt>
                <c:pt idx="23">
                  <c:v>23.8338794018608</c:v>
                </c:pt>
                <c:pt idx="24">
                  <c:v>24.6158730286084</c:v>
                </c:pt>
                <c:pt idx="25">
                  <c:v>25.3835124992659</c:v>
                </c:pt>
                <c:pt idx="26">
                  <c:v>26.1345630984741</c:v>
                </c:pt>
                <c:pt idx="27">
                  <c:v>26.8666257412479</c:v>
                </c:pt>
                <c:pt idx="28">
                  <c:v>27.24310257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X$13:$AX$41</c:f>
              <c:numCache>
                <c:formatCode>General</c:formatCode>
                <c:ptCount val="29"/>
                <c:pt idx="0">
                  <c:v>6.3118782899814</c:v>
                </c:pt>
                <c:pt idx="1">
                  <c:v>7.08534164229872</c:v>
                </c:pt>
                <c:pt idx="2">
                  <c:v>7.8938127631636</c:v>
                </c:pt>
                <c:pt idx="3">
                  <c:v>8.74148357733315</c:v>
                </c:pt>
                <c:pt idx="4">
                  <c:v>9.63385620220751</c:v>
                </c:pt>
                <c:pt idx="5">
                  <c:v>10.5772429627991</c:v>
                </c:pt>
                <c:pt idx="6">
                  <c:v>11.5780864295989</c:v>
                </c:pt>
                <c:pt idx="7">
                  <c:v>12.6423419979634</c:v>
                </c:pt>
                <c:pt idx="8">
                  <c:v>13.7751648535501</c:v>
                </c:pt>
                <c:pt idx="9">
                  <c:v>14.9809493583657</c:v>
                </c:pt>
                <c:pt idx="10">
                  <c:v>16.263579199799</c:v>
                </c:pt>
                <c:pt idx="11">
                  <c:v>17.6267135814411</c:v>
                </c:pt>
                <c:pt idx="12">
                  <c:v>19.0740113795412</c:v>
                </c:pt>
                <c:pt idx="13">
                  <c:v>20.6092737808591</c:v>
                </c:pt>
                <c:pt idx="14">
                  <c:v>22.2365232488632</c:v>
                </c:pt>
                <c:pt idx="15">
                  <c:v>23.9600429504306</c:v>
                </c:pt>
                <c:pt idx="16">
                  <c:v>25.7843950824919</c:v>
                </c:pt>
                <c:pt idx="17">
                  <c:v>27.7144294580157</c:v>
                </c:pt>
                <c:pt idx="18">
                  <c:v>29.7552885355639</c:v>
                </c:pt>
                <c:pt idx="19">
                  <c:v>31.9124119582815</c:v>
                </c:pt>
                <c:pt idx="20">
                  <c:v>34.1915419772399</c:v>
                </c:pt>
                <c:pt idx="21">
                  <c:v>36.5987302830906</c:v>
                </c:pt>
                <c:pt idx="22">
                  <c:v>39.1403463717155</c:v>
                </c:pt>
                <c:pt idx="23">
                  <c:v>41.823087401342</c:v>
                </c:pt>
                <c:pt idx="24">
                  <c:v>44.653989441374</c:v>
                </c:pt>
                <c:pt idx="25">
                  <c:v>47.6404400062679</c:v>
                </c:pt>
                <c:pt idx="26">
                  <c:v>50.7901917813467</c:v>
                </c:pt>
                <c:pt idx="27">
                  <c:v>54.111377467501</c:v>
                </c:pt>
                <c:pt idx="28">
                  <c:v>55.9294672317021</c:v>
                </c:pt>
              </c:numCache>
            </c:numRef>
          </c:yVal>
          <c:smooth val="0"/>
        </c:ser>
        <c:axId val="67364463"/>
        <c:axId val="682181"/>
      </c:scatterChart>
      <c:valAx>
        <c:axId val="6736446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1"/>
        <c:crossesAt val="0"/>
        <c:crossBetween val="midCat"/>
      </c:valAx>
      <c:valAx>
        <c:axId val="68218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63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296101063346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Y$13:$AY$41</c:f>
              <c:numCache>
                <c:formatCode>General</c:formatCode>
                <c:ptCount val="29"/>
                <c:pt idx="0">
                  <c:v>15.7461331957726</c:v>
                </c:pt>
                <c:pt idx="1">
                  <c:v>17.2244506609649</c:v>
                </c:pt>
                <c:pt idx="2">
                  <c:v>18.7655278636475</c:v>
                </c:pt>
                <c:pt idx="3">
                  <c:v>20.372029173783</c:v>
                </c:pt>
                <c:pt idx="4">
                  <c:v>22.0467320731413</c:v>
                </c:pt>
                <c:pt idx="5">
                  <c:v>23.7925319572897</c:v>
                </c:pt>
                <c:pt idx="6">
                  <c:v>25.6124471414459</c:v>
                </c:pt>
                <c:pt idx="7">
                  <c:v>27.5096240788461</c:v>
                </c:pt>
                <c:pt idx="8">
                  <c:v>29.4873428006514</c:v>
                </c:pt>
                <c:pt idx="9">
                  <c:v>31.5490225867966</c:v>
                </c:pt>
                <c:pt idx="10">
                  <c:v>33.6982278775874</c:v>
                </c:pt>
                <c:pt idx="11">
                  <c:v>35.9386744362644</c:v>
                </c:pt>
                <c:pt idx="12">
                  <c:v>38.2742357731904</c:v>
                </c:pt>
                <c:pt idx="13">
                  <c:v>40.7089498427662</c:v>
                </c:pt>
                <c:pt idx="14">
                  <c:v>43.2470260246541</c:v>
                </c:pt>
                <c:pt idx="15">
                  <c:v>45.892852401379</c:v>
                </c:pt>
                <c:pt idx="16">
                  <c:v>48.6510033448886</c:v>
                </c:pt>
                <c:pt idx="17">
                  <c:v>51.5262474251896</c:v>
                </c:pt>
                <c:pt idx="18">
                  <c:v>54.5235556547336</c:v>
                </c:pt>
                <c:pt idx="19">
                  <c:v>57.6481100828057</c:v>
                </c:pt>
                <c:pt idx="20">
                  <c:v>60.9053127547746</c:v>
                </c:pt>
                <c:pt idx="21">
                  <c:v>64.3007950516942</c:v>
                </c:pt>
                <c:pt idx="22">
                  <c:v>67.8404274264049</c:v>
                </c:pt>
                <c:pt idx="23">
                  <c:v>71.5303295529646</c:v>
                </c:pt>
                <c:pt idx="24">
                  <c:v>75.3768809069603</c:v>
                </c:pt>
                <c:pt idx="25">
                  <c:v>79.3867317949892</c:v>
                </c:pt>
                <c:pt idx="26">
                  <c:v>83.5668148523816</c:v>
                </c:pt>
                <c:pt idx="27">
                  <c:v>87.9243570290403</c:v>
                </c:pt>
                <c:pt idx="28">
                  <c:v>90.28950067210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A$13:$BA$41</c:f>
              <c:numCache>
                <c:formatCode>General</c:formatCode>
                <c:ptCount val="29"/>
                <c:pt idx="0">
                  <c:v>14.7705464480553</c:v>
                </c:pt>
                <c:pt idx="1">
                  <c:v>16.1467531808369</c:v>
                </c:pt>
                <c:pt idx="2">
                  <c:v>17.532279287183</c:v>
                </c:pt>
                <c:pt idx="3">
                  <c:v>18.9398582505321</c:v>
                </c:pt>
                <c:pt idx="4">
                  <c:v>20.380420965763</c:v>
                </c:pt>
                <c:pt idx="5">
                  <c:v>21.8622312443101</c:v>
                </c:pt>
                <c:pt idx="6">
                  <c:v>23.3913828237124</c:v>
                </c:pt>
                <c:pt idx="7">
                  <c:v>24.9724836753041</c:v>
                </c:pt>
                <c:pt idx="8">
                  <c:v>26.6091819456731</c:v>
                </c:pt>
                <c:pt idx="9">
                  <c:v>28.304514293219</c:v>
                </c:pt>
                <c:pt idx="10">
                  <c:v>30.0611266241176</c:v>
                </c:pt>
                <c:pt idx="11">
                  <c:v>31.8814133770018</c:v>
                </c:pt>
                <c:pt idx="12">
                  <c:v>33.7676065916331</c:v>
                </c:pt>
                <c:pt idx="13">
                  <c:v>35.7218341082504</c:v>
                </c:pt>
                <c:pt idx="14">
                  <c:v>37.746158579228</c:v>
                </c:pt>
                <c:pt idx="15">
                  <c:v>39.8426043410454</c:v>
                </c:pt>
                <c:pt idx="16">
                  <c:v>42.013176440746</c:v>
                </c:pt>
                <c:pt idx="17">
                  <c:v>44.2598744704845</c:v>
                </c:pt>
                <c:pt idx="18">
                  <c:v>46.5847028756761</c:v>
                </c:pt>
                <c:pt idx="19">
                  <c:v>48.9896787985424</c:v>
                </c:pt>
                <c:pt idx="20">
                  <c:v>51.4768381443146</c:v>
                </c:pt>
                <c:pt idx="21">
                  <c:v>54.0482403215457</c:v>
                </c:pt>
                <c:pt idx="22">
                  <c:v>56.7059719574661</c:v>
                </c:pt>
                <c:pt idx="23">
                  <c:v>59.4521497920469</c:v>
                </c:pt>
                <c:pt idx="24">
                  <c:v>62.2889228908357</c:v>
                </c:pt>
                <c:pt idx="25">
                  <c:v>65.2184742745716</c:v>
                </c:pt>
                <c:pt idx="26">
                  <c:v>68.2430220354222</c:v>
                </c:pt>
                <c:pt idx="27">
                  <c:v>71.3648199905285</c:v>
                </c:pt>
                <c:pt idx="28">
                  <c:v>73.0462076702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B$13:$BB$41</c:f>
              <c:numCache>
                <c:formatCode>General</c:formatCode>
                <c:ptCount val="29"/>
                <c:pt idx="0">
                  <c:v>16.7217199434898</c:v>
                </c:pt>
                <c:pt idx="1">
                  <c:v>18.302148141093</c:v>
                </c:pt>
                <c:pt idx="2">
                  <c:v>19.9987764401119</c:v>
                </c:pt>
                <c:pt idx="3">
                  <c:v>21.804200097034</c:v>
                </c:pt>
                <c:pt idx="4">
                  <c:v>23.7130431805196</c:v>
                </c:pt>
                <c:pt idx="5">
                  <c:v>25.7228326702693</c:v>
                </c:pt>
                <c:pt idx="6">
                  <c:v>27.8335114591794</c:v>
                </c:pt>
                <c:pt idx="7">
                  <c:v>30.0467644823881</c:v>
                </c:pt>
                <c:pt idx="8">
                  <c:v>32.3655036556296</c:v>
                </c:pt>
                <c:pt idx="9">
                  <c:v>34.7935308803742</c:v>
                </c:pt>
                <c:pt idx="10">
                  <c:v>37.3353291310571</c:v>
                </c:pt>
                <c:pt idx="11">
                  <c:v>39.995935495527</c:v>
                </c:pt>
                <c:pt idx="12">
                  <c:v>42.7808649547477</c:v>
                </c:pt>
                <c:pt idx="13">
                  <c:v>45.696065577282</c:v>
                </c:pt>
                <c:pt idx="14">
                  <c:v>48.7478934700803</c:v>
                </c:pt>
                <c:pt idx="15">
                  <c:v>51.9431004617127</c:v>
                </c:pt>
                <c:pt idx="16">
                  <c:v>55.2888302490312</c:v>
                </c:pt>
                <c:pt idx="17">
                  <c:v>58.7926203798946</c:v>
                </c:pt>
                <c:pt idx="18">
                  <c:v>62.4624084337911</c:v>
                </c:pt>
                <c:pt idx="19">
                  <c:v>66.3065413670691</c:v>
                </c:pt>
                <c:pt idx="20">
                  <c:v>70.3337873652345</c:v>
                </c:pt>
                <c:pt idx="21">
                  <c:v>74.5533497818427</c:v>
                </c:pt>
                <c:pt idx="22">
                  <c:v>78.9748828953437</c:v>
                </c:pt>
                <c:pt idx="23">
                  <c:v>83.6085093138824</c:v>
                </c:pt>
                <c:pt idx="24">
                  <c:v>88.4648389230848</c:v>
                </c:pt>
                <c:pt idx="25">
                  <c:v>93.5549893154068</c:v>
                </c:pt>
                <c:pt idx="26">
                  <c:v>98.8906076693409</c:v>
                </c:pt>
                <c:pt idx="27">
                  <c:v>104.483894067552</c:v>
                </c:pt>
                <c:pt idx="28">
                  <c:v>107.532793673997</c:v>
                </c:pt>
              </c:numCache>
            </c:numRef>
          </c:yVal>
          <c:smooth val="0"/>
        </c:ser>
        <c:axId val="27971722"/>
        <c:axId val="10196897"/>
      </c:scatterChart>
      <c:valAx>
        <c:axId val="27971722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97"/>
        <c:crossesAt val="0"/>
        <c:crossBetween val="midCat"/>
      </c:valAx>
      <c:valAx>
        <c:axId val="1019689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722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230937017177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C$13:$BC$41</c:f>
              <c:numCache>
                <c:formatCode>General</c:formatCode>
                <c:ptCount val="29"/>
                <c:pt idx="0">
                  <c:v>7.16343615163153</c:v>
                </c:pt>
                <c:pt idx="1">
                  <c:v>8.03256967208364</c:v>
                </c:pt>
                <c:pt idx="2">
                  <c:v>8.92599010826285</c:v>
                </c:pt>
                <c:pt idx="3">
                  <c:v>9.84437612951242</c:v>
                </c:pt>
                <c:pt idx="4">
                  <c:v>10.7884253697935</c:v>
                </c:pt>
                <c:pt idx="5">
                  <c:v>11.7588549576293</c:v>
                </c:pt>
                <c:pt idx="6">
                  <c:v>12.7564020608574</c:v>
                </c:pt>
                <c:pt idx="7">
                  <c:v>13.7818244466051</c:v>
                </c:pt>
                <c:pt idx="8">
                  <c:v>14.8359010569125</c:v>
                </c:pt>
                <c:pt idx="9">
                  <c:v>15.9194326004402</c:v>
                </c:pt>
                <c:pt idx="10">
                  <c:v>17.0332421607122</c:v>
                </c:pt>
                <c:pt idx="11">
                  <c:v>18.1781758213551</c:v>
                </c:pt>
                <c:pt idx="12">
                  <c:v>19.3551033088093</c:v>
                </c:pt>
                <c:pt idx="13">
                  <c:v>20.564918652999</c:v>
                </c:pt>
                <c:pt idx="14">
                  <c:v>21.8085408664652</c:v>
                </c:pt>
                <c:pt idx="15">
                  <c:v>23.086914642475</c:v>
                </c:pt>
                <c:pt idx="16">
                  <c:v>24.4010110726398</c:v>
                </c:pt>
                <c:pt idx="17">
                  <c:v>25.751828384586</c:v>
                </c:pt>
                <c:pt idx="18">
                  <c:v>27.1403927002386</c:v>
                </c:pt>
                <c:pt idx="19">
                  <c:v>28.5677588152953</c:v>
                </c:pt>
                <c:pt idx="20">
                  <c:v>30.0350110004808</c:v>
                </c:pt>
                <c:pt idx="21">
                  <c:v>31.5432638251923</c:v>
                </c:pt>
                <c:pt idx="22">
                  <c:v>33.0936630041599</c:v>
                </c:pt>
                <c:pt idx="23">
                  <c:v>34.6873862677669</c:v>
                </c:pt>
                <c:pt idx="24">
                  <c:v>36.3256442566891</c:v>
                </c:pt>
                <c:pt idx="25">
                  <c:v>38.0096814415344</c:v>
                </c:pt>
                <c:pt idx="26">
                  <c:v>39.7407770681809</c:v>
                </c:pt>
                <c:pt idx="27">
                  <c:v>41.5202461295305</c:v>
                </c:pt>
                <c:pt idx="28">
                  <c:v>42.4758433772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E$13:$BE$41</c:f>
              <c:numCache>
                <c:formatCode>General</c:formatCode>
                <c:ptCount val="29"/>
                <c:pt idx="0">
                  <c:v>6.43870398186617</c:v>
                </c:pt>
                <c:pt idx="1">
                  <c:v>7.28432956423321</c:v>
                </c:pt>
                <c:pt idx="2">
                  <c:v>8.14812657014594</c:v>
                </c:pt>
                <c:pt idx="3">
                  <c:v>9.02658320144137</c:v>
                </c:pt>
                <c:pt idx="4">
                  <c:v>9.91446579822513</c:v>
                </c:pt>
                <c:pt idx="5">
                  <c:v>10.8056328264926</c:v>
                </c:pt>
                <c:pt idx="6">
                  <c:v>11.6941485241046</c:v>
                </c:pt>
                <c:pt idx="7">
                  <c:v>12.575255989509</c:v>
                </c:pt>
                <c:pt idx="8">
                  <c:v>13.4457828810317</c:v>
                </c:pt>
                <c:pt idx="9">
                  <c:v>14.3039462638402</c:v>
                </c:pt>
                <c:pt idx="10">
                  <c:v>15.1488631469119</c:v>
                </c:pt>
                <c:pt idx="11">
                  <c:v>15.9800777123084</c:v>
                </c:pt>
                <c:pt idx="12">
                  <c:v>16.7972396565212</c:v>
                </c:pt>
                <c:pt idx="13">
                  <c:v>17.5999305444512</c:v>
                </c:pt>
                <c:pt idx="14">
                  <c:v>18.3875887204146</c:v>
                </c:pt>
                <c:pt idx="15">
                  <c:v>19.1594874140826</c:v>
                </c:pt>
                <c:pt idx="16">
                  <c:v>19.9147370978138</c:v>
                </c:pt>
                <c:pt idx="17">
                  <c:v>20.6522966590981</c:v>
                </c:pt>
                <c:pt idx="18">
                  <c:v>21.3709861437442</c:v>
                </c:pt>
                <c:pt idx="19">
                  <c:v>22.0694981132778</c:v>
                </c:pt>
                <c:pt idx="20">
                  <c:v>22.746406692315</c:v>
                </c:pt>
                <c:pt idx="21">
                  <c:v>23.4001742553669</c:v>
                </c:pt>
                <c:pt idx="22">
                  <c:v>24.0291560252333</c:v>
                </c:pt>
                <c:pt idx="23">
                  <c:v>24.6316029337934</c:v>
                </c:pt>
                <c:pt idx="24">
                  <c:v>25.2056630766508</c:v>
                </c:pt>
                <c:pt idx="25">
                  <c:v>25.749382041629</c:v>
                </c:pt>
                <c:pt idx="26">
                  <c:v>26.2607023353317</c:v>
                </c:pt>
                <c:pt idx="27">
                  <c:v>26.7374620822563</c:v>
                </c:pt>
                <c:pt idx="28">
                  <c:v>26.9735396512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F$13:$BF$41</c:f>
              <c:numCache>
                <c:formatCode>General</c:formatCode>
                <c:ptCount val="29"/>
                <c:pt idx="0">
                  <c:v>7.88816832139689</c:v>
                </c:pt>
                <c:pt idx="1">
                  <c:v>8.78080977993408</c:v>
                </c:pt>
                <c:pt idx="2">
                  <c:v>9.70385364637976</c:v>
                </c:pt>
                <c:pt idx="3">
                  <c:v>10.6621690575835</c:v>
                </c:pt>
                <c:pt idx="4">
                  <c:v>11.6623849413619</c:v>
                </c:pt>
                <c:pt idx="5">
                  <c:v>12.712077088766</c:v>
                </c:pt>
                <c:pt idx="6">
                  <c:v>13.8186555976102</c:v>
                </c:pt>
                <c:pt idx="7">
                  <c:v>14.9883929037013</c:v>
                </c:pt>
                <c:pt idx="8">
                  <c:v>16.2260192327934</c:v>
                </c:pt>
                <c:pt idx="9">
                  <c:v>17.5349189370402</c:v>
                </c:pt>
                <c:pt idx="10">
                  <c:v>18.9176211745124</c:v>
                </c:pt>
                <c:pt idx="11">
                  <c:v>20.3762739304018</c:v>
                </c:pt>
                <c:pt idx="12">
                  <c:v>21.9129669610974</c:v>
                </c:pt>
                <c:pt idx="13">
                  <c:v>23.5299067615468</c:v>
                </c:pt>
                <c:pt idx="14">
                  <c:v>25.2294930125157</c:v>
                </c:pt>
                <c:pt idx="15">
                  <c:v>27.0143418708673</c:v>
                </c:pt>
                <c:pt idx="16">
                  <c:v>28.8872850474658</c:v>
                </c:pt>
                <c:pt idx="17">
                  <c:v>30.8513601100739</c:v>
                </c:pt>
                <c:pt idx="18">
                  <c:v>32.909799256733</c:v>
                </c:pt>
                <c:pt idx="19">
                  <c:v>35.0660195173127</c:v>
                </c:pt>
                <c:pt idx="20">
                  <c:v>37.3236153086466</c:v>
                </c:pt>
                <c:pt idx="21">
                  <c:v>39.6863533950176</c:v>
                </c:pt>
                <c:pt idx="22">
                  <c:v>42.1581699830866</c:v>
                </c:pt>
                <c:pt idx="23">
                  <c:v>44.7431696017405</c:v>
                </c:pt>
                <c:pt idx="24">
                  <c:v>47.4456254367274</c:v>
                </c:pt>
                <c:pt idx="25">
                  <c:v>50.2699808414399</c:v>
                </c:pt>
                <c:pt idx="26">
                  <c:v>53.2208518010301</c:v>
                </c:pt>
                <c:pt idx="27">
                  <c:v>56.3030301768047</c:v>
                </c:pt>
                <c:pt idx="28">
                  <c:v>57.9781471032155</c:v>
                </c:pt>
              </c:numCache>
            </c:numRef>
          </c:yVal>
          <c:smooth val="0"/>
        </c:ser>
        <c:axId val="76935956"/>
        <c:axId val="44730885"/>
      </c:scatterChart>
      <c:valAx>
        <c:axId val="76935956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85"/>
        <c:crossesAt val="0"/>
        <c:crossBetween val="midCat"/>
      </c:valAx>
      <c:valAx>
        <c:axId val="4473088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956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296101063346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G$13:$G$41</c:f>
              <c:numCache>
                <c:formatCode>General</c:formatCode>
                <c:ptCount val="29"/>
                <c:pt idx="0">
                  <c:v>3.42244294214767</c:v>
                </c:pt>
                <c:pt idx="1">
                  <c:v>3.70356616230895</c:v>
                </c:pt>
                <c:pt idx="2">
                  <c:v>3.99412921513809</c:v>
                </c:pt>
                <c:pt idx="3">
                  <c:v>4.29444908064388</c:v>
                </c:pt>
                <c:pt idx="4">
                  <c:v>4.60485338270236</c:v>
                </c:pt>
                <c:pt idx="5">
                  <c:v>4.92568074646714</c:v>
                </c:pt>
                <c:pt idx="6">
                  <c:v>5.25728116778111</c:v>
                </c:pt>
                <c:pt idx="7">
                  <c:v>5.60001639499264</c:v>
                </c:pt>
                <c:pt idx="8">
                  <c:v>5.95426032359283</c:v>
                </c:pt>
                <c:pt idx="9">
                  <c:v>6.32039940410424</c:v>
                </c:pt>
                <c:pt idx="10">
                  <c:v>6.6988330636661</c:v>
                </c:pt>
                <c:pt idx="11">
                  <c:v>7.08997414177595</c:v>
                </c:pt>
                <c:pt idx="12">
                  <c:v>7.49424934066302</c:v>
                </c:pt>
                <c:pt idx="13">
                  <c:v>7.91209969078473</c:v>
                </c:pt>
                <c:pt idx="14">
                  <c:v>8.34398103195404</c:v>
                </c:pt>
                <c:pt idx="15">
                  <c:v>8.79036451062259</c:v>
                </c:pt>
                <c:pt idx="16">
                  <c:v>9.2517370938621</c:v>
                </c:pt>
                <c:pt idx="17">
                  <c:v>9.7286021006048</c:v>
                </c:pt>
                <c:pt idx="18">
                  <c:v>10.2214797507223</c:v>
                </c:pt>
                <c:pt idx="19">
                  <c:v>10.7309077325418</c:v>
                </c:pt>
                <c:pt idx="20">
                  <c:v>11.2574417894196</c:v>
                </c:pt>
                <c:pt idx="21">
                  <c:v>11.8016563260103</c:v>
                </c:pt>
                <c:pt idx="22">
                  <c:v>12.364145034894</c:v>
                </c:pt>
                <c:pt idx="23">
                  <c:v>12.9455215442461</c:v>
                </c:pt>
                <c:pt idx="24">
                  <c:v>13.5464200872536</c:v>
                </c:pt>
                <c:pt idx="25">
                  <c:v>14.1674961940108</c:v>
                </c:pt>
                <c:pt idx="26">
                  <c:v>14.8094274066481</c:v>
                </c:pt>
                <c:pt idx="27">
                  <c:v>15.4729140184733</c:v>
                </c:pt>
                <c:pt idx="28">
                  <c:v>15.8307002973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I$13:$I$41</c:f>
              <c:numCache>
                <c:formatCode>General</c:formatCode>
                <c:ptCount val="29"/>
                <c:pt idx="0">
                  <c:v>3.19574796002597</c:v>
                </c:pt>
                <c:pt idx="1">
                  <c:v>3.46874538207639</c:v>
                </c:pt>
                <c:pt idx="2">
                  <c:v>3.75049254870777</c:v>
                </c:pt>
                <c:pt idx="3">
                  <c:v>4.04122902533977</c:v>
                </c:pt>
                <c:pt idx="4">
                  <c:v>4.34117380516493</c:v>
                </c:pt>
                <c:pt idx="5">
                  <c:v>4.65052587192011</c:v>
                </c:pt>
                <c:pt idx="6">
                  <c:v>4.96946560891636</c:v>
                </c:pt>
                <c:pt idx="7">
                  <c:v>5.2981571500738</c:v>
                </c:pt>
                <c:pt idx="8">
                  <c:v>5.63675169985612</c:v>
                </c:pt>
                <c:pt idx="9">
                  <c:v>5.9853917371542</c:v>
                </c:pt>
                <c:pt idx="10">
                  <c:v>6.34421588532681</c:v>
                </c:pt>
                <c:pt idx="11">
                  <c:v>6.71336410961701</c:v>
                </c:pt>
                <c:pt idx="12">
                  <c:v>7.09298282908005</c:v>
                </c:pt>
                <c:pt idx="13">
                  <c:v>7.48322952788794</c:v>
                </c:pt>
                <c:pt idx="14">
                  <c:v>7.88427652479206</c:v>
                </c:pt>
                <c:pt idx="15">
                  <c:v>8.29631369093597</c:v>
                </c:pt>
                <c:pt idx="16">
                  <c:v>8.71955006060241</c:v>
                </c:pt>
                <c:pt idx="17">
                  <c:v>9.15421441988581</c:v>
                </c:pt>
                <c:pt idx="18">
                  <c:v>9.60055505786377</c:v>
                </c:pt>
                <c:pt idx="19">
                  <c:v>10.0588389131702</c:v>
                </c:pt>
                <c:pt idx="20">
                  <c:v>10.5293503506944</c:v>
                </c:pt>
                <c:pt idx="21">
                  <c:v>11.0123897723287</c:v>
                </c:pt>
                <c:pt idx="22">
                  <c:v>11.5082722184072</c:v>
                </c:pt>
                <c:pt idx="23">
                  <c:v>12.0173260661998</c:v>
                </c:pt>
                <c:pt idx="24">
                  <c:v>12.5398918872868</c:v>
                </c:pt>
                <c:pt idx="25">
                  <c:v>13.0763214909087</c:v>
                </c:pt>
                <c:pt idx="26">
                  <c:v>13.6269771561366</c:v>
                </c:pt>
                <c:pt idx="27">
                  <c:v>14.1922310406376</c:v>
                </c:pt>
                <c:pt idx="28">
                  <c:v>14.4954554367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J$13:$J$41</c:f>
              <c:numCache>
                <c:formatCode>General</c:formatCode>
                <c:ptCount val="29"/>
                <c:pt idx="0">
                  <c:v>3.64913792426936</c:v>
                </c:pt>
                <c:pt idx="1">
                  <c:v>3.93838694254152</c:v>
                </c:pt>
                <c:pt idx="2">
                  <c:v>4.23776588156842</c:v>
                </c:pt>
                <c:pt idx="3">
                  <c:v>4.54766913594799</c:v>
                </c:pt>
                <c:pt idx="4">
                  <c:v>4.86853296023979</c:v>
                </c:pt>
                <c:pt idx="5">
                  <c:v>5.20083562101417</c:v>
                </c:pt>
                <c:pt idx="6">
                  <c:v>5.54509672664586</c:v>
                </c:pt>
                <c:pt idx="7">
                  <c:v>5.90187563991147</c:v>
                </c:pt>
                <c:pt idx="8">
                  <c:v>6.27176894732954</c:v>
                </c:pt>
                <c:pt idx="9">
                  <c:v>6.65540707105428</c:v>
                </c:pt>
                <c:pt idx="10">
                  <c:v>7.05345024200538</c:v>
                </c:pt>
                <c:pt idx="11">
                  <c:v>7.46658417393488</c:v>
                </c:pt>
                <c:pt idx="12">
                  <c:v>7.89551585224599</c:v>
                </c:pt>
                <c:pt idx="13">
                  <c:v>8.34096985368153</c:v>
                </c:pt>
                <c:pt idx="14">
                  <c:v>8.80368553911602</c:v>
                </c:pt>
                <c:pt idx="15">
                  <c:v>9.2844153303092</c:v>
                </c:pt>
                <c:pt idx="16">
                  <c:v>9.78392412712179</c:v>
                </c:pt>
                <c:pt idx="17">
                  <c:v>10.3029897813238</c:v>
                </c:pt>
                <c:pt idx="18">
                  <c:v>10.8424044435807</c:v>
                </c:pt>
                <c:pt idx="19">
                  <c:v>11.4029765519134</c:v>
                </c:pt>
                <c:pt idx="20">
                  <c:v>11.9855332281449</c:v>
                </c:pt>
                <c:pt idx="21">
                  <c:v>12.5909228796918</c:v>
                </c:pt>
                <c:pt idx="22">
                  <c:v>13.2200178513808</c:v>
                </c:pt>
                <c:pt idx="23">
                  <c:v>13.8737170222924</c:v>
                </c:pt>
                <c:pt idx="24">
                  <c:v>14.5529482872203</c:v>
                </c:pt>
                <c:pt idx="25">
                  <c:v>15.258670897113</c:v>
                </c:pt>
                <c:pt idx="26">
                  <c:v>15.9918776571596</c:v>
                </c:pt>
                <c:pt idx="27">
                  <c:v>16.753596996309</c:v>
                </c:pt>
                <c:pt idx="28">
                  <c:v>17.1659451580232</c:v>
                </c:pt>
              </c:numCache>
            </c:numRef>
          </c:yVal>
          <c:smooth val="0"/>
        </c:ser>
        <c:axId val="5996323"/>
        <c:axId val="29702206"/>
      </c:scatterChart>
      <c:valAx>
        <c:axId val="599632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06"/>
        <c:crossesAt val="0"/>
        <c:crossBetween val="midCat"/>
      </c:valAx>
      <c:valAx>
        <c:axId val="2970220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3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782241206944"/>
          <c:y val="0.148622287247013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K$13:$K$41</c:f>
              <c:numCache>
                <c:formatCode>General</c:formatCode>
                <c:ptCount val="29"/>
                <c:pt idx="0">
                  <c:v>2.24161213575439</c:v>
                </c:pt>
                <c:pt idx="1">
                  <c:v>2.41182417695693</c:v>
                </c:pt>
                <c:pt idx="2">
                  <c:v>2.58667105925889</c:v>
                </c:pt>
                <c:pt idx="3">
                  <c:v>2.76627898849073</c:v>
                </c:pt>
                <c:pt idx="4">
                  <c:v>2.9507776070434</c:v>
                </c:pt>
                <c:pt idx="5">
                  <c:v>3.14030008744516</c:v>
                </c:pt>
                <c:pt idx="6">
                  <c:v>3.33498322848658</c:v>
                </c:pt>
                <c:pt idx="7">
                  <c:v>3.53496755396293</c:v>
                </c:pt>
                <c:pt idx="8">
                  <c:v>3.74039741410539</c:v>
                </c:pt>
                <c:pt idx="9">
                  <c:v>3.95142108977411</c:v>
                </c:pt>
                <c:pt idx="10">
                  <c:v>4.16819089948851</c:v>
                </c:pt>
                <c:pt idx="11">
                  <c:v>4.39086330937197</c:v>
                </c:pt>
                <c:pt idx="12">
                  <c:v>4.61959904609025</c:v>
                </c:pt>
                <c:pt idx="13">
                  <c:v>4.85456321286528</c:v>
                </c:pt>
                <c:pt idx="14">
                  <c:v>5.09592540864793</c:v>
                </c:pt>
                <c:pt idx="15">
                  <c:v>5.34385985053582</c:v>
                </c:pt>
                <c:pt idx="16">
                  <c:v>5.59854549952459</c:v>
                </c:pt>
                <c:pt idx="17">
                  <c:v>5.86016618968334</c:v>
                </c:pt>
                <c:pt idx="18">
                  <c:v>6.12891076084744</c:v>
                </c:pt>
                <c:pt idx="19">
                  <c:v>6.40497319492462</c:v>
                </c:pt>
                <c:pt idx="20">
                  <c:v>6.6885527559126</c:v>
                </c:pt>
                <c:pt idx="21">
                  <c:v>6.97985413372938</c:v>
                </c:pt>
                <c:pt idx="22">
                  <c:v>7.27908759195999</c:v>
                </c:pt>
                <c:pt idx="23">
                  <c:v>7.58646911962641</c:v>
                </c:pt>
                <c:pt idx="24">
                  <c:v>7.90222058709006</c:v>
                </c:pt>
                <c:pt idx="25">
                  <c:v>8.22656990619958</c:v>
                </c:pt>
                <c:pt idx="26">
                  <c:v>8.55975119479937</c:v>
                </c:pt>
                <c:pt idx="27">
                  <c:v>8.90200494571762</c:v>
                </c:pt>
                <c:pt idx="28">
                  <c:v>9.0857023132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M$13:$M$41</c:f>
              <c:numCache>
                <c:formatCode>General</c:formatCode>
                <c:ptCount val="29"/>
                <c:pt idx="0">
                  <c:v>2.10309856949445</c:v>
                </c:pt>
                <c:pt idx="1">
                  <c:v>2.26915673729974</c:v>
                </c:pt>
                <c:pt idx="2">
                  <c:v>2.43943063501224</c:v>
                </c:pt>
                <c:pt idx="3">
                  <c:v>2.61399138806043</c:v>
                </c:pt>
                <c:pt idx="4">
                  <c:v>2.79289118283955</c:v>
                </c:pt>
                <c:pt idx="5">
                  <c:v>2.97616427647499</c:v>
                </c:pt>
                <c:pt idx="6">
                  <c:v>3.16382881555819</c:v>
                </c:pt>
                <c:pt idx="7">
                  <c:v>3.3558895054028</c:v>
                </c:pt>
                <c:pt idx="8">
                  <c:v>3.5523410732935</c:v>
                </c:pt>
                <c:pt idx="9">
                  <c:v>3.75317233814787</c:v>
                </c:pt>
                <c:pt idx="10">
                  <c:v>3.95837057001104</c:v>
                </c:pt>
                <c:pt idx="11">
                  <c:v>4.16792573829929</c:v>
                </c:pt>
                <c:pt idx="12">
                  <c:v>4.38183424131275</c:v>
                </c:pt>
                <c:pt idx="13">
                  <c:v>4.60010179004652</c:v>
                </c:pt>
                <c:pt idx="14">
                  <c:v>4.82274526499268</c:v>
                </c:pt>
                <c:pt idx="15">
                  <c:v>5.04979353230179</c:v>
                </c:pt>
                <c:pt idx="16">
                  <c:v>5.28128734985793</c:v>
                </c:pt>
                <c:pt idx="17">
                  <c:v>5.51727858434255</c:v>
                </c:pt>
                <c:pt idx="18">
                  <c:v>5.75782898983803</c:v>
                </c:pt>
                <c:pt idx="19">
                  <c:v>6.00300877845175</c:v>
                </c:pt>
                <c:pt idx="20">
                  <c:v>6.25289516427209</c:v>
                </c:pt>
                <c:pt idx="21">
                  <c:v>6.50757100360959</c:v>
                </c:pt>
                <c:pt idx="22">
                  <c:v>6.76712360093925</c:v>
                </c:pt>
                <c:pt idx="23">
                  <c:v>7.03164370826163</c:v>
                </c:pt>
                <c:pt idx="24">
                  <c:v>7.30122471727665</c:v>
                </c:pt>
                <c:pt idx="25">
                  <c:v>7.57596202715196</c:v>
                </c:pt>
                <c:pt idx="26">
                  <c:v>7.8559525628453</c:v>
                </c:pt>
                <c:pt idx="27">
                  <c:v>8.1412944169513</c:v>
                </c:pt>
                <c:pt idx="28">
                  <c:v>8.29352197464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N$13:$N$41</c:f>
              <c:numCache>
                <c:formatCode>General</c:formatCode>
                <c:ptCount val="29"/>
                <c:pt idx="0">
                  <c:v>2.38012570201434</c:v>
                </c:pt>
                <c:pt idx="1">
                  <c:v>2.55449161661413</c:v>
                </c:pt>
                <c:pt idx="2">
                  <c:v>2.73391148350554</c:v>
                </c:pt>
                <c:pt idx="3">
                  <c:v>2.91856658892104</c:v>
                </c:pt>
                <c:pt idx="4">
                  <c:v>3.10866403124726</c:v>
                </c:pt>
                <c:pt idx="5">
                  <c:v>3.30443589841533</c:v>
                </c:pt>
                <c:pt idx="6">
                  <c:v>3.50613764141496</c:v>
                </c:pt>
                <c:pt idx="7">
                  <c:v>3.71404560252306</c:v>
                </c:pt>
                <c:pt idx="8">
                  <c:v>3.92845375491728</c:v>
                </c:pt>
                <c:pt idx="9">
                  <c:v>4.14966984140035</c:v>
                </c:pt>
                <c:pt idx="10">
                  <c:v>4.37801122896598</c:v>
                </c:pt>
                <c:pt idx="11">
                  <c:v>4.61380088044464</c:v>
                </c:pt>
                <c:pt idx="12">
                  <c:v>4.85736385086775</c:v>
                </c:pt>
                <c:pt idx="13">
                  <c:v>5.10902463568404</c:v>
                </c:pt>
                <c:pt idx="14">
                  <c:v>5.36910555230318</c:v>
                </c:pt>
                <c:pt idx="15">
                  <c:v>5.63792616876984</c:v>
                </c:pt>
                <c:pt idx="16">
                  <c:v>5.91580364919125</c:v>
                </c:pt>
                <c:pt idx="17">
                  <c:v>6.20305379502412</c:v>
                </c:pt>
                <c:pt idx="18">
                  <c:v>6.49999253185685</c:v>
                </c:pt>
                <c:pt idx="19">
                  <c:v>6.80693761139749</c:v>
                </c:pt>
                <c:pt idx="20">
                  <c:v>7.12421034755312</c:v>
                </c:pt>
                <c:pt idx="21">
                  <c:v>7.45213726384917</c:v>
                </c:pt>
                <c:pt idx="22">
                  <c:v>7.79105158298074</c:v>
                </c:pt>
                <c:pt idx="23">
                  <c:v>8.14129453099119</c:v>
                </c:pt>
                <c:pt idx="24">
                  <c:v>8.50321645690346</c:v>
                </c:pt>
                <c:pt idx="25">
                  <c:v>8.8771777852472</c:v>
                </c:pt>
                <c:pt idx="26">
                  <c:v>9.26354982675344</c:v>
                </c:pt>
                <c:pt idx="27">
                  <c:v>9.66271547448393</c:v>
                </c:pt>
                <c:pt idx="28">
                  <c:v>9.87788265180399</c:v>
                </c:pt>
              </c:numCache>
            </c:numRef>
          </c:yVal>
          <c:smooth val="0"/>
        </c:ser>
        <c:axId val="42920876"/>
        <c:axId val="32016532"/>
      </c:scatterChart>
      <c:valAx>
        <c:axId val="42920876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32"/>
        <c:crossesAt val="0"/>
        <c:crossBetween val="midCat"/>
      </c:valAx>
      <c:valAx>
        <c:axId val="3201653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76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78224120694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O$13:$O$41</c:f>
              <c:numCache>
                <c:formatCode>General</c:formatCode>
                <c:ptCount val="29"/>
                <c:pt idx="0">
                  <c:v>1.16210501110802</c:v>
                </c:pt>
                <c:pt idx="1">
                  <c:v>1.24315610893216</c:v>
                </c:pt>
                <c:pt idx="2">
                  <c:v>1.3255245719924</c:v>
                </c:pt>
                <c:pt idx="3">
                  <c:v>1.4092318121044</c:v>
                </c:pt>
                <c:pt idx="4">
                  <c:v>1.49429958910108</c:v>
                </c:pt>
                <c:pt idx="5">
                  <c:v>1.58075001648913</c:v>
                </c:pt>
                <c:pt idx="6">
                  <c:v>1.66860556719748</c:v>
                </c:pt>
                <c:pt idx="7">
                  <c:v>1.7578890794191</c:v>
                </c:pt>
                <c:pt idx="8">
                  <c:v>1.84862376254791</c:v>
                </c:pt>
                <c:pt idx="9">
                  <c:v>1.94083320321204</c:v>
                </c:pt>
                <c:pt idx="10">
                  <c:v>2.03454137140526</c:v>
                </c:pt>
                <c:pt idx="11">
                  <c:v>2.12977262671797</c:v>
                </c:pt>
                <c:pt idx="12">
                  <c:v>2.22655172466956</c:v>
                </c:pt>
                <c:pt idx="13">
                  <c:v>2.32490382314359</c:v>
                </c:pt>
                <c:pt idx="14">
                  <c:v>2.42485448892771</c:v>
                </c:pt>
                <c:pt idx="15">
                  <c:v>2.52642970435969</c:v>
                </c:pt>
                <c:pt idx="16">
                  <c:v>2.62965587408164</c:v>
                </c:pt>
                <c:pt idx="17">
                  <c:v>2.73455983190393</c:v>
                </c:pt>
                <c:pt idx="18">
                  <c:v>2.84116884778063</c:v>
                </c:pt>
                <c:pt idx="19">
                  <c:v>2.94951063489846</c:v>
                </c:pt>
                <c:pt idx="20">
                  <c:v>3.05961335688081</c:v>
                </c:pt>
                <c:pt idx="21">
                  <c:v>3.17150563510895</c:v>
                </c:pt>
                <c:pt idx="22">
                  <c:v>3.28521655616222</c:v>
                </c:pt>
                <c:pt idx="23">
                  <c:v>3.40077567937909</c:v>
                </c:pt>
                <c:pt idx="24">
                  <c:v>3.5182130445412</c:v>
                </c:pt>
                <c:pt idx="25">
                  <c:v>3.63755917968221</c:v>
                </c:pt>
                <c:pt idx="26">
                  <c:v>3.75884510902366</c:v>
                </c:pt>
                <c:pt idx="27">
                  <c:v>3.88210236103971</c:v>
                </c:pt>
                <c:pt idx="28">
                  <c:v>3.94771896881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Q$13:$Q$41</c:f>
              <c:numCache>
                <c:formatCode>General</c:formatCode>
                <c:ptCount val="29"/>
                <c:pt idx="0">
                  <c:v>1.09662870522374</c:v>
                </c:pt>
                <c:pt idx="1">
                  <c:v>1.17620762698709</c:v>
                </c:pt>
                <c:pt idx="2">
                  <c:v>1.25674719505276</c:v>
                </c:pt>
                <c:pt idx="3">
                  <c:v>1.33823715035128</c:v>
                </c:pt>
                <c:pt idx="4">
                  <c:v>1.42065530905167</c:v>
                </c:pt>
                <c:pt idx="5">
                  <c:v>1.5039696428401</c:v>
                </c:pt>
                <c:pt idx="6">
                  <c:v>1.58814096947602</c:v>
                </c:pt>
                <c:pt idx="7">
                  <c:v>1.67312599225263</c:v>
                </c:pt>
                <c:pt idx="8">
                  <c:v>1.7588803640384</c:v>
                </c:pt>
                <c:pt idx="9">
                  <c:v>1.84536144006657</c:v>
                </c:pt>
                <c:pt idx="10">
                  <c:v>1.9325304419767</c:v>
                </c:pt>
                <c:pt idx="11">
                  <c:v>2.02035387327369</c:v>
                </c:pt>
                <c:pt idx="12">
                  <c:v>2.10880416759721</c:v>
                </c:pt>
                <c:pt idx="13">
                  <c:v>2.19785967334958</c:v>
                </c:pt>
                <c:pt idx="14">
                  <c:v>2.2875041520041</c:v>
                </c:pt>
                <c:pt idx="15">
                  <c:v>2.37772598637218</c:v>
                </c:pt>
                <c:pt idx="16">
                  <c:v>2.46851727174628</c:v>
                </c:pt>
                <c:pt idx="17">
                  <c:v>2.55987291755045</c:v>
                </c:pt>
                <c:pt idx="18">
                  <c:v>2.65178983820477</c:v>
                </c:pt>
                <c:pt idx="19">
                  <c:v>2.7442662706851</c:v>
                </c:pt>
                <c:pt idx="20">
                  <c:v>2.83730122706481</c:v>
                </c:pt>
                <c:pt idx="21">
                  <c:v>2.93089407275853</c:v>
                </c:pt>
                <c:pt idx="22">
                  <c:v>3.02504421265108</c:v>
                </c:pt>
                <c:pt idx="23">
                  <c:v>3.11975086476293</c:v>
                </c:pt>
                <c:pt idx="24">
                  <c:v>3.21501290202696</c:v>
                </c:pt>
                <c:pt idx="25">
                  <c:v>3.310828745318</c:v>
                </c:pt>
                <c:pt idx="26">
                  <c:v>3.40719629395888</c:v>
                </c:pt>
                <c:pt idx="27">
                  <c:v>3.50411288290725</c:v>
                </c:pt>
                <c:pt idx="28">
                  <c:v>3.55529575303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R$13:$R$41</c:f>
              <c:numCache>
                <c:formatCode>General</c:formatCode>
                <c:ptCount val="29"/>
                <c:pt idx="0">
                  <c:v>1.2275813169923</c:v>
                </c:pt>
                <c:pt idx="1">
                  <c:v>1.31010459087723</c:v>
                </c:pt>
                <c:pt idx="2">
                  <c:v>1.39430194893203</c:v>
                </c:pt>
                <c:pt idx="3">
                  <c:v>1.48022647385751</c:v>
                </c:pt>
                <c:pt idx="4">
                  <c:v>1.56794386915049</c:v>
                </c:pt>
                <c:pt idx="5">
                  <c:v>1.65753039013817</c:v>
                </c:pt>
                <c:pt idx="6">
                  <c:v>1.74907016491893</c:v>
                </c:pt>
                <c:pt idx="7">
                  <c:v>1.84265216658556</c:v>
                </c:pt>
                <c:pt idx="8">
                  <c:v>1.93836716105741</c:v>
                </c:pt>
                <c:pt idx="9">
                  <c:v>2.03630496635751</c:v>
                </c:pt>
                <c:pt idx="10">
                  <c:v>2.13655230083382</c:v>
                </c:pt>
                <c:pt idx="11">
                  <c:v>2.23919138016226</c:v>
                </c:pt>
                <c:pt idx="12">
                  <c:v>2.3442992817419</c:v>
                </c:pt>
                <c:pt idx="13">
                  <c:v>2.45194797293761</c:v>
                </c:pt>
                <c:pt idx="14">
                  <c:v>2.56220482585131</c:v>
                </c:pt>
                <c:pt idx="15">
                  <c:v>2.6751334223472</c:v>
                </c:pt>
                <c:pt idx="16">
                  <c:v>2.79079447641701</c:v>
                </c:pt>
                <c:pt idx="17">
                  <c:v>2.9092467462574</c:v>
                </c:pt>
                <c:pt idx="18">
                  <c:v>3.03054785735649</c:v>
                </c:pt>
                <c:pt idx="19">
                  <c:v>3.15475499911181</c:v>
                </c:pt>
                <c:pt idx="20">
                  <c:v>3.2819254866968</c:v>
                </c:pt>
                <c:pt idx="21">
                  <c:v>3.41211719745937</c:v>
                </c:pt>
                <c:pt idx="22">
                  <c:v>3.54538889967336</c:v>
                </c:pt>
                <c:pt idx="23">
                  <c:v>3.68180049399526</c:v>
                </c:pt>
                <c:pt idx="24">
                  <c:v>3.82141318705544</c:v>
                </c:pt>
                <c:pt idx="25">
                  <c:v>3.96428961404642</c:v>
                </c:pt>
                <c:pt idx="26">
                  <c:v>4.11049392408843</c:v>
                </c:pt>
                <c:pt idx="27">
                  <c:v>4.26009183917218</c:v>
                </c:pt>
                <c:pt idx="28">
                  <c:v>4.34014218459153</c:v>
                </c:pt>
              </c:numCache>
            </c:numRef>
          </c:yVal>
          <c:smooth val="0"/>
        </c:ser>
        <c:axId val="70824182"/>
        <c:axId val="11347652"/>
      </c:scatterChart>
      <c:valAx>
        <c:axId val="70824182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52"/>
        <c:crossesAt val="0"/>
        <c:crossBetween val="midCat"/>
      </c:valAx>
      <c:valAx>
        <c:axId val="1134765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82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23639007543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S$13:$S$41</c:f>
              <c:numCache>
                <c:formatCode>General</c:formatCode>
                <c:ptCount val="29"/>
                <c:pt idx="0">
                  <c:v>0.74358683857051</c:v>
                </c:pt>
                <c:pt idx="1">
                  <c:v>0.788077183899879</c:v>
                </c:pt>
                <c:pt idx="2">
                  <c:v>0.833968160830318</c:v>
                </c:pt>
                <c:pt idx="3">
                  <c:v>0.881303863622444</c:v>
                </c:pt>
                <c:pt idx="4">
                  <c:v>0.930129774699057</c:v>
                </c:pt>
                <c:pt idx="5">
                  <c:v>0.98049280834684</c:v>
                </c:pt>
                <c:pt idx="6">
                  <c:v>1.03244135579387</c:v>
                </c:pt>
                <c:pt idx="7">
                  <c:v>1.08602533170622</c:v>
                </c:pt>
                <c:pt idx="8">
                  <c:v>1.14129622214842</c:v>
                </c:pt>
                <c:pt idx="9">
                  <c:v>1.19830713405369</c:v>
                </c:pt>
                <c:pt idx="10">
                  <c:v>1.25711284625168</c:v>
                </c:pt>
                <c:pt idx="11">
                  <c:v>1.31776986210259</c:v>
                </c:pt>
                <c:pt idx="12">
                  <c:v>1.38033646378833</c:v>
                </c:pt>
                <c:pt idx="13">
                  <c:v>1.44487276831282</c:v>
                </c:pt>
                <c:pt idx="14">
                  <c:v>1.51144078526535</c:v>
                </c:pt>
                <c:pt idx="15">
                  <c:v>1.58010447640233</c:v>
                </c:pt>
                <c:pt idx="16">
                  <c:v>1.65092981710487</c:v>
                </c:pt>
                <c:pt idx="17">
                  <c:v>1.72398485977106</c:v>
                </c:pt>
                <c:pt idx="18">
                  <c:v>1.79933979920403</c:v>
                </c:pt>
                <c:pt idx="19">
                  <c:v>1.87706704005846</c:v>
                </c:pt>
                <c:pt idx="20">
                  <c:v>1.95724126641051</c:v>
                </c:pt>
                <c:pt idx="21">
                  <c:v>2.03993951351782</c:v>
                </c:pt>
                <c:pt idx="22">
                  <c:v>2.12524124183872</c:v>
                </c:pt>
                <c:pt idx="23">
                  <c:v>2.2132284133817</c:v>
                </c:pt>
                <c:pt idx="24">
                  <c:v>2.30398557045837</c:v>
                </c:pt>
                <c:pt idx="25">
                  <c:v>2.39759991691589</c:v>
                </c:pt>
                <c:pt idx="26">
                  <c:v>2.49416140192653</c:v>
                </c:pt>
                <c:pt idx="27">
                  <c:v>2.59376280641522</c:v>
                </c:pt>
                <c:pt idx="28">
                  <c:v>2.64739007431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U$13:$U$41</c:f>
              <c:numCache>
                <c:formatCode>General</c:formatCode>
                <c:ptCount val="29"/>
                <c:pt idx="0">
                  <c:v>0.714134287914485</c:v>
                </c:pt>
                <c:pt idx="1">
                  <c:v>0.757437963794659</c:v>
                </c:pt>
                <c:pt idx="2">
                  <c:v>0.801788868935458</c:v>
                </c:pt>
                <c:pt idx="3">
                  <c:v>0.847220036966462</c:v>
                </c:pt>
                <c:pt idx="4">
                  <c:v>0.893759082514915</c:v>
                </c:pt>
                <c:pt idx="5">
                  <c:v>0.941428368429471</c:v>
                </c:pt>
                <c:pt idx="6">
                  <c:v>0.990245775038893</c:v>
                </c:pt>
                <c:pt idx="7">
                  <c:v>1.04022580382024</c:v>
                </c:pt>
                <c:pt idx="8">
                  <c:v>1.09138077385206</c:v>
                </c:pt>
                <c:pt idx="9">
                  <c:v>1.14372192988032</c:v>
                </c:pt>
                <c:pt idx="10">
                  <c:v>1.19726035178409</c:v>
                </c:pt>
                <c:pt idx="11">
                  <c:v>1.25200762032158</c:v>
                </c:pt>
                <c:pt idx="12">
                  <c:v>1.30797624364608</c:v>
                </c:pt>
                <c:pt idx="13">
                  <c:v>1.36517987977554</c:v>
                </c:pt>
                <c:pt idx="14">
                  <c:v>1.42363340354864</c:v>
                </c:pt>
                <c:pt idx="15">
                  <c:v>1.48335286713373</c:v>
                </c:pt>
                <c:pt idx="16">
                  <c:v>1.54435539618008</c:v>
                </c:pt>
                <c:pt idx="17">
                  <c:v>1.60665905371236</c:v>
                </c:pt>
                <c:pt idx="18">
                  <c:v>1.67028269389294</c:v>
                </c:pt>
                <c:pt idx="19">
                  <c:v>1.73524581938721</c:v>
                </c:pt>
                <c:pt idx="20">
                  <c:v>1.80156844977749</c:v>
                </c:pt>
                <c:pt idx="21">
                  <c:v>1.86927100417327</c:v>
                </c:pt>
                <c:pt idx="22">
                  <c:v>1.93837419847735</c:v>
                </c:pt>
                <c:pt idx="23">
                  <c:v>2.00889895625255</c:v>
                </c:pt>
                <c:pt idx="24">
                  <c:v>2.08086633140415</c:v>
                </c:pt>
                <c:pt idx="25">
                  <c:v>2.15429744065295</c:v>
                </c:pt>
                <c:pt idx="26">
                  <c:v>2.22921340381182</c:v>
                </c:pt>
                <c:pt idx="27">
                  <c:v>2.30563529005756</c:v>
                </c:pt>
                <c:pt idx="28">
                  <c:v>2.346433052126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V$13:$V$41</c:f>
              <c:numCache>
                <c:formatCode>General</c:formatCode>
                <c:ptCount val="29"/>
                <c:pt idx="0">
                  <c:v>0.773039389226536</c:v>
                </c:pt>
                <c:pt idx="1">
                  <c:v>0.818716404005099</c:v>
                </c:pt>
                <c:pt idx="2">
                  <c:v>0.866147452725178</c:v>
                </c:pt>
                <c:pt idx="3">
                  <c:v>0.915387690278426</c:v>
                </c:pt>
                <c:pt idx="4">
                  <c:v>0.9665004668832</c:v>
                </c:pt>
                <c:pt idx="5">
                  <c:v>1.01955724826421</c:v>
                </c:pt>
                <c:pt idx="6">
                  <c:v>1.07463693654884</c:v>
                </c:pt>
                <c:pt idx="7">
                  <c:v>1.13182485959221</c:v>
                </c:pt>
                <c:pt idx="8">
                  <c:v>1.19121167044479</c:v>
                </c:pt>
                <c:pt idx="9">
                  <c:v>1.25289233822707</c:v>
                </c:pt>
                <c:pt idx="10">
                  <c:v>1.31696534071928</c:v>
                </c:pt>
                <c:pt idx="11">
                  <c:v>1.3835321038836</c:v>
                </c:pt>
                <c:pt idx="12">
                  <c:v>1.45269668393058</c:v>
                </c:pt>
                <c:pt idx="13">
                  <c:v>1.5245656568501</c:v>
                </c:pt>
                <c:pt idx="14">
                  <c:v>1.59924816698205</c:v>
                </c:pt>
                <c:pt idx="15">
                  <c:v>1.67685608567093</c:v>
                </c:pt>
                <c:pt idx="16">
                  <c:v>1.75750423802966</c:v>
                </c:pt>
                <c:pt idx="17">
                  <c:v>1.84131066582976</c:v>
                </c:pt>
                <c:pt idx="18">
                  <c:v>1.92839690451511</c:v>
                </c:pt>
                <c:pt idx="19">
                  <c:v>2.01888826072971</c:v>
                </c:pt>
                <c:pt idx="20">
                  <c:v>2.11291408304352</c:v>
                </c:pt>
                <c:pt idx="21">
                  <c:v>2.21060802286237</c:v>
                </c:pt>
                <c:pt idx="22">
                  <c:v>2.3121082852001</c:v>
                </c:pt>
                <c:pt idx="23">
                  <c:v>2.41755787051084</c:v>
                </c:pt>
                <c:pt idx="24">
                  <c:v>2.5271048095126</c:v>
                </c:pt>
                <c:pt idx="25">
                  <c:v>2.64090239317883</c:v>
                </c:pt>
                <c:pt idx="26">
                  <c:v>2.75910940004123</c:v>
                </c:pt>
                <c:pt idx="27">
                  <c:v>2.88189032277287</c:v>
                </c:pt>
                <c:pt idx="28">
                  <c:v>2.94834709650741</c:v>
                </c:pt>
              </c:numCache>
            </c:numRef>
          </c:yVal>
          <c:smooth val="0"/>
        </c:ser>
        <c:axId val="64261369"/>
        <c:axId val="65316276"/>
      </c:scatterChart>
      <c:valAx>
        <c:axId val="64261369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76"/>
        <c:crossesAt val="0"/>
        <c:crossBetween val="midCat"/>
      </c:valAx>
      <c:valAx>
        <c:axId val="6531627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69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23639007543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W$13:$W$41</c:f>
              <c:numCache>
                <c:formatCode>General</c:formatCode>
                <c:ptCount val="29"/>
                <c:pt idx="0">
                  <c:v>0.438913549936493</c:v>
                </c:pt>
                <c:pt idx="1">
                  <c:v>0.467057135062097</c:v>
                </c:pt>
                <c:pt idx="2">
                  <c:v>0.495967064590269</c:v>
                </c:pt>
                <c:pt idx="3">
                  <c:v>0.525664205931492</c:v>
                </c:pt>
                <c:pt idx="4">
                  <c:v>0.556169994711822</c:v>
                </c:pt>
                <c:pt idx="5">
                  <c:v>0.587506450245281</c:v>
                </c:pt>
                <c:pt idx="6">
                  <c:v>0.619696191427572</c:v>
                </c:pt>
                <c:pt idx="7">
                  <c:v>0.65276245306257</c:v>
                </c:pt>
                <c:pt idx="8">
                  <c:v>0.686729102633388</c:v>
                </c:pt>
                <c:pt idx="9">
                  <c:v>0.721620657530105</c:v>
                </c:pt>
                <c:pt idx="10">
                  <c:v>0.757462302746609</c:v>
                </c:pt>
                <c:pt idx="11">
                  <c:v>0.794279909059323</c:v>
                </c:pt>
                <c:pt idx="12">
                  <c:v>0.832100051700928</c:v>
                </c:pt>
                <c:pt idx="13">
                  <c:v>0.870950029542573</c:v>
                </c:pt>
                <c:pt idx="14">
                  <c:v>0.910857884798412</c:v>
                </c:pt>
                <c:pt idx="15">
                  <c:v>0.951852423266686</c:v>
                </c:pt>
                <c:pt idx="16">
                  <c:v>0.993963235121978</c:v>
                </c:pt>
                <c:pt idx="17">
                  <c:v>1.03722071627362</c:v>
                </c:pt>
                <c:pt idx="18">
                  <c:v>1.08165609030572</c:v>
                </c:pt>
                <c:pt idx="19">
                  <c:v>1.12730143101453</c:v>
                </c:pt>
                <c:pt idx="20">
                  <c:v>1.17418968555964</c:v>
                </c:pt>
                <c:pt idx="21">
                  <c:v>1.22235469824542</c:v>
                </c:pt>
                <c:pt idx="22">
                  <c:v>1.27183123495013</c:v>
                </c:pt>
                <c:pt idx="23">
                  <c:v>1.32265500822023</c:v>
                </c:pt>
                <c:pt idx="24">
                  <c:v>1.3748627030479</c:v>
                </c:pt>
                <c:pt idx="25">
                  <c:v>1.42849200335063</c:v>
                </c:pt>
                <c:pt idx="26">
                  <c:v>1.48358161917169</c:v>
                </c:pt>
                <c:pt idx="27">
                  <c:v>1.5401713146214</c:v>
                </c:pt>
                <c:pt idx="28">
                  <c:v>1.570544621134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Y$13:$Y$41</c:f>
              <c:numCache>
                <c:formatCode>General</c:formatCode>
                <c:ptCount val="29"/>
                <c:pt idx="0">
                  <c:v>0.421321829758079</c:v>
                </c:pt>
                <c:pt idx="1">
                  <c:v>0.448957461093063</c:v>
                </c:pt>
                <c:pt idx="2">
                  <c:v>0.477059083304392</c:v>
                </c:pt>
                <c:pt idx="3">
                  <c:v>0.505646283716877</c:v>
                </c:pt>
                <c:pt idx="4">
                  <c:v>0.534736564103341</c:v>
                </c:pt>
                <c:pt idx="5">
                  <c:v>0.564344167076942</c:v>
                </c:pt>
                <c:pt idx="6">
                  <c:v>0.594479736351586</c:v>
                </c:pt>
                <c:pt idx="7">
                  <c:v>0.625150612464511</c:v>
                </c:pt>
                <c:pt idx="8">
                  <c:v>0.656361480258401</c:v>
                </c:pt>
                <c:pt idx="9">
                  <c:v>0.688115121183835</c:v>
                </c:pt>
                <c:pt idx="10">
                  <c:v>0.720413107932461</c:v>
                </c:pt>
                <c:pt idx="11">
                  <c:v>0.753256361341481</c:v>
                </c:pt>
                <c:pt idx="12">
                  <c:v>0.786645549218225</c:v>
                </c:pt>
                <c:pt idx="13">
                  <c:v>0.820581341315849</c:v>
                </c:pt>
                <c:pt idx="14">
                  <c:v>0.855064549661599</c:v>
                </c:pt>
                <c:pt idx="15">
                  <c:v>0.890096185978015</c:v>
                </c:pt>
                <c:pt idx="16">
                  <c:v>0.925677464067943</c:v>
                </c:pt>
                <c:pt idx="17">
                  <c:v>0.961809768828791</c:v>
                </c:pt>
                <c:pt idx="18">
                  <c:v>0.998494607321725</c:v>
                </c:pt>
                <c:pt idx="19">
                  <c:v>1.03573355208629</c:v>
                </c:pt>
                <c:pt idx="20">
                  <c:v>1.07352818294181</c:v>
                </c:pt>
                <c:pt idx="21">
                  <c:v>1.11188003075721</c:v>
                </c:pt>
                <c:pt idx="22">
                  <c:v>1.1507905248616</c:v>
                </c:pt>
                <c:pt idx="23">
                  <c:v>1.19026094465198</c:v>
                </c:pt>
                <c:pt idx="24">
                  <c:v>1.23029237531415</c:v>
                </c:pt>
                <c:pt idx="25">
                  <c:v>1.27088566723942</c:v>
                </c:pt>
                <c:pt idx="26">
                  <c:v>1.31204139857664</c:v>
                </c:pt>
                <c:pt idx="27">
                  <c:v>1.35375984032536</c:v>
                </c:pt>
                <c:pt idx="28">
                  <c:v>1.375923263906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Z$13:$Z$41</c:f>
              <c:numCache>
                <c:formatCode>General</c:formatCode>
                <c:ptCount val="29"/>
                <c:pt idx="0">
                  <c:v>0.456505270114907</c:v>
                </c:pt>
                <c:pt idx="1">
                  <c:v>0.485156809031132</c:v>
                </c:pt>
                <c:pt idx="2">
                  <c:v>0.514875045876145</c:v>
                </c:pt>
                <c:pt idx="3">
                  <c:v>0.545682128146108</c:v>
                </c:pt>
                <c:pt idx="4">
                  <c:v>0.577603425320304</c:v>
                </c:pt>
                <c:pt idx="5">
                  <c:v>0.61066873341362</c:v>
                </c:pt>
                <c:pt idx="6">
                  <c:v>0.644912646503557</c:v>
                </c:pt>
                <c:pt idx="7">
                  <c:v>0.68037429366063</c:v>
                </c:pt>
                <c:pt idx="8">
                  <c:v>0.717096725008376</c:v>
                </c:pt>
                <c:pt idx="9">
                  <c:v>0.755126193876375</c:v>
                </c:pt>
                <c:pt idx="10">
                  <c:v>0.794511497560757</c:v>
                </c:pt>
                <c:pt idx="11">
                  <c:v>0.835303456777164</c:v>
                </c:pt>
                <c:pt idx="12">
                  <c:v>0.877554554183631</c:v>
                </c:pt>
                <c:pt idx="13">
                  <c:v>0.921318717769297</c:v>
                </c:pt>
                <c:pt idx="14">
                  <c:v>0.966651219935224</c:v>
                </c:pt>
                <c:pt idx="15">
                  <c:v>1.01360866055536</c:v>
                </c:pt>
                <c:pt idx="16">
                  <c:v>1.06224900617601</c:v>
                </c:pt>
                <c:pt idx="17">
                  <c:v>1.11263166371846</c:v>
                </c:pt>
                <c:pt idx="18">
                  <c:v>1.16481757328971</c:v>
                </c:pt>
                <c:pt idx="19">
                  <c:v>1.21886930994277</c:v>
                </c:pt>
                <c:pt idx="20">
                  <c:v>1.27485118817747</c:v>
                </c:pt>
                <c:pt idx="21">
                  <c:v>1.33282936573362</c:v>
                </c:pt>
                <c:pt idx="22">
                  <c:v>1.39287194503867</c:v>
                </c:pt>
                <c:pt idx="23">
                  <c:v>1.45504907178848</c:v>
                </c:pt>
                <c:pt idx="24">
                  <c:v>1.51943303078166</c:v>
                </c:pt>
                <c:pt idx="25">
                  <c:v>1.58609833946183</c:v>
                </c:pt>
                <c:pt idx="26">
                  <c:v>1.65512183976675</c:v>
                </c:pt>
                <c:pt idx="27">
                  <c:v>1.72658278891745</c:v>
                </c:pt>
                <c:pt idx="28">
                  <c:v>1.76516597836339</c:v>
                </c:pt>
              </c:numCache>
            </c:numRef>
          </c:yVal>
          <c:smooth val="0"/>
        </c:ser>
        <c:axId val="33736875"/>
        <c:axId val="81505957"/>
      </c:scatterChart>
      <c:valAx>
        <c:axId val="3373687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957"/>
        <c:crossesAt val="0"/>
        <c:crossBetween val="midCat"/>
      </c:valAx>
      <c:valAx>
        <c:axId val="8150595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875"/>
        <c:crossesAt val="0.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23639007543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4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A$13:$AA$41</c:f>
              <c:numCache>
                <c:formatCode>General</c:formatCode>
                <c:ptCount val="29"/>
                <c:pt idx="0">
                  <c:v>0.249737556755115</c:v>
                </c:pt>
                <c:pt idx="1">
                  <c:v>0.271525494948945</c:v>
                </c:pt>
                <c:pt idx="2">
                  <c:v>0.29406019073678</c:v>
                </c:pt>
                <c:pt idx="3">
                  <c:v>0.317367238413007</c:v>
                </c:pt>
                <c:pt idx="4">
                  <c:v>0.341473109488274</c:v>
                </c:pt>
                <c:pt idx="5">
                  <c:v>0.366405182755113</c:v>
                </c:pt>
                <c:pt idx="6">
                  <c:v>0.392191775384027</c:v>
                </c:pt>
                <c:pt idx="7">
                  <c:v>0.418862175085361</c:v>
                </c:pt>
                <c:pt idx="8">
                  <c:v>0.446446673373489</c:v>
                </c:pt>
                <c:pt idx="9">
                  <c:v>0.47497659997109</c:v>
                </c:pt>
                <c:pt idx="10">
                  <c:v>0.504484358392595</c:v>
                </c:pt>
                <c:pt idx="11">
                  <c:v>0.535003462747217</c:v>
                </c:pt>
                <c:pt idx="12">
                  <c:v>0.566568575803365</c:v>
                </c:pt>
                <c:pt idx="13">
                  <c:v>0.599215548357674</c:v>
                </c:pt>
                <c:pt idx="14">
                  <c:v>0.632981459953361</c:v>
                </c:pt>
                <c:pt idx="15">
                  <c:v>0.667904660994166</c:v>
                </c:pt>
                <c:pt idx="16">
                  <c:v>0.704024816301694</c:v>
                </c:pt>
                <c:pt idx="17">
                  <c:v>0.741382950165641</c:v>
                </c:pt>
                <c:pt idx="18">
                  <c:v>0.780021492938068</c:v>
                </c:pt>
                <c:pt idx="19">
                  <c:v>0.819984329224637</c:v>
                </c:pt>
                <c:pt idx="20">
                  <c:v>0.861316847727555</c:v>
                </c:pt>
                <c:pt idx="21">
                  <c:v>0.904065992796825</c:v>
                </c:pt>
                <c:pt idx="22">
                  <c:v>0.948280317748364</c:v>
                </c:pt>
                <c:pt idx="23">
                  <c:v>0.994010040009537</c:v>
                </c:pt>
                <c:pt idx="24">
                  <c:v>1.04130709815474</c:v>
                </c:pt>
                <c:pt idx="25">
                  <c:v>1.09022521089584</c:v>
                </c:pt>
                <c:pt idx="26">
                  <c:v>1.14081993809439</c:v>
                </c:pt>
                <c:pt idx="27">
                  <c:v>1.19314874386503</c:v>
                </c:pt>
                <c:pt idx="28">
                  <c:v>1.22138157608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C$13:$AC$41</c:f>
              <c:numCache>
                <c:formatCode>General</c:formatCode>
                <c:ptCount val="29"/>
                <c:pt idx="0">
                  <c:v>0.234301537651909</c:v>
                </c:pt>
                <c:pt idx="1">
                  <c:v>0.25554299625311</c:v>
                </c:pt>
                <c:pt idx="2">
                  <c:v>0.276699604504812</c:v>
                </c:pt>
                <c:pt idx="3">
                  <c:v>0.297889721050238</c:v>
                </c:pt>
                <c:pt idx="4">
                  <c:v>0.319263976155382</c:v>
                </c:pt>
                <c:pt idx="5">
                  <c:v>0.340958064203121</c:v>
                </c:pt>
                <c:pt idx="6">
                  <c:v>0.363077195365777</c:v>
                </c:pt>
                <c:pt idx="7">
                  <c:v>0.385698411384501</c:v>
                </c:pt>
                <c:pt idx="8">
                  <c:v>0.408877666665564</c:v>
                </c:pt>
                <c:pt idx="9">
                  <c:v>0.432656295042462</c:v>
                </c:pt>
                <c:pt idx="10">
                  <c:v>0.457065724591971</c:v>
                </c:pt>
                <c:pt idx="11">
                  <c:v>0.482130663642206</c:v>
                </c:pt>
                <c:pt idx="12">
                  <c:v>0.507871205801218</c:v>
                </c:pt>
                <c:pt idx="13">
                  <c:v>0.534304222339244</c:v>
                </c:pt>
                <c:pt idx="14">
                  <c:v>0.561444294563365</c:v>
                </c:pt>
                <c:pt idx="15">
                  <c:v>0.589304349072392</c:v>
                </c:pt>
                <c:pt idx="16">
                  <c:v>0.617896098862079</c:v>
                </c:pt>
                <c:pt idx="17">
                  <c:v>0.647230355295492</c:v>
                </c:pt>
                <c:pt idx="18">
                  <c:v>0.677317252312232</c:v>
                </c:pt>
                <c:pt idx="19">
                  <c:v>0.708166409540487</c:v>
                </c:pt>
                <c:pt idx="20">
                  <c:v>0.739787051764333</c:v>
                </c:pt>
                <c:pt idx="21">
                  <c:v>0.772188096371375</c:v>
                </c:pt>
                <c:pt idx="22">
                  <c:v>0.805378216674932</c:v>
                </c:pt>
                <c:pt idx="23">
                  <c:v>0.839365886584518</c:v>
                </c:pt>
                <c:pt idx="24">
                  <c:v>0.874159410505354</c:v>
                </c:pt>
                <c:pt idx="25">
                  <c:v>0.909766941282354</c:v>
                </c:pt>
                <c:pt idx="26">
                  <c:v>0.94619648827868</c:v>
                </c:pt>
                <c:pt idx="27">
                  <c:v>0.983455917174658</c:v>
                </c:pt>
                <c:pt idx="28">
                  <c:v>1.003384370984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D$13:$AD$41</c:f>
              <c:numCache>
                <c:formatCode>General</c:formatCode>
                <c:ptCount val="29"/>
                <c:pt idx="0">
                  <c:v>0.265173575858321</c:v>
                </c:pt>
                <c:pt idx="1">
                  <c:v>0.28750799364478</c:v>
                </c:pt>
                <c:pt idx="2">
                  <c:v>0.311420776968748</c:v>
                </c:pt>
                <c:pt idx="3">
                  <c:v>0.336844755775776</c:v>
                </c:pt>
                <c:pt idx="4">
                  <c:v>0.363682242821166</c:v>
                </c:pt>
                <c:pt idx="5">
                  <c:v>0.391852301307105</c:v>
                </c:pt>
                <c:pt idx="6">
                  <c:v>0.421306355402276</c:v>
                </c:pt>
                <c:pt idx="7">
                  <c:v>0.452025938786221</c:v>
                </c:pt>
                <c:pt idx="8">
                  <c:v>0.484015680081414</c:v>
                </c:pt>
                <c:pt idx="9">
                  <c:v>0.517296904899718</c:v>
                </c:pt>
                <c:pt idx="10">
                  <c:v>0.551902992193219</c:v>
                </c:pt>
                <c:pt idx="11">
                  <c:v>0.587876261852228</c:v>
                </c:pt>
                <c:pt idx="12">
                  <c:v>0.625265945805513</c:v>
                </c:pt>
                <c:pt idx="13">
                  <c:v>0.664126874376103</c:v>
                </c:pt>
                <c:pt idx="14">
                  <c:v>0.704518625343357</c:v>
                </c:pt>
                <c:pt idx="15">
                  <c:v>0.746504972915939</c:v>
                </c:pt>
                <c:pt idx="16">
                  <c:v>0.790153533741309</c:v>
                </c:pt>
                <c:pt idx="17">
                  <c:v>0.83553554503579</c:v>
                </c:pt>
                <c:pt idx="18">
                  <c:v>0.882725733563904</c:v>
                </c:pt>
                <c:pt idx="19">
                  <c:v>0.931802248908787</c:v>
                </c:pt>
                <c:pt idx="20">
                  <c:v>0.982846643690777</c:v>
                </c:pt>
                <c:pt idx="21">
                  <c:v>1.03594388922228</c:v>
                </c:pt>
                <c:pt idx="22">
                  <c:v>1.0911824188218</c:v>
                </c:pt>
                <c:pt idx="23">
                  <c:v>1.14865419343456</c:v>
                </c:pt>
                <c:pt idx="24">
                  <c:v>1.20845478580413</c:v>
                </c:pt>
                <c:pt idx="25">
                  <c:v>1.27068348050932</c:v>
                </c:pt>
                <c:pt idx="26">
                  <c:v>1.33544338791009</c:v>
                </c:pt>
                <c:pt idx="27">
                  <c:v>1.40284157055541</c:v>
                </c:pt>
                <c:pt idx="28">
                  <c:v>1.43937878118904</c:v>
                </c:pt>
              </c:numCache>
            </c:numRef>
          </c:yVal>
          <c:smooth val="0"/>
        </c:ser>
        <c:axId val="43834505"/>
        <c:axId val="22579479"/>
      </c:scatterChart>
      <c:valAx>
        <c:axId val="4383450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79"/>
        <c:crossesAt val="0"/>
        <c:crossBetween val="midCat"/>
      </c:valAx>
      <c:valAx>
        <c:axId val="22579479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05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23639007543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8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E$13:$AE$41</c:f>
              <c:numCache>
                <c:formatCode>General</c:formatCode>
                <c:ptCount val="29"/>
                <c:pt idx="0">
                  <c:v>0.151695775553506</c:v>
                </c:pt>
                <c:pt idx="1">
                  <c:v>0.16539648275471</c:v>
                </c:pt>
                <c:pt idx="2">
                  <c:v>0.179390915272777</c:v>
                </c:pt>
                <c:pt idx="3">
                  <c:v>0.193685370195916</c:v>
                </c:pt>
                <c:pt idx="4">
                  <c:v>0.208286279613703</c:v>
                </c:pt>
                <c:pt idx="5">
                  <c:v>0.223200213511341</c:v>
                </c:pt>
                <c:pt idx="6">
                  <c:v>0.238433882725953</c:v>
                </c:pt>
                <c:pt idx="7">
                  <c:v>0.253994141966272</c:v>
                </c:pt>
                <c:pt idx="8">
                  <c:v>0.269887992897058</c:v>
                </c:pt>
                <c:pt idx="9">
                  <c:v>0.286122587289641</c:v>
                </c:pt>
                <c:pt idx="10">
                  <c:v>0.302705230240016</c:v>
                </c:pt>
                <c:pt idx="11">
                  <c:v>0.319643383455919</c:v>
                </c:pt>
                <c:pt idx="12">
                  <c:v>0.336944668614382</c:v>
                </c:pt>
                <c:pt idx="13">
                  <c:v>0.354616870791264</c:v>
                </c:pt>
                <c:pt idx="14">
                  <c:v>0.372667941964311</c:v>
                </c:pt>
                <c:pt idx="15">
                  <c:v>0.391106004591314</c:v>
                </c:pt>
                <c:pt idx="16">
                  <c:v>0.409939355264979</c:v>
                </c:pt>
                <c:pt idx="17">
                  <c:v>0.429176468446154</c:v>
                </c:pt>
                <c:pt idx="18">
                  <c:v>0.448826000277088</c:v>
                </c:pt>
                <c:pt idx="19">
                  <c:v>0.468896792476446</c:v>
                </c:pt>
                <c:pt idx="20">
                  <c:v>0.489397876317825</c:v>
                </c:pt>
                <c:pt idx="21">
                  <c:v>0.510338476693563</c:v>
                </c:pt>
                <c:pt idx="22">
                  <c:v>0.531728016265675</c:v>
                </c:pt>
                <c:pt idx="23">
                  <c:v>0.553576119705776</c:v>
                </c:pt>
                <c:pt idx="24">
                  <c:v>0.575892618025904</c:v>
                </c:pt>
                <c:pt idx="25">
                  <c:v>0.598687553002191</c:v>
                </c:pt>
                <c:pt idx="26">
                  <c:v>0.621971181693368</c:v>
                </c:pt>
                <c:pt idx="27">
                  <c:v>0.645753981056147</c:v>
                </c:pt>
                <c:pt idx="28">
                  <c:v>0.658464053660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G$13:$AG$41</c:f>
              <c:numCache>
                <c:formatCode>General</c:formatCode>
                <c:ptCount val="29"/>
                <c:pt idx="0">
                  <c:v>0.142099283237968</c:v>
                </c:pt>
                <c:pt idx="1">
                  <c:v>0.155261504719493</c:v>
                </c:pt>
                <c:pt idx="2">
                  <c:v>0.168211250546362</c:v>
                </c:pt>
                <c:pt idx="3">
                  <c:v>0.1810133464621</c:v>
                </c:pt>
                <c:pt idx="4">
                  <c:v>0.193728582553182</c:v>
                </c:pt>
                <c:pt idx="5">
                  <c:v>0.206399048365048</c:v>
                </c:pt>
                <c:pt idx="6">
                  <c:v>0.219047562656303</c:v>
                </c:pt>
                <c:pt idx="7">
                  <c:v>0.231682305984618</c:v>
                </c:pt>
                <c:pt idx="8">
                  <c:v>0.244301709474086</c:v>
                </c:pt>
                <c:pt idx="9">
                  <c:v>0.256898154853385</c:v>
                </c:pt>
                <c:pt idx="10">
                  <c:v>0.269460452770535</c:v>
                </c:pt>
                <c:pt idx="11">
                  <c:v>0.281975405596039</c:v>
                </c:pt>
                <c:pt idx="12">
                  <c:v>0.294428752925991</c:v>
                </c:pt>
                <c:pt idx="13">
                  <c:v>0.30680571952714</c:v>
                </c:pt>
                <c:pt idx="14">
                  <c:v>0.319091313693599</c:v>
                </c:pt>
                <c:pt idx="15">
                  <c:v>0.331270472089867</c:v>
                </c:pt>
                <c:pt idx="16">
                  <c:v>0.343328112348132</c:v>
                </c:pt>
                <c:pt idx="17">
                  <c:v>0.355249131999012</c:v>
                </c:pt>
                <c:pt idx="18">
                  <c:v>0.36701837771015</c:v>
                </c:pt>
                <c:pt idx="19">
                  <c:v>0.378620599480247</c:v>
                </c:pt>
                <c:pt idx="20">
                  <c:v>0.390040398526532</c:v>
                </c:pt>
                <c:pt idx="21">
                  <c:v>0.401262173895939</c:v>
                </c:pt>
                <c:pt idx="22">
                  <c:v>0.412270070534328</c:v>
                </c:pt>
                <c:pt idx="23">
                  <c:v>0.423047930151652</c:v>
                </c:pt>
                <c:pt idx="24">
                  <c:v>0.433579245392841</c:v>
                </c:pt>
                <c:pt idx="25">
                  <c:v>0.443847117351227</c:v>
                </c:pt>
                <c:pt idx="26">
                  <c:v>0.453834216207188</c:v>
                </c:pt>
                <c:pt idx="27">
                  <c:v>0.46352274465283</c:v>
                </c:pt>
                <c:pt idx="28">
                  <c:v>0.468491524375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H$13:$AH$41</c:f>
              <c:numCache>
                <c:formatCode>General</c:formatCode>
                <c:ptCount val="29"/>
                <c:pt idx="0">
                  <c:v>0.161292267869044</c:v>
                </c:pt>
                <c:pt idx="1">
                  <c:v>0.175531460789927</c:v>
                </c:pt>
                <c:pt idx="2">
                  <c:v>0.190570579999193</c:v>
                </c:pt>
                <c:pt idx="3">
                  <c:v>0.206357393929731</c:v>
                </c:pt>
                <c:pt idx="4">
                  <c:v>0.222843976674225</c:v>
                </c:pt>
                <c:pt idx="5">
                  <c:v>0.240001378657634</c:v>
                </c:pt>
                <c:pt idx="6">
                  <c:v>0.257820202795603</c:v>
                </c:pt>
                <c:pt idx="7">
                  <c:v>0.276305977947926</c:v>
                </c:pt>
                <c:pt idx="8">
                  <c:v>0.295474276320029</c:v>
                </c:pt>
                <c:pt idx="9">
                  <c:v>0.315347019725897</c:v>
                </c:pt>
                <c:pt idx="10">
                  <c:v>0.335950007709497</c:v>
                </c:pt>
                <c:pt idx="11">
                  <c:v>0.357311361315799</c:v>
                </c:pt>
                <c:pt idx="12">
                  <c:v>0.379460584302772</c:v>
                </c:pt>
                <c:pt idx="13">
                  <c:v>0.402428022055388</c:v>
                </c:pt>
                <c:pt idx="14">
                  <c:v>0.426244570235023</c:v>
                </c:pt>
                <c:pt idx="15">
                  <c:v>0.45094153709276</c:v>
                </c:pt>
                <c:pt idx="16">
                  <c:v>0.476550598181826</c:v>
                </c:pt>
                <c:pt idx="17">
                  <c:v>0.503103804893295</c:v>
                </c:pt>
                <c:pt idx="18">
                  <c:v>0.530633622844026</c:v>
                </c:pt>
                <c:pt idx="19">
                  <c:v>0.559172985472645</c:v>
                </c:pt>
                <c:pt idx="20">
                  <c:v>0.588755354109118</c:v>
                </c:pt>
                <c:pt idx="21">
                  <c:v>0.619414779491187</c:v>
                </c:pt>
                <c:pt idx="22">
                  <c:v>0.651185961997022</c:v>
                </c:pt>
                <c:pt idx="23">
                  <c:v>0.6841043092599</c:v>
                </c:pt>
                <c:pt idx="24">
                  <c:v>0.718205990658967</c:v>
                </c:pt>
                <c:pt idx="25">
                  <c:v>0.753527988653156</c:v>
                </c:pt>
                <c:pt idx="26">
                  <c:v>0.790108147179549</c:v>
                </c:pt>
                <c:pt idx="27">
                  <c:v>0.827985217459463</c:v>
                </c:pt>
                <c:pt idx="28">
                  <c:v>0.84843658294643</c:v>
                </c:pt>
              </c:numCache>
            </c:numRef>
          </c:yVal>
          <c:smooth val="0"/>
        </c:ser>
        <c:axId val="34774236"/>
        <c:axId val="1664151"/>
      </c:scatterChart>
      <c:valAx>
        <c:axId val="34774236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1"/>
        <c:crossesAt val="0"/>
        <c:crossBetween val="midCat"/>
      </c:valAx>
      <c:valAx>
        <c:axId val="16641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236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23639007543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ndyb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I$13:$AI$41</c:f>
              <c:numCache>
                <c:formatCode>General</c:formatCode>
                <c:ptCount val="29"/>
                <c:pt idx="0">
                  <c:v>18.4628538623498</c:v>
                </c:pt>
                <c:pt idx="1">
                  <c:v>20.0946147006842</c:v>
                </c:pt>
                <c:pt idx="2">
                  <c:v>21.7800310786133</c:v>
                </c:pt>
                <c:pt idx="3">
                  <c:v>23.520867296923</c:v>
                </c:pt>
                <c:pt idx="4">
                  <c:v>25.3189456701155</c:v>
                </c:pt>
                <c:pt idx="5">
                  <c:v>27.1761484340158</c:v>
                </c:pt>
                <c:pt idx="6">
                  <c:v>29.0944197161039</c:v>
                </c:pt>
                <c:pt idx="7">
                  <c:v>31.0757675706356</c:v>
                </c:pt>
                <c:pt idx="8">
                  <c:v>33.1222660806814</c:v>
                </c:pt>
                <c:pt idx="9">
                  <c:v>35.236057529286</c:v>
                </c:pt>
                <c:pt idx="10">
                  <c:v>37.4193546420181</c:v>
                </c:pt>
                <c:pt idx="11">
                  <c:v>39.6744429032612</c:v>
                </c:pt>
                <c:pt idx="12">
                  <c:v>42.0036829486681</c:v>
                </c:pt>
                <c:pt idx="13">
                  <c:v>44.4095130362834</c:v>
                </c:pt>
                <c:pt idx="14">
                  <c:v>46.8944515989227</c:v>
                </c:pt>
                <c:pt idx="15">
                  <c:v>49.4610998804779</c:v>
                </c:pt>
                <c:pt idx="16">
                  <c:v>52.1121446589104</c:v>
                </c:pt>
                <c:pt idx="17">
                  <c:v>54.850361058781</c:v>
                </c:pt>
                <c:pt idx="18">
                  <c:v>57.6786154562619</c:v>
                </c:pt>
                <c:pt idx="19">
                  <c:v>60.5998684796707</c:v>
                </c:pt>
                <c:pt idx="20">
                  <c:v>63.6171781086688</c:v>
                </c:pt>
                <c:pt idx="21">
                  <c:v>66.7337028753668</c:v>
                </c:pt>
                <c:pt idx="22">
                  <c:v>69.9527051706887</c:v>
                </c:pt>
                <c:pt idx="23">
                  <c:v>73.2775546594563</c:v>
                </c:pt>
                <c:pt idx="24">
                  <c:v>76.7117318077684</c:v>
                </c:pt>
                <c:pt idx="25">
                  <c:v>80.2588315263665</c:v>
                </c:pt>
                <c:pt idx="26">
                  <c:v>83.9225669338026</c:v>
                </c:pt>
                <c:pt idx="27">
                  <c:v>87.7067732433467</c:v>
                </c:pt>
                <c:pt idx="28">
                  <c:v>89.7463656587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K$13:$AK$41</c:f>
              <c:numCache>
                <c:formatCode>General</c:formatCode>
                <c:ptCount val="29"/>
                <c:pt idx="0">
                  <c:v>17.5129506920764</c:v>
                </c:pt>
                <c:pt idx="1">
                  <c:v>19.0081076360822</c:v>
                </c:pt>
                <c:pt idx="2">
                  <c:v>20.4938347604414</c:v>
                </c:pt>
                <c:pt idx="3">
                  <c:v>21.9890713204088</c:v>
                </c:pt>
                <c:pt idx="4">
                  <c:v>23.5069670393794</c:v>
                </c:pt>
                <c:pt idx="5">
                  <c:v>25.0558326335981</c:v>
                </c:pt>
                <c:pt idx="6">
                  <c:v>26.6409246812885</c:v>
                </c:pt>
                <c:pt idx="7">
                  <c:v>28.2657013179933</c:v>
                </c:pt>
                <c:pt idx="8">
                  <c:v>29.9325598790608</c:v>
                </c:pt>
                <c:pt idx="9">
                  <c:v>31.6432545468005</c:v>
                </c:pt>
                <c:pt idx="10">
                  <c:v>33.3991352480145</c:v>
                </c:pt>
                <c:pt idx="11">
                  <c:v>35.2012880696445</c:v>
                </c:pt>
                <c:pt idx="12">
                  <c:v>37.0506205438251</c:v>
                </c:pt>
                <c:pt idx="13">
                  <c:v>38.9479152319392</c:v>
                </c:pt>
                <c:pt idx="14">
                  <c:v>40.8938645149306</c:v>
                </c:pt>
                <c:pt idx="15">
                  <c:v>42.8890938841333</c:v>
                </c:pt>
                <c:pt idx="16">
                  <c:v>44.9341779674319</c:v>
                </c:pt>
                <c:pt idx="17">
                  <c:v>47.0296518150698</c:v>
                </c:pt>
                <c:pt idx="18">
                  <c:v>49.1760189881178</c:v>
                </c:pt>
                <c:pt idx="19">
                  <c:v>51.373757415645</c:v>
                </c:pt>
                <c:pt idx="20">
                  <c:v>53.6233236396222</c:v>
                </c:pt>
                <c:pt idx="21">
                  <c:v>55.9251558535284</c:v>
                </c:pt>
                <c:pt idx="22">
                  <c:v>58.2796760073503</c:v>
                </c:pt>
                <c:pt idx="23">
                  <c:v>60.6872911668089</c:v>
                </c:pt>
                <c:pt idx="24">
                  <c:v>63.1483942597062</c:v>
                </c:pt>
                <c:pt idx="25">
                  <c:v>65.6633643060734</c:v>
                </c:pt>
                <c:pt idx="26">
                  <c:v>68.2325662044597</c:v>
                </c:pt>
                <c:pt idx="27">
                  <c:v>70.8563501299612</c:v>
                </c:pt>
                <c:pt idx="28">
                  <c:v>72.25808049056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L$13:$AL$41</c:f>
              <c:numCache>
                <c:formatCode>General</c:formatCode>
                <c:ptCount val="29"/>
                <c:pt idx="0">
                  <c:v>19.4127570326232</c:v>
                </c:pt>
                <c:pt idx="1">
                  <c:v>21.1811217652861</c:v>
                </c:pt>
                <c:pt idx="2">
                  <c:v>23.0662273967852</c:v>
                </c:pt>
                <c:pt idx="3">
                  <c:v>25.0526632734372</c:v>
                </c:pt>
                <c:pt idx="4">
                  <c:v>27.1309243008515</c:v>
                </c:pt>
                <c:pt idx="5">
                  <c:v>29.2964642344334</c:v>
                </c:pt>
                <c:pt idx="6">
                  <c:v>31.5479147509193</c:v>
                </c:pt>
                <c:pt idx="7">
                  <c:v>33.8858338232779</c:v>
                </c:pt>
                <c:pt idx="8">
                  <c:v>36.311972282302</c:v>
                </c:pt>
                <c:pt idx="9">
                  <c:v>38.8288605117714</c:v>
                </c:pt>
                <c:pt idx="10">
                  <c:v>41.4395740360216</c:v>
                </c:pt>
                <c:pt idx="11">
                  <c:v>44.147597736878</c:v>
                </c:pt>
                <c:pt idx="12">
                  <c:v>46.9567453535111</c:v>
                </c:pt>
                <c:pt idx="13">
                  <c:v>49.8711108406276</c:v>
                </c:pt>
                <c:pt idx="14">
                  <c:v>52.8950386829148</c:v>
                </c:pt>
                <c:pt idx="15">
                  <c:v>56.0331058768226</c:v>
                </c:pt>
                <c:pt idx="16">
                  <c:v>59.290111350389</c:v>
                </c:pt>
                <c:pt idx="17">
                  <c:v>62.6710703024922</c:v>
                </c:pt>
                <c:pt idx="18">
                  <c:v>66.1812119244059</c:v>
                </c:pt>
                <c:pt idx="19">
                  <c:v>69.8259795436963</c:v>
                </c:pt>
                <c:pt idx="20">
                  <c:v>73.6110325777155</c:v>
                </c:pt>
                <c:pt idx="21">
                  <c:v>77.5422498972052</c:v>
                </c:pt>
                <c:pt idx="22">
                  <c:v>81.625734334027</c:v>
                </c:pt>
                <c:pt idx="23">
                  <c:v>85.8678181521037</c:v>
                </c:pt>
                <c:pt idx="24">
                  <c:v>90.2750693558305</c:v>
                </c:pt>
                <c:pt idx="25">
                  <c:v>94.8542987466596</c:v>
                </c:pt>
                <c:pt idx="26">
                  <c:v>99.6125676631455</c:v>
                </c:pt>
                <c:pt idx="27">
                  <c:v>104.557196356732</c:v>
                </c:pt>
                <c:pt idx="28">
                  <c:v>107.234650826986</c:v>
                </c:pt>
              </c:numCache>
            </c:numRef>
          </c:yVal>
          <c:smooth val="0"/>
        </c:ser>
        <c:axId val="65025496"/>
        <c:axId val="60794017"/>
      </c:scatterChart>
      <c:valAx>
        <c:axId val="65025496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17"/>
        <c:crossesAt val="0"/>
        <c:crossBetween val="midCat"/>
      </c:valAx>
      <c:valAx>
        <c:axId val="607940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496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230937017177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9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4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5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6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7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8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7" min="2" style="0" width="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/>
    </row>
    <row r="3" customFormat="false" ht="12.75" hidden="false" customHeight="false" outlineLevel="0" collapsed="false">
      <c r="A3" s="0" t="s">
        <v>1</v>
      </c>
      <c r="B3" s="2" t="n">
        <v>600</v>
      </c>
      <c r="C3" s="3" t="str">
        <f aca="false">IF(OR(B3&lt;500,B3&gt;900),"  Fejl: Indtast årsmiddelnedbør i intervallet 500 - 900 mm"," ")</f>
        <v> </v>
      </c>
    </row>
    <row r="4" customFormat="false" ht="12.75" hidden="false" customHeight="false" outlineLevel="0" collapsed="false">
      <c r="A4" s="0" t="s">
        <v>2</v>
      </c>
      <c r="B4" s="2" t="n">
        <v>1</v>
      </c>
      <c r="C4" s="3" t="str">
        <f aca="false">IF(OR(B4=0,B4=1,B4=2)," ","  Fejl: Indtast 0, 1 eller 2")</f>
        <v> 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8" hidden="false" customHeight="false" outlineLevel="0" collapsed="false">
      <c r="A10" s="1" t="s">
        <v>6</v>
      </c>
    </row>
    <row r="11" customFormat="false" ht="12.75" hidden="false" customHeight="true" outlineLevel="0" collapsed="false">
      <c r="A11" s="1"/>
      <c r="B11" s="0" t="s">
        <v>7</v>
      </c>
    </row>
    <row r="12" customFormat="false" ht="12.75" hidden="false" customHeight="false" outlineLevel="0" collapsed="false">
      <c r="A12" s="5"/>
      <c r="B12" s="0" t="s">
        <v>8</v>
      </c>
      <c r="D12" s="0" t="s">
        <v>9</v>
      </c>
      <c r="F12" s="0" t="s">
        <v>10</v>
      </c>
      <c r="H12" s="0" t="s">
        <v>11</v>
      </c>
      <c r="J12" s="0" t="s">
        <v>12</v>
      </c>
      <c r="L12" s="0" t="s">
        <v>13</v>
      </c>
      <c r="N12" s="0" t="s">
        <v>14</v>
      </c>
      <c r="P12" s="0" t="s">
        <v>15</v>
      </c>
    </row>
    <row r="13" customFormat="false" ht="15.75" hidden="false" customHeight="false" outlineLevel="0" collapsed="false">
      <c r="A13" s="0" t="s">
        <v>16</v>
      </c>
      <c r="B13" s="6" t="s">
        <v>17</v>
      </c>
      <c r="C13" s="6" t="s">
        <v>18</v>
      </c>
      <c r="D13" s="6" t="s">
        <v>17</v>
      </c>
      <c r="E13" s="6" t="s">
        <v>18</v>
      </c>
      <c r="F13" s="6" t="s">
        <v>17</v>
      </c>
      <c r="G13" s="6" t="s">
        <v>18</v>
      </c>
      <c r="H13" s="6" t="s">
        <v>17</v>
      </c>
      <c r="I13" s="6" t="s">
        <v>18</v>
      </c>
      <c r="J13" s="6" t="s">
        <v>17</v>
      </c>
      <c r="K13" s="6" t="s">
        <v>18</v>
      </c>
      <c r="L13" s="6" t="s">
        <v>17</v>
      </c>
      <c r="M13" s="6" t="s">
        <v>18</v>
      </c>
      <c r="N13" s="6" t="s">
        <v>17</v>
      </c>
      <c r="O13" s="6" t="s">
        <v>18</v>
      </c>
      <c r="P13" s="6" t="s">
        <v>17</v>
      </c>
      <c r="Q13" s="6" t="s">
        <v>18</v>
      </c>
    </row>
    <row r="14" customFormat="false" ht="12.75" hidden="false" customHeight="false" outlineLevel="0" collapsed="false">
      <c r="A14" s="7" t="s">
        <v>19</v>
      </c>
      <c r="B14" s="6" t="s">
        <v>20</v>
      </c>
      <c r="C14" s="6" t="s">
        <v>20</v>
      </c>
      <c r="D14" s="6" t="s">
        <v>20</v>
      </c>
      <c r="E14" s="6" t="s">
        <v>20</v>
      </c>
      <c r="F14" s="6" t="s">
        <v>20</v>
      </c>
      <c r="G14" s="6" t="s">
        <v>20</v>
      </c>
      <c r="H14" s="6" t="s">
        <v>20</v>
      </c>
      <c r="I14" s="6" t="s">
        <v>20</v>
      </c>
      <c r="J14" s="6" t="s">
        <v>20</v>
      </c>
      <c r="K14" s="6" t="s">
        <v>20</v>
      </c>
      <c r="L14" s="6" t="s">
        <v>20</v>
      </c>
      <c r="M14" s="6" t="s">
        <v>20</v>
      </c>
      <c r="N14" s="6" t="s">
        <v>20</v>
      </c>
      <c r="O14" s="6" t="s">
        <v>20</v>
      </c>
      <c r="P14" s="6" t="s">
        <v>20</v>
      </c>
      <c r="Q14" s="6" t="s">
        <v>20</v>
      </c>
    </row>
    <row r="15" customFormat="false" ht="12.75" hidden="false" customHeight="false" outlineLevel="0" collapsed="false">
      <c r="A15" s="7" t="n">
        <v>1</v>
      </c>
      <c r="B15" s="8" t="n">
        <f aca="false">zT!C43</f>
        <v>9.60699102765975</v>
      </c>
      <c r="C15" s="8" t="n">
        <f aca="false">zT!D43</f>
        <v>0.460942740125895</v>
      </c>
      <c r="D15" s="8" t="n">
        <f aca="false">zT!G43</f>
        <v>4.76394257804466</v>
      </c>
      <c r="E15" s="8" t="n">
        <f aca="false">zT!H43</f>
        <v>0.269280337487055</v>
      </c>
      <c r="F15" s="8" t="n">
        <f aca="false">zT!K43</f>
        <v>3.04490240072344</v>
      </c>
      <c r="G15" s="8" t="n">
        <f aca="false">zT!L43</f>
        <v>0.160922818039448</v>
      </c>
      <c r="H15" s="8" t="n">
        <f aca="false">zT!O43</f>
        <v>1.53735057543008</v>
      </c>
      <c r="I15" s="9" t="n">
        <f aca="false">zT!P43</f>
        <v>0.0751478054906702</v>
      </c>
      <c r="J15" s="8" t="n">
        <f aca="false">zT!S43</f>
        <v>0.955116161903457</v>
      </c>
      <c r="K15" s="9" t="n">
        <f aca="false">zT!T43</f>
        <v>0.0376649271130689</v>
      </c>
      <c r="L15" s="8" t="n">
        <f aca="false">zT!W43</f>
        <v>0.571732989695309</v>
      </c>
      <c r="M15" s="9" t="n">
        <f aca="false">zT!X43</f>
        <v>0.0222580379611032</v>
      </c>
      <c r="N15" s="8" t="n">
        <f aca="false">zT!AA43</f>
        <v>0.353834123389429</v>
      </c>
      <c r="O15" s="9" t="n">
        <f aca="false">zT!AB43</f>
        <v>0.0237703911426721</v>
      </c>
      <c r="P15" s="8" t="n">
        <f aca="false">zT!AE43</f>
        <v>0.215703702411512</v>
      </c>
      <c r="Q15" s="9" t="n">
        <f aca="false">zT!AF43</f>
        <v>0.0156361224541976</v>
      </c>
      <c r="R15" s="8"/>
      <c r="S15" s="8"/>
    </row>
    <row r="16" customFormat="false" ht="12.75" hidden="false" customHeight="false" outlineLevel="0" collapsed="false">
      <c r="A16" s="7" t="n">
        <v>2</v>
      </c>
      <c r="B16" s="8" t="n">
        <f aca="false">zT!C44</f>
        <v>11.9803229155325</v>
      </c>
      <c r="C16" s="8" t="n">
        <f aca="false">zT!D44</f>
        <v>0.525348259434773</v>
      </c>
      <c r="D16" s="8" t="n">
        <f aca="false">zT!G44</f>
        <v>5.94192790968472</v>
      </c>
      <c r="E16" s="8" t="n">
        <f aca="false">zT!H44</f>
        <v>0.316943253275416</v>
      </c>
      <c r="F16" s="8" t="n">
        <f aca="false">zT!K44</f>
        <v>3.73326685252441</v>
      </c>
      <c r="G16" s="8" t="n">
        <f aca="false">zT!L44</f>
        <v>0.187729550216382</v>
      </c>
      <c r="H16" s="8" t="n">
        <f aca="false">zT!O44</f>
        <v>1.84549055623675</v>
      </c>
      <c r="I16" s="9" t="n">
        <f aca="false">zT!P44</f>
        <v>0.089560746150098</v>
      </c>
      <c r="J16" s="8" t="n">
        <f aca="false">zT!S44</f>
        <v>1.13937393381921</v>
      </c>
      <c r="K16" s="9" t="n">
        <f aca="false">zT!T44</f>
        <v>0.0497655015469317</v>
      </c>
      <c r="L16" s="8" t="n">
        <f aca="false">zT!W44</f>
        <v>0.685550105158063</v>
      </c>
      <c r="M16" s="9" t="n">
        <f aca="false">zT!X44</f>
        <v>0.0302670055560178</v>
      </c>
      <c r="N16" s="8" t="n">
        <f aca="false">zT!AA44</f>
        <v>0.445486054971778</v>
      </c>
      <c r="O16" s="9" t="n">
        <f aca="false">zT!AB44</f>
        <v>0.0374123176148612</v>
      </c>
      <c r="P16" s="8" t="n">
        <f aca="false">zT!AE44</f>
        <v>0.269337808051203</v>
      </c>
      <c r="Q16" s="9" t="n">
        <f aca="false">zT!AF44</f>
        <v>0.0254681668956469</v>
      </c>
      <c r="R16" s="8"/>
      <c r="S16" s="8"/>
    </row>
    <row r="17" customFormat="false" ht="12.75" hidden="false" customHeight="false" outlineLevel="0" collapsed="false">
      <c r="A17" s="7" t="n">
        <v>5</v>
      </c>
      <c r="B17" s="8" t="n">
        <f aca="false">zT!C45</f>
        <v>15.2784302731776</v>
      </c>
      <c r="C17" s="8" t="n">
        <f aca="false">zT!D45</f>
        <v>0.685102053994374</v>
      </c>
      <c r="D17" s="8" t="n">
        <f aca="false">zT!G45</f>
        <v>7.72118213678215</v>
      </c>
      <c r="E17" s="8" t="n">
        <f aca="false">zT!H45</f>
        <v>0.415987679409001</v>
      </c>
      <c r="F17" s="8" t="n">
        <f aca="false">zT!K45</f>
        <v>4.74738663652235</v>
      </c>
      <c r="G17" s="8" t="n">
        <f aca="false">zT!L45</f>
        <v>0.246659502861782</v>
      </c>
      <c r="H17" s="8" t="n">
        <f aca="false">zT!O45</f>
        <v>2.28017246878235</v>
      </c>
      <c r="I17" s="8" t="n">
        <f aca="false">zT!P45</f>
        <v>0.122711880849858</v>
      </c>
      <c r="J17" s="8" t="n">
        <f aca="false">zT!S45</f>
        <v>1.41540211896879</v>
      </c>
      <c r="K17" s="9" t="n">
        <f aca="false">zT!T45</f>
        <v>0.0762785664294213</v>
      </c>
      <c r="L17" s="8" t="n">
        <f aca="false">zT!W45</f>
        <v>0.853228997126371</v>
      </c>
      <c r="M17" s="9" t="n">
        <f aca="false">zT!X45</f>
        <v>0.0480819011871332</v>
      </c>
      <c r="N17" s="8" t="n">
        <f aca="false">zT!AA45</f>
        <v>0.584296290474935</v>
      </c>
      <c r="O17" s="9" t="n">
        <f aca="false">zT!AB45</f>
        <v>0.0620479783299612</v>
      </c>
      <c r="P17" s="8" t="n">
        <f aca="false">zT!AE45</f>
        <v>0.346568257395225</v>
      </c>
      <c r="Q17" s="9" t="n">
        <f aca="false">zT!AF45</f>
        <v>0.0453565398853507</v>
      </c>
      <c r="R17" s="8"/>
      <c r="S17" s="8"/>
    </row>
    <row r="18" customFormat="false" ht="12.75" hidden="false" customHeight="false" outlineLevel="0" collapsed="false">
      <c r="A18" s="7" t="n">
        <v>10</v>
      </c>
      <c r="B18" s="8" t="n">
        <f aca="false">zT!C46</f>
        <v>17.9008696141994</v>
      </c>
      <c r="C18" s="8" t="n">
        <f aca="false">zT!D46</f>
        <v>0.880610672859948</v>
      </c>
      <c r="D18" s="8" t="n">
        <f aca="false">zT!G46</f>
        <v>9.25780086438575</v>
      </c>
      <c r="E18" s="8" t="n">
        <f aca="false">zT!H46</f>
        <v>0.532705980428175</v>
      </c>
      <c r="F18" s="8" t="n">
        <f aca="false">zT!K46</f>
        <v>5.60188242726023</v>
      </c>
      <c r="G18" s="8" t="n">
        <f aca="false">zT!L46</f>
        <v>0.317573593906034</v>
      </c>
      <c r="H18" s="8" t="n">
        <f aca="false">zT!O46</f>
        <v>2.63100104530348</v>
      </c>
      <c r="I18" s="8" t="n">
        <f aca="false">zT!P46</f>
        <v>0.161306551056523</v>
      </c>
      <c r="J18" s="8" t="n">
        <f aca="false">zT!S46</f>
        <v>1.65185971491742</v>
      </c>
      <c r="K18" s="8" t="n">
        <f aca="false">zT!T46</f>
        <v>0.106707354977818</v>
      </c>
      <c r="L18" s="8" t="n">
        <f aca="false">zT!W46</f>
        <v>0.994514976991252</v>
      </c>
      <c r="M18" s="9" t="n">
        <f aca="false">zT!X46</f>
        <v>0.0683740043312389</v>
      </c>
      <c r="N18" s="8" t="n">
        <f aca="false">zT!AA46</f>
        <v>0.704499700375959</v>
      </c>
      <c r="O18" s="9" t="n">
        <f aca="false">zT!AB46</f>
        <v>0.0862292016780595</v>
      </c>
      <c r="P18" s="8" t="n">
        <f aca="false">zT!AE46</f>
        <v>0.41018540976801</v>
      </c>
      <c r="Q18" s="9" t="n">
        <f aca="false">zT!AF46</f>
        <v>0.0667023086014019</v>
      </c>
      <c r="R18" s="8"/>
      <c r="S18" s="8"/>
    </row>
    <row r="19" customFormat="false" ht="12.75" hidden="false" customHeight="false" outlineLevel="0" collapsed="false">
      <c r="A19" s="7" t="n">
        <v>20</v>
      </c>
      <c r="B19" s="8" t="n">
        <f aca="false">zT!C47</f>
        <v>20.6384947408746</v>
      </c>
      <c r="C19" s="8" t="n">
        <f aca="false">zT!D47</f>
        <v>1.14889568653357</v>
      </c>
      <c r="D19" s="8" t="n">
        <f aca="false">zT!G47</f>
        <v>10.9807699980474</v>
      </c>
      <c r="E19" s="8" t="n">
        <f aca="false">zT!H47</f>
        <v>0.698259216273557</v>
      </c>
      <c r="F19" s="8" t="n">
        <f aca="false">zT!K47</f>
        <v>6.53976138645643</v>
      </c>
      <c r="G19" s="8" t="n">
        <f aca="false">zT!L47</f>
        <v>0.417733880225603</v>
      </c>
      <c r="H19" s="8" t="n">
        <f aca="false">zT!O47</f>
        <v>3.0019910890649</v>
      </c>
      <c r="I19" s="8" t="n">
        <f aca="false">zT!P47</f>
        <v>0.213262224063038</v>
      </c>
      <c r="J19" s="8" t="n">
        <f aca="false">zT!S47</f>
        <v>1.91513334709373</v>
      </c>
      <c r="K19" s="8" t="n">
        <f aca="false">zT!T47</f>
        <v>0.148312322989617</v>
      </c>
      <c r="L19" s="8" t="n">
        <f aca="false">zT!W47</f>
        <v>1.14958788569483</v>
      </c>
      <c r="M19" s="8" t="n">
        <f aca="false">zT!X47</f>
        <v>0.0958329340790931</v>
      </c>
      <c r="N19" s="8" t="n">
        <f aca="false">zT!AA47</f>
        <v>0.839594860602089</v>
      </c>
      <c r="O19" s="8" t="n">
        <f aca="false">zT!AB47</f>
        <v>0.116389685947573</v>
      </c>
      <c r="P19" s="8" t="n">
        <f aca="false">zT!AE47</f>
        <v>0.478655618075176</v>
      </c>
      <c r="Q19" s="8" t="n">
        <f aca="false">zT!AF47</f>
        <v>0.0945450865596752</v>
      </c>
      <c r="R19" s="8"/>
      <c r="S19" s="8"/>
    </row>
    <row r="20" customFormat="false" ht="12.75" hidden="false" customHeight="false" outlineLevel="0" collapsed="false">
      <c r="A20" s="10" t="n">
        <v>50</v>
      </c>
      <c r="B20" s="8" t="n">
        <f aca="false">zT!C48</f>
        <v>24.4428432261824</v>
      </c>
      <c r="C20" s="8" t="n">
        <f aca="false">zT!D48</f>
        <v>1.62229924577935</v>
      </c>
      <c r="D20" s="8" t="n">
        <f aca="false">zT!G48</f>
        <v>13.5831794100201</v>
      </c>
      <c r="E20" s="8" t="n">
        <f aca="false">zT!H48</f>
        <v>1.01143527007529</v>
      </c>
      <c r="F20" s="8" t="n">
        <f aca="false">zT!K48</f>
        <v>7.92147365388663</v>
      </c>
      <c r="G20" s="8" t="n">
        <f aca="false">zT!L48</f>
        <v>0.603879725425814</v>
      </c>
      <c r="H20" s="8" t="n">
        <f aca="false">zT!O48</f>
        <v>3.52533330949156</v>
      </c>
      <c r="I20" s="8" t="n">
        <f aca="false">zT!P48</f>
        <v>0.304576062461706</v>
      </c>
      <c r="J20" s="8" t="n">
        <f aca="false">zT!S48</f>
        <v>2.30953159760871</v>
      </c>
      <c r="K20" s="8" t="n">
        <f aca="false">zT!T48</f>
        <v>0.224292515389046</v>
      </c>
      <c r="L20" s="8" t="n">
        <f aca="false">zT!W48</f>
        <v>1.37804608725792</v>
      </c>
      <c r="M20" s="8" t="n">
        <f aca="false">zT!X48</f>
        <v>0.145329325180296</v>
      </c>
      <c r="N20" s="8" t="n">
        <f aca="false">zT!AA48</f>
        <v>1.0442014704418</v>
      </c>
      <c r="O20" s="8" t="n">
        <f aca="false">zT!AB48</f>
        <v>0.16792458908854</v>
      </c>
      <c r="P20" s="8" t="n">
        <f aca="false">zT!AE48</f>
        <v>0.577249318691074</v>
      </c>
      <c r="Q20" s="8" t="n">
        <f aca="false">zT!AF48</f>
        <v>0.143045206623374</v>
      </c>
      <c r="R20" s="8"/>
      <c r="S20" s="8"/>
    </row>
    <row r="21" customFormat="false" ht="12.75" hidden="false" customHeight="false" outlineLevel="0" collapsed="false">
      <c r="A21" s="7" t="n">
        <v>100</v>
      </c>
      <c r="B21" s="8" t="n">
        <f aca="false">zT!C49</f>
        <v>27.4678124139508</v>
      </c>
      <c r="C21" s="8" t="n">
        <f aca="false">zT!D49</f>
        <v>2.07522837640904</v>
      </c>
      <c r="D21" s="8" t="n">
        <f aca="false">zT!G49</f>
        <v>15.8307002973824</v>
      </c>
      <c r="E21" s="8" t="n">
        <f aca="false">zT!H49</f>
        <v>1.33524486064082</v>
      </c>
      <c r="F21" s="8" t="n">
        <f aca="false">zT!K49</f>
        <v>9.0857023132226</v>
      </c>
      <c r="G21" s="8" t="n">
        <f aca="false">zT!L49</f>
        <v>0.792180338581398</v>
      </c>
      <c r="H21" s="8" t="n">
        <f aca="false">zT!O49</f>
        <v>3.94771896881303</v>
      </c>
      <c r="I21" s="8" t="n">
        <f aca="false">zT!P49</f>
        <v>0.392423215778496</v>
      </c>
      <c r="J21" s="8" t="n">
        <f aca="false">zT!S49</f>
        <v>2.64739007431673</v>
      </c>
      <c r="K21" s="8" t="n">
        <f aca="false">zT!T49</f>
        <v>0.300957022190682</v>
      </c>
      <c r="L21" s="8" t="n">
        <f aca="false">zT!W49</f>
        <v>1.57054462113486</v>
      </c>
      <c r="M21" s="8" t="n">
        <f aca="false">zT!X49</f>
        <v>0.194621357228535</v>
      </c>
      <c r="N21" s="8" t="n">
        <f aca="false">zT!AA49</f>
        <v>1.22138157608655</v>
      </c>
      <c r="O21" s="8" t="n">
        <f aca="false">zT!AB49</f>
        <v>0.217997205102486</v>
      </c>
      <c r="P21" s="8" t="n">
        <f aca="false">zT!AE49</f>
        <v>0.658464053660938</v>
      </c>
      <c r="Q21" s="8" t="n">
        <f aca="false">zT!AF49</f>
        <v>0.189972529285492</v>
      </c>
      <c r="R21" s="8"/>
      <c r="S21" s="8"/>
    </row>
    <row r="23" customFormat="false" ht="12.75" hidden="false" customHeight="false" outlineLevel="0" collapsed="false">
      <c r="F23" s="0" t="s">
        <v>21</v>
      </c>
      <c r="J23" s="0" t="s">
        <v>22</v>
      </c>
    </row>
    <row r="24" customFormat="false" ht="12.75" hidden="false" customHeight="false" outlineLevel="0" collapsed="false">
      <c r="A24" s="5"/>
      <c r="B24" s="0" t="s">
        <v>23</v>
      </c>
      <c r="D24" s="0" t="s">
        <v>24</v>
      </c>
      <c r="F24" s="11" t="s">
        <v>25</v>
      </c>
      <c r="H24" s="11" t="s">
        <v>26</v>
      </c>
      <c r="J24" s="11" t="s">
        <v>25</v>
      </c>
      <c r="L24" s="11" t="s">
        <v>26</v>
      </c>
    </row>
    <row r="25" customFormat="false" ht="15.75" hidden="false" customHeight="false" outlineLevel="0" collapsed="false">
      <c r="A25" s="0" t="s">
        <v>16</v>
      </c>
      <c r="B25" s="6" t="s">
        <v>17</v>
      </c>
      <c r="C25" s="6" t="s">
        <v>18</v>
      </c>
      <c r="D25" s="6" t="s">
        <v>17</v>
      </c>
      <c r="E25" s="6" t="s">
        <v>18</v>
      </c>
      <c r="F25" s="6" t="s">
        <v>17</v>
      </c>
      <c r="G25" s="6" t="s">
        <v>18</v>
      </c>
      <c r="H25" s="6" t="s">
        <v>17</v>
      </c>
      <c r="I25" s="6" t="s">
        <v>18</v>
      </c>
      <c r="J25" s="6" t="s">
        <v>17</v>
      </c>
      <c r="K25" s="6" t="s">
        <v>18</v>
      </c>
      <c r="L25" s="6" t="s">
        <v>17</v>
      </c>
      <c r="M25" s="6" t="s">
        <v>18</v>
      </c>
    </row>
    <row r="26" customFormat="false" ht="12.75" hidden="false" customHeight="false" outlineLevel="0" collapsed="false">
      <c r="A26" s="7" t="s">
        <v>19</v>
      </c>
      <c r="B26" s="6" t="s">
        <v>27</v>
      </c>
      <c r="C26" s="6" t="s">
        <v>27</v>
      </c>
      <c r="D26" s="6" t="s">
        <v>27</v>
      </c>
      <c r="E26" s="6" t="s">
        <v>27</v>
      </c>
      <c r="F26" s="6" t="s">
        <v>27</v>
      </c>
      <c r="G26" s="6" t="s">
        <v>27</v>
      </c>
      <c r="H26" s="6" t="s">
        <v>27</v>
      </c>
      <c r="I26" s="6" t="s">
        <v>27</v>
      </c>
      <c r="J26" s="6" t="s">
        <v>27</v>
      </c>
      <c r="K26" s="6" t="s">
        <v>27</v>
      </c>
      <c r="L26" s="6" t="s">
        <v>27</v>
      </c>
      <c r="M26" s="6" t="s">
        <v>27</v>
      </c>
    </row>
    <row r="27" customFormat="false" ht="12.75" hidden="false" customHeight="false" outlineLevel="0" collapsed="false">
      <c r="A27" s="7" t="n">
        <v>1</v>
      </c>
      <c r="B27" s="8" t="n">
        <f aca="false">zT!AI43</f>
        <v>26.2400364693729</v>
      </c>
      <c r="C27" s="8" t="n">
        <f aca="false">zT!AJ43</f>
        <v>1.96289023603735</v>
      </c>
      <c r="D27" s="8" t="n">
        <f aca="false">zT!AM43</f>
        <v>28.3116725330188</v>
      </c>
      <c r="E27" s="8" t="n">
        <f aca="false">zT!AN43</f>
        <v>1.93078044979216</v>
      </c>
      <c r="F27" s="8" t="n">
        <f aca="false">zT!AQ43</f>
        <v>28.2883181049945</v>
      </c>
      <c r="G27" s="8" t="n">
        <f aca="false">zT!AR43</f>
        <v>2.65417550100335</v>
      </c>
      <c r="H27" s="8" t="n">
        <f aca="false">zT!AU43</f>
        <v>9.34814197155092</v>
      </c>
      <c r="I27" s="8" t="n">
        <f aca="false">zT!AV43</f>
        <v>0.750622971830664</v>
      </c>
      <c r="J27" s="8" t="n">
        <f aca="false">zT!AY43</f>
        <v>22.9105591884384</v>
      </c>
      <c r="K27" s="8" t="n">
        <f aca="false">zT!AZ43</f>
        <v>1.79481222902352</v>
      </c>
      <c r="L27" s="8" t="n">
        <f aca="false">zT!BC43</f>
        <v>11.2702970234355</v>
      </c>
      <c r="M27" s="8" t="n">
        <f aca="false">zT!BD43</f>
        <v>0.910269040145248</v>
      </c>
    </row>
    <row r="28" customFormat="false" ht="12.75" hidden="false" customHeight="false" outlineLevel="0" collapsed="false">
      <c r="A28" s="7" t="n">
        <v>2</v>
      </c>
      <c r="B28" s="8" t="n">
        <f aca="false">zT!AI44</f>
        <v>33.0510437072253</v>
      </c>
      <c r="C28" s="8" t="n">
        <f aca="false">zT!AJ44</f>
        <v>3.17631383215144</v>
      </c>
      <c r="D28" s="8" t="n">
        <f aca="false">zT!AM44</f>
        <v>35.3387994044501</v>
      </c>
      <c r="E28" s="8" t="n">
        <f aca="false">zT!AN44</f>
        <v>3.04801813996384</v>
      </c>
      <c r="F28" s="8" t="n">
        <f aca="false">zT!AQ44</f>
        <v>37.961968240154</v>
      </c>
      <c r="G28" s="8" t="n">
        <f aca="false">zT!AR44</f>
        <v>4.25101279598744</v>
      </c>
      <c r="H28" s="8" t="n">
        <f aca="false">zT!AU44</f>
        <v>12.5798241628956</v>
      </c>
      <c r="I28" s="8" t="n">
        <f aca="false">zT!AV44</f>
        <v>1.15534167752165</v>
      </c>
      <c r="J28" s="8" t="n">
        <f aca="false">zT!AY44</f>
        <v>29.4182088189542</v>
      </c>
      <c r="K28" s="8" t="n">
        <f aca="false">zT!AZ44</f>
        <v>2.86606093543063</v>
      </c>
      <c r="L28" s="8" t="n">
        <f aca="false">zT!BC44</f>
        <v>14.7993013698377</v>
      </c>
      <c r="M28" s="8" t="n">
        <f aca="false">zT!BD44</f>
        <v>1.38314879395179</v>
      </c>
    </row>
    <row r="29" customFormat="false" ht="12.75" hidden="false" customHeight="false" outlineLevel="0" collapsed="false">
      <c r="A29" s="7" t="n">
        <v>5</v>
      </c>
      <c r="B29" s="8" t="n">
        <f aca="false">zT!AI45</f>
        <v>43.310480566691</v>
      </c>
      <c r="C29" s="8" t="n">
        <f aca="false">zT!AJ45</f>
        <v>5.22766805955042</v>
      </c>
      <c r="D29" s="8" t="n">
        <f aca="false">zT!AM45</f>
        <v>45.2222259936277</v>
      </c>
      <c r="E29" s="8" t="n">
        <f aca="false">zT!AN45</f>
        <v>5.19096211902675</v>
      </c>
      <c r="F29" s="8" t="n">
        <f aca="false">zT!AQ45</f>
        <v>52.1331895532442</v>
      </c>
      <c r="G29" s="8" t="n">
        <f aca="false">zT!AR45</f>
        <v>7.01742701581013</v>
      </c>
      <c r="H29" s="8" t="n">
        <f aca="false">zT!AU45</f>
        <v>17.5671190814814</v>
      </c>
      <c r="I29" s="8" t="n">
        <f aca="false">zT!AV45</f>
        <v>2.33582296157611</v>
      </c>
      <c r="J29" s="8" t="n">
        <f aca="false">zT!AY45</f>
        <v>39.5939373236395</v>
      </c>
      <c r="K29" s="8" t="n">
        <f aca="false">zT!AZ45</f>
        <v>4.76555930537443</v>
      </c>
      <c r="L29" s="8" t="n">
        <f aca="false">zT!BC45</f>
        <v>20.0129691437993</v>
      </c>
      <c r="M29" s="8" t="n">
        <f aca="false">zT!BD45</f>
        <v>2.77468050823488</v>
      </c>
    </row>
    <row r="30" customFormat="false" ht="12.75" hidden="false" customHeight="false" outlineLevel="0" collapsed="false">
      <c r="A30" s="7" t="n">
        <v>10</v>
      </c>
      <c r="B30" s="8" t="n">
        <f aca="false">zT!AI46</f>
        <v>52.1469752190438</v>
      </c>
      <c r="C30" s="8" t="n">
        <f aca="false">zT!AJ46</f>
        <v>7.18603483948874</v>
      </c>
      <c r="D30" s="8" t="n">
        <f aca="false">zT!AM46</f>
        <v>53.1754775292296</v>
      </c>
      <c r="E30" s="8" t="n">
        <f aca="false">zT!AN46</f>
        <v>7.39428338154105</v>
      </c>
      <c r="F30" s="8" t="n">
        <f aca="false">zT!AQ46</f>
        <v>64.0072100040615</v>
      </c>
      <c r="G30" s="8" t="n">
        <f aca="false">zT!AR46</f>
        <v>9.6693852352675</v>
      </c>
      <c r="H30" s="8" t="n">
        <f aca="false">zT!AU46</f>
        <v>21.9666708148498</v>
      </c>
      <c r="I30" s="8" t="n">
        <f aca="false">zT!AV46</f>
        <v>3.8419859300712</v>
      </c>
      <c r="J30" s="8" t="n">
        <f aca="false">zT!AY46</f>
        <v>48.6874097643978</v>
      </c>
      <c r="K30" s="8" t="n">
        <f aca="false">zT!AZ46</f>
        <v>6.64568363772122</v>
      </c>
      <c r="L30" s="8" t="n">
        <f aca="false">zT!BC46</f>
        <v>24.4182345847163</v>
      </c>
      <c r="M30" s="8" t="n">
        <f aca="false">zT!BD46</f>
        <v>4.4938489395615</v>
      </c>
    </row>
    <row r="31" customFormat="false" ht="12.75" hidden="false" customHeight="false" outlineLevel="0" collapsed="false">
      <c r="A31" s="7" t="n">
        <v>20</v>
      </c>
      <c r="B31" s="8" t="n">
        <f aca="false">zT!AI47</f>
        <v>62.0319609712533</v>
      </c>
      <c r="C31" s="8" t="n">
        <f aca="false">zT!AJ47</f>
        <v>9.58791713400426</v>
      </c>
      <c r="D31" s="8" t="n">
        <f aca="false">zT!AM47</f>
        <v>61.5642974467082</v>
      </c>
      <c r="E31" s="8" t="n">
        <f aca="false">zT!AN47</f>
        <v>10.1828783040966</v>
      </c>
      <c r="F31" s="8" t="n">
        <f aca="false">zT!AQ47</f>
        <v>76.9769479211774</v>
      </c>
      <c r="G31" s="8" t="n">
        <f aca="false">zT!AR47</f>
        <v>12.9161501036049</v>
      </c>
      <c r="H31" s="8" t="n">
        <f aca="false">zT!AU47</f>
        <v>26.9913736344465</v>
      </c>
      <c r="I31" s="8" t="n">
        <f aca="false">zT!AV47</f>
        <v>5.99638192496363</v>
      </c>
      <c r="J31" s="8" t="n">
        <f aca="false">zT!AY47</f>
        <v>59.1903154908531</v>
      </c>
      <c r="K31" s="8" t="n">
        <f aca="false">zT!AZ47</f>
        <v>9.02050986893332</v>
      </c>
      <c r="L31" s="8" t="n">
        <f aca="false">zT!BC47</f>
        <v>29.26503124901</v>
      </c>
      <c r="M31" s="8" t="n">
        <f aca="false">zT!BD47</f>
        <v>6.86873563329443</v>
      </c>
    </row>
    <row r="32" customFormat="false" ht="12.75" hidden="false" customHeight="false" outlineLevel="0" collapsed="false">
      <c r="A32" s="10" t="n">
        <v>50</v>
      </c>
      <c r="B32" s="8" t="n">
        <f aca="false">zT!AI48</f>
        <v>76.9217391846574</v>
      </c>
      <c r="C32" s="8" t="n">
        <f aca="false">zT!AJ48</f>
        <v>13.6236829183779</v>
      </c>
      <c r="D32" s="8" t="n">
        <f aca="false">zT!AM48</f>
        <v>73.3629012489678</v>
      </c>
      <c r="E32" s="8" t="n">
        <f aca="false">zT!AN48</f>
        <v>14.8963244136458</v>
      </c>
      <c r="F32" s="8" t="n">
        <f aca="false">zT!AQ48</f>
        <v>95.9767074564334</v>
      </c>
      <c r="G32" s="8" t="n">
        <f aca="false">zT!AR48</f>
        <v>18.3347891518361</v>
      </c>
      <c r="H32" s="8" t="n">
        <f aca="false">zT!AU48</f>
        <v>34.7457484014628</v>
      </c>
      <c r="I32" s="8" t="n">
        <f aca="false">zT!AV48</f>
        <v>10.0833016584145</v>
      </c>
      <c r="J32" s="8" t="n">
        <f aca="false">zT!AY48</f>
        <v>75.6132520732953</v>
      </c>
      <c r="K32" s="8" t="n">
        <f aca="false">zT!AZ48</f>
        <v>13.1508621358266</v>
      </c>
      <c r="L32" s="8" t="n">
        <f aca="false">zT!BC48</f>
        <v>36.4255743073757</v>
      </c>
      <c r="M32" s="8" t="n">
        <f aca="false">zT!BD48</f>
        <v>11.1863483548764</v>
      </c>
    </row>
    <row r="33" customFormat="false" ht="12.75" hidden="false" customHeight="false" outlineLevel="0" collapsed="false">
      <c r="A33" s="7" t="n">
        <v>100</v>
      </c>
      <c r="B33" s="8" t="n">
        <f aca="false">zT!AI49</f>
        <v>89.7463656587772</v>
      </c>
      <c r="C33" s="8" t="n">
        <f aca="false">zT!AJ49</f>
        <v>17.4882851682084</v>
      </c>
      <c r="D33" s="8" t="n">
        <f aca="false">zT!AM49</f>
        <v>82.8573071578489</v>
      </c>
      <c r="E33" s="8" t="n">
        <f aca="false">zT!AN49</f>
        <v>19.3371003811416</v>
      </c>
      <c r="F33" s="8" t="n">
        <f aca="false">zT!AQ49</f>
        <v>111.896544448454</v>
      </c>
      <c r="G33" s="8" t="n">
        <f aca="false">zT!AR49</f>
        <v>23.468124847161</v>
      </c>
      <c r="H33" s="8" t="n">
        <f aca="false">zT!AU49</f>
        <v>41.586284905586</v>
      </c>
      <c r="I33" s="8" t="n">
        <f aca="false">zT!AV49</f>
        <v>14.3431823261161</v>
      </c>
      <c r="J33" s="8" t="n">
        <f aca="false">zT!AY49</f>
        <v>90.2895006721051</v>
      </c>
      <c r="K33" s="8" t="n">
        <f aca="false">zT!AZ49</f>
        <v>17.2432930018915</v>
      </c>
      <c r="L33" s="8" t="n">
        <f aca="false">zT!BC49</f>
        <v>42.4758433772147</v>
      </c>
      <c r="M33" s="8" t="n">
        <f aca="false">zT!BD49</f>
        <v>15.5023037260007</v>
      </c>
    </row>
    <row r="36" customFormat="false" ht="18" hidden="false" customHeight="false" outlineLevel="0" collapsed="false">
      <c r="A36" s="1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</row>
  </sheetData>
  <sheetProtection sheet="true" password="c770" objects="true" scenarios="true"/>
  <scenarios current="0" show="0">
    <scenario name="20211" locked="true" count="2" user="Calc" comment="Ændret af Henrik Madsen  10-02-99">
      <inputCells r="B3" val="655"/>
      <inputCells r="B4" val="0"/>
    </scenario>
    <scenario name="20461" locked="true" count="2" user="Calc" comment="Ændret af Henrik Madsen  10-02-99">
      <inputCells r="B3" val="710"/>
      <inputCells r="B4" val="0"/>
    </scenario>
    <scenario name="22361" locked="true" count="2" user="Calc" comment="Ændret af Henrik Madsen  10-02-99">
      <inputCells r="B3" val="660"/>
      <inputCells r="B4" val="0"/>
    </scenario>
    <scenario name="22421" locked="true" count="2" user="Calc" comment="Ændret af Henrik Madsen  10-02-99">
      <inputCells r="B3" val="720"/>
      <inputCells r="B4" val="0"/>
    </scenario>
    <scenario name="23127" locked="true" count="2" user="Calc" comment="Ændret af Henrik Madsen  10-02-99">
      <inputCells r="B3" val="695"/>
      <inputCells r="B4" val="0"/>
    </scenario>
    <scenario name="23261" locked="true" count="2" user="Calc" comment="Ændret af Henrik Madsen  10-02-99">
      <inputCells r="B3" val="790"/>
      <inputCells r="B4" val="0"/>
    </scenario>
    <scenario name="23321" locked="true" count="2" user="Calc" comment="Ændret af Henrik Madsen  10-02-99">
      <inputCells r="B3" val="765"/>
      <inputCells r="B4" val="0"/>
    </scenario>
    <scenario name="24292" locked="true" count="2" user="Calc" comment="Ændret af Henrik Madsen  10-02-99">
      <inputCells r="B3" val="825"/>
      <inputCells r="B4" val="0"/>
    </scenario>
    <scenario name="25171" locked="true" count="2" user="Calc" comment="Ændret af Henrik Madsen  10-02-99">
      <inputCells r="B3" val="775"/>
      <inputCells r="B4" val="0"/>
    </scenario>
    <scenario name="26091" locked="true" count="2" user="Calc" comment="Ændret af Henrik Madsen  10-02-99">
      <inputCells r="B3" val="790"/>
      <inputCells r="B4" val="0"/>
    </scenario>
    <scenario name="26481" locked="true" count="2" user="Calc" comment="Ændret af Henrik Madsen  10-02-99">
      <inputCells r="B3" val="670"/>
      <inputCells r="B4" val="0"/>
    </scenario>
    <scenario name="28181" locked="true" count="2" user="Calc" comment="Ændret af Henrik Madsen  10-02-99">
      <inputCells r="B3" val="670"/>
      <inputCells r="B4" val="0"/>
    </scenario>
    <scenario name="28184" locked="true" count="2" user="Calc" comment="Ændret af Henrik Madsen  10-02-99">
      <inputCells r="B3" val="650"/>
      <inputCells r="B4" val="0"/>
    </scenario>
    <scenario name="28186" locked="true" count="2" user="Calc" comment="Ændret af Henrik Madsen  10-02-99">
      <inputCells r="B3" val="655"/>
      <inputCells r="B4" val="0"/>
    </scenario>
    <scenario name="29041" locked="true" count="2" user="Calc" comment="Ændret af Henrik Madsen  10-02-99">
      <inputCells r="B3" val="550"/>
      <inputCells r="B4" val="0"/>
    </scenario>
    <scenario name="30031" locked="true" count="2" user="Calc" comment="Ændret af Henrik Madsen  10-02-99">
      <inputCells r="B3" val="620"/>
      <inputCells r="B4" val="0"/>
    </scenario>
    <scenario name="30191" locked="true" count="2" user="Calc" comment="Ændret af Henrik Madsen  10-02-99">
      <inputCells r="B3" val="665"/>
      <inputCells r="B4" val="2"/>
    </scenario>
    <scenario name="30201" locked="true" count="2" user="Calc" comment="Ændret af Henrik Madsen  10-02-99">
      <inputCells r="B3" val="675"/>
      <inputCells r="B4" val="0"/>
    </scenario>
    <scenario name="30211" locked="true" count="2" user="Calc" comment="Ændret af Henrik Madsen  10-02-99">
      <inputCells r="B3" val="605"/>
      <inputCells r="B4" val="1"/>
    </scenario>
    <scenario name="30221" locked="true" count="2" user="Calc" comment="Ændret af Henrik Madsen  10-02-99">
      <inputCells r="B3" val="640"/>
      <inputCells r="B4" val="2"/>
    </scenario>
    <scenario name="30222" locked="true" count="2" user="Calc" comment="Ændret af Henrik Madsen  10-02-99">
      <inputCells r="B3" val="640"/>
      <inputCells r="B4" val="2"/>
    </scenario>
    <scenario name="30311" locked="true" count="2" user="Calc" comment="Ændret af Henrik Madsen  10-02-99">
      <inputCells r="B3" val="610"/>
      <inputCells r="B4" val="1"/>
    </scenario>
    <scenario name="30312" locked="true" count="2" user="Calc" comment="Ændret af Henrik Madsen  10-02-99">
      <inputCells r="B3" val="610"/>
      <inputCells r="B4" val="1"/>
    </scenario>
    <scenario name="30313" locked="true" count="2" user="Calc" comment="Ændret af Henrik Madsen  10-02-99">
      <inputCells r="B3" val="595"/>
      <inputCells r="B4" val="1"/>
    </scenario>
    <scenario name="30314" locked="true" count="2" user="Calc" comment="Ændret af Henrik Madsen  10-02-99">
      <inputCells r="B3" val="615"/>
      <inputCells r="B4" val="2"/>
    </scenario>
    <scenario name="30315" locked="true" count="2" user="Calc" comment="Ændret af Henrik Madsen  10-02-99">
      <inputCells r="B3" val="655"/>
      <inputCells r="B4" val="2"/>
    </scenario>
    <scenario name="30316" locked="true" count="2" user="Calc" comment="Ændret af Henrik Madsen  10-02-99">
      <inputCells r="B3" val="610"/>
      <inputCells r="B4" val="2"/>
    </scenario>
    <scenario name="30317" locked="true" count="2" user="Calc" comment="Ændret af Henrik Madsen  10-02-99">
      <inputCells r="B3" val="640"/>
      <inputCells r="B4" val="2"/>
    </scenario>
    <scenario name="30318" locked="true" count="2" user="Calc" comment="Ændret af Henrik Madsen  10-02-99">
      <inputCells r="B3" val="620"/>
      <inputCells r="B4" val="2"/>
    </scenario>
    <scenario name="30319" locked="true" count="2" user="Calc" comment="Ændret af Henrik Madsen  10-02-99">
      <inputCells r="B3" val="635"/>
      <inputCells r="B4" val="2"/>
    </scenario>
    <scenario name="30321" locked="true" count="2" user="Calc" comment="Ændret af Henrik Madsen  10-02-99">
      <inputCells r="B3" val="645"/>
      <inputCells r="B4" val="2"/>
    </scenario>
    <scenario name="30351" locked="true" count="2" user="Calc" comment="Ændret af Henrik Madsen  10-02-99">
      <inputCells r="B3" val="575"/>
      <inputCells r="B4" val="1"/>
    </scenario>
    <scenario name="30352" locked="true" count="2" user="Calc" comment="Ændret af Henrik Madsen  10-02-99">
      <inputCells r="B3" val="575"/>
      <inputCells r="B4" val="1"/>
    </scenario>
    <scenario name="30353" locked="true" count="2" user="Calc" comment="Ændret af Henrik Madsen  10-02-99">
      <inputCells r="B3" val="555"/>
      <inputCells r="B4" val="1"/>
    </scenario>
    <scenario name="30411" locked="true" count="2" user="Calc" comment="Ændret af Henrik Madsen  10-02-99">
      <inputCells r="B3" val="580"/>
      <inputCells r="B4" val="0"/>
    </scenario>
    <scenario name="30451" locked="true" count="2" user="Calc" comment="Ændret af Henrik Madsen  10-02-99">
      <inputCells r="B3" val="585"/>
      <inputCells r="B4" val="0"/>
    </scenario>
    <scenario name="31031" locked="true" count="2" user="Calc" comment="Ændret af Henrik Madsen  10-02-99">
      <inputCells r="B3" val="545"/>
      <inputCells r="B4" val="0"/>
    </scenario>
    <scenario name="31151" locked="true" count="2" user="Calc" comment="Ændret af Henrik Madsen  10-02-99">
      <inputCells r="B3" val="580"/>
      <inputCells r="B4" val="0"/>
    </scenario>
    <scenario name="31231" locked="true" count="2" user="Calc" comment="Ændret af Henrik Madsen  10-02-99">
      <inputCells r="B3" val="595"/>
      <inputCells r="B4" val="0"/>
    </scenario>
    <scenario name="31401" locked="true" count="2" user="Calc" comment="Ændret af Henrik Madsen  10-02-99">
      <inputCells r="B3" val="565"/>
      <inputCells r="B4" val="0"/>
    </scenario>
    <scenario name="31511" locked="true" count="2" user="Calc" comment="Ændret af Henrik Madsen  10-02-99">
      <inputCells r="B3" val="600"/>
      <inputCells r="B4" val="0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8</v>
      </c>
      <c r="B1" s="12"/>
      <c r="C1" s="0" t="s">
        <v>29</v>
      </c>
      <c r="G1" s="0" t="s">
        <v>30</v>
      </c>
      <c r="K1" s="0" t="s">
        <v>31</v>
      </c>
      <c r="O1" s="0" t="s">
        <v>32</v>
      </c>
      <c r="S1" s="0" t="s">
        <v>33</v>
      </c>
      <c r="W1" s="0" t="s">
        <v>34</v>
      </c>
      <c r="AA1" s="0" t="s">
        <v>35</v>
      </c>
      <c r="AE1" s="0" t="s">
        <v>36</v>
      </c>
      <c r="AI1" s="0" t="s">
        <v>37</v>
      </c>
      <c r="AM1" s="0" t="s">
        <v>38</v>
      </c>
      <c r="AQ1" s="0" t="s">
        <v>39</v>
      </c>
      <c r="AU1" s="0" t="s">
        <v>40</v>
      </c>
      <c r="AY1" s="0" t="s">
        <v>41</v>
      </c>
      <c r="BC1" s="0" t="s">
        <v>42</v>
      </c>
    </row>
    <row r="2" customFormat="false" ht="12.75" hidden="false" customHeight="false" outlineLevel="0" collapsed="false">
      <c r="A2" s="12"/>
      <c r="B2" s="12"/>
    </row>
    <row r="3" customFormat="false" ht="12.75" hidden="false" customHeight="false" outlineLevel="0" collapsed="false">
      <c r="A3" s="12" t="s">
        <v>43</v>
      </c>
      <c r="C3" s="12" t="n">
        <f aca="false">Tables!$I$4</f>
        <v>6</v>
      </c>
      <c r="G3" s="12" t="n">
        <f aca="false">Tables!$I$5</f>
        <v>3.2</v>
      </c>
      <c r="K3" s="12" t="n">
        <f aca="false">Tables!$I$6</f>
        <v>2.1</v>
      </c>
      <c r="O3" s="12" t="n">
        <f aca="false">Tables!$I$7</f>
        <v>1.1</v>
      </c>
      <c r="S3" s="12" t="n">
        <f aca="false">Tables!$I$8</f>
        <v>0.73</v>
      </c>
      <c r="W3" s="12" t="n">
        <f aca="false">Tables!$I$9</f>
        <v>0.45</v>
      </c>
      <c r="AA3" s="12" t="n">
        <f aca="false">Tables!$I$10</f>
        <v>0.26</v>
      </c>
      <c r="AE3" s="12" t="n">
        <f aca="false">Tables!$I$11</f>
        <v>0.15</v>
      </c>
      <c r="AI3" s="12" t="n">
        <f aca="false">Tables!$I$12</f>
        <v>17.2</v>
      </c>
      <c r="AM3" s="12" t="n">
        <f aca="false">Tables!$I$13</f>
        <v>19.4</v>
      </c>
      <c r="AQ3" s="12" t="n">
        <f aca="false">Tables!$I$14</f>
        <v>17</v>
      </c>
      <c r="AU3" s="12" t="n">
        <f aca="false">Tables!$I$15</f>
        <v>5.4</v>
      </c>
      <c r="AY3" s="12" t="n">
        <f aca="false">Tables!$I$16</f>
        <v>15</v>
      </c>
      <c r="BC3" s="12" t="n">
        <f aca="false">Tables!$I$17</f>
        <v>6.8</v>
      </c>
    </row>
    <row r="4" customFormat="false" ht="12.75" hidden="false" customHeight="false" outlineLevel="0" collapsed="false">
      <c r="A4" s="12" t="s">
        <v>44</v>
      </c>
      <c r="C4" s="12" t="n">
        <f aca="false">Tables!$K$4</f>
        <v>3.0466</v>
      </c>
      <c r="G4" s="12" t="n">
        <f aca="false">Tables!$K$5</f>
        <v>2.89525</v>
      </c>
      <c r="K4" s="12" t="n">
        <f aca="false">Tables!$K$6</f>
        <v>2.9171</v>
      </c>
      <c r="O4" s="12" t="n">
        <f aca="false">Tables!$K$7</f>
        <v>2.8733</v>
      </c>
      <c r="S4" s="12" t="n">
        <f aca="false">Tables!$K$8</f>
        <v>2.6178</v>
      </c>
      <c r="W4" s="12" t="n">
        <f aca="false">Tables!$K$9</f>
        <v>2.2718</v>
      </c>
      <c r="AA4" s="12" t="n">
        <f aca="false">Tables!$K$10</f>
        <v>2.2366</v>
      </c>
      <c r="AE4" s="12" t="n">
        <f aca="false">Tables!$K$11</f>
        <v>2.522</v>
      </c>
      <c r="AI4" s="12" t="n">
        <f aca="false">Tables!$K$12</f>
        <v>2.8845</v>
      </c>
      <c r="AM4" s="12" t="n">
        <f aca="false">Tables!$K$13</f>
        <v>2.5492</v>
      </c>
      <c r="AQ4" s="12" t="n">
        <f aca="false">Tables!$K$14</f>
        <v>2.4466</v>
      </c>
      <c r="AU4" s="12" t="n">
        <f aca="false">Tables!$K$15</f>
        <v>2.704</v>
      </c>
      <c r="AY4" s="12" t="n">
        <f aca="false">Tables!$K$16</f>
        <v>2.7297</v>
      </c>
      <c r="BC4" s="12" t="n">
        <f aca="false">Tables!$K$17</f>
        <v>2.6786</v>
      </c>
    </row>
    <row r="5" customFormat="false" ht="12.75" hidden="false" customHeight="false" outlineLevel="0" collapsed="false">
      <c r="A5" s="12" t="s">
        <v>45</v>
      </c>
      <c r="C5" s="12" t="n">
        <f aca="false">IF(Beregn!$B$4=2,Tables!$B$24,Tables!$E$24)</f>
        <v>3.334</v>
      </c>
      <c r="G5" s="12" t="n">
        <f aca="false">IF(Beregn!$B$4=2,Tables!$B$25,Tables!$E$25)</f>
        <v>1.612</v>
      </c>
      <c r="K5" s="12" t="n">
        <f aca="false">IF(Beregn!$B$4=2,Tables!$B$26,Tables!$E$26)</f>
        <v>0.948</v>
      </c>
      <c r="O5" s="12" t="n">
        <f aca="false">IF(Beregn!$B$4=2,Tables!$B$27,Tables!$E$27)</f>
        <v>0.4318</v>
      </c>
      <c r="S5" s="12" t="n">
        <f aca="false">IF(Beregn!$B$4=2,Tables!$B$28,Tables!$E$28)</f>
        <v>0.2567</v>
      </c>
      <c r="W5" s="12" t="n">
        <f aca="false">IF(Beregn!$B$4=2,Tables!$B$29,Tables!$E$29)</f>
        <v>0.1621</v>
      </c>
      <c r="AA5" s="12" t="n">
        <f aca="false">IF(Beregn!$B$4&gt;0,Tables!$B$30,Tables!$E$30)</f>
        <v>0.1309</v>
      </c>
      <c r="AE5" s="12" t="n">
        <f aca="false">IF(Beregn!$B$4&gt;0,Tables!$B$31,Tables!$E$31)</f>
        <v>0.07562</v>
      </c>
      <c r="AI5" s="12" t="n">
        <f aca="false">IF(Beregn!$B$4&gt;0,Tables!$B$32,Tables!$E$32)</f>
        <v>9.333</v>
      </c>
      <c r="AM5" s="12" t="n">
        <f aca="false">IF(Beregn!$B$4&gt;0,Tables!$B$33,Tables!$E$33)</f>
        <v>9.95</v>
      </c>
      <c r="AQ5" s="12" t="n">
        <f aca="false">IF(Beregn!$B$4&gt;0,Tables!$B$34,Tables!$E$34)</f>
        <v>13.65</v>
      </c>
      <c r="AU5" s="12" t="n">
        <f aca="false">IF(Beregn!$B$4=2,Tables!$B$35,Tables!$E$35)</f>
        <v>4.457</v>
      </c>
      <c r="AY5" s="12" t="n">
        <f aca="false">IF(Beregn!$B$4&gt;0,Tables!$B$36,Tables!$E$36)</f>
        <v>8.943</v>
      </c>
      <c r="BC5" s="12" t="n">
        <f aca="false">IF(Beregn!$B$4=2,Tables!$B$37,Tables!$E$37)</f>
        <v>4.913</v>
      </c>
    </row>
    <row r="6" customFormat="false" ht="12.75" hidden="false" customHeight="false" outlineLevel="0" collapsed="false">
      <c r="A6" s="12" t="s">
        <v>46</v>
      </c>
      <c r="C6" s="12" t="n">
        <f aca="false">Tables!$E$44</f>
        <v>-0.0620155038759691</v>
      </c>
      <c r="G6" s="12" t="n">
        <f aca="false">Tables!$E$45</f>
        <v>-0.165137614678899</v>
      </c>
      <c r="K6" s="12" t="n">
        <f aca="false">Tables!$E$46</f>
        <v>-0.134328358208955</v>
      </c>
      <c r="O6" s="12" t="n">
        <f aca="false">Tables!$E$47</f>
        <v>-0.0806142034548945</v>
      </c>
      <c r="S6" s="12" t="n">
        <f aca="false">Tables!$E$48</f>
        <v>-0.154981549815498</v>
      </c>
      <c r="W6" s="12" t="n">
        <f aca="false">Tables!$E$49</f>
        <v>-0.134328358208955</v>
      </c>
      <c r="AA6" s="12" t="n">
        <f aca="false">Tables!$E$50</f>
        <v>-0.168498168498169</v>
      </c>
      <c r="AE6" s="12" t="n">
        <f aca="false">Tables!$E$51</f>
        <v>-0.106060606060606</v>
      </c>
      <c r="AI6" s="12" t="n">
        <f aca="false">Tables!$E$52</f>
        <v>-0.161764705882353</v>
      </c>
      <c r="AM6" s="12" t="n">
        <f aca="false">Tables!$E$53</f>
        <v>-0.0769230769230771</v>
      </c>
      <c r="AQ6" s="12" t="n">
        <f aca="false">Tables!$E$54</f>
        <v>-0.127340823970038</v>
      </c>
      <c r="AU6" s="12" t="n">
        <f aca="false">Tables!$E$55</f>
        <v>-0.191681735985534</v>
      </c>
      <c r="AY6" s="12" t="n">
        <f aca="false">Tables!$E$56</f>
        <v>-0.207885304659498</v>
      </c>
      <c r="BC6" s="12" t="n">
        <f aca="false">Tables!$E$57</f>
        <v>-0.13780260707635</v>
      </c>
    </row>
    <row r="7" customFormat="false" ht="12.75" hidden="false" customHeight="false" outlineLevel="0" collapsed="false">
      <c r="A7" s="12" t="s">
        <v>47</v>
      </c>
      <c r="C7" s="12" t="n">
        <f aca="false">Tables!$L$4</f>
        <v>0.16122</v>
      </c>
      <c r="G7" s="12" t="n">
        <f aca="false">Tables!$L$5</f>
        <v>0.22512</v>
      </c>
      <c r="K7" s="12" t="n">
        <f aca="false">Tables!$L$6</f>
        <v>0.23122</v>
      </c>
      <c r="O7" s="12" t="n">
        <f aca="false">Tables!$L$7</f>
        <v>0.21838</v>
      </c>
      <c r="S7" s="12" t="n">
        <f aca="false">Tables!$L$8</f>
        <v>0.12379</v>
      </c>
      <c r="W7" s="12" t="n">
        <f aca="false">Tables!$L$9</f>
        <v>0.0826480000000001</v>
      </c>
      <c r="AA7" s="12" t="n">
        <f aca="false">Tables!$L$10</f>
        <v>0.102618</v>
      </c>
      <c r="AE7" s="12" t="n">
        <f aca="false">Tables!$L$11</f>
        <v>0.12739</v>
      </c>
      <c r="AI7" s="12" t="n">
        <f aca="false">Tables!$L$12</f>
        <v>0.1098</v>
      </c>
      <c r="AM7" s="12" t="n">
        <f aca="false">Tables!$L$13</f>
        <v>0.11366</v>
      </c>
      <c r="AQ7" s="12" t="n">
        <f aca="false">Tables!$L$14</f>
        <v>0.10214</v>
      </c>
      <c r="AU7" s="12" t="n">
        <f aca="false">Tables!$L$15</f>
        <v>0.17472</v>
      </c>
      <c r="AY7" s="12" t="n">
        <f aca="false">Tables!$L$16</f>
        <v>0.13302</v>
      </c>
      <c r="BC7" s="12" t="n">
        <f aca="false">Tables!$L$17</f>
        <v>0.20498</v>
      </c>
    </row>
    <row r="8" customFormat="false" ht="12.75" hidden="false" customHeight="false" outlineLevel="0" collapsed="false">
      <c r="A8" s="12" t="s">
        <v>48</v>
      </c>
      <c r="C8" s="12" t="n">
        <f aca="false">IF(Beregn!$B$4=2,Tables!$D$24,Tables!$G$24)</f>
        <v>0.012</v>
      </c>
      <c r="G8" s="12" t="n">
        <f aca="false">IF(Beregn!$B$4=2,Tables!$D$25,Tables!$G$25)</f>
        <v>0.00304</v>
      </c>
      <c r="K8" s="12" t="n">
        <f aca="false">IF(Beregn!$B$4=2,Tables!$D$26,Tables!$G$26)</f>
        <v>0.00125</v>
      </c>
      <c r="O8" s="12" t="n">
        <f aca="false">IF(Beregn!$B$4=2,Tables!$D$27,Tables!$G$27)</f>
        <v>0.0006039</v>
      </c>
      <c r="S8" s="12" t="n">
        <f aca="false">IF(Beregn!$B$4=2,Tables!$D$28,Tables!$G$28)</f>
        <v>0.0003262</v>
      </c>
      <c r="W8" s="12" t="n">
        <f aca="false">IF(Beregn!$B$4=2,Tables!$D$29,Tables!$G$29)</f>
        <v>0.0001702</v>
      </c>
      <c r="AA8" s="12" t="n">
        <f aca="false">IF(Beregn!$B$4&gt;0,Tables!$D$30,Tables!$G$30)</f>
        <v>0.0004726</v>
      </c>
      <c r="AE8" s="12" t="n">
        <f aca="false">IF(Beregn!$B$4&gt;0,Tables!$D$31,Tables!$G$31)</f>
        <v>0.0001612</v>
      </c>
      <c r="AI8" s="12" t="n">
        <f aca="false">IF(Beregn!$B$4&gt;0,Tables!$D$32,Tables!$G$32)</f>
        <v>2.834</v>
      </c>
      <c r="AM8" s="12" t="n">
        <f aca="false">IF(Beregn!$B$4&gt;0,Tables!$D$33,Tables!$G$33)</f>
        <v>2.351</v>
      </c>
      <c r="AQ8" s="12" t="n">
        <f aca="false">IF(Beregn!$B$4&gt;0,Tables!$D$34,Tables!$G$34)</f>
        <v>5.734</v>
      </c>
      <c r="AU8" s="12" t="n">
        <f aca="false">IF(Beregn!$B$4=2,Tables!$D$35,Tables!$G$35)</f>
        <v>0.066</v>
      </c>
      <c r="AY8" s="12" t="n">
        <f aca="false">IF(Beregn!$B$4&gt;0,Tables!$D$36,Tables!$G$36)</f>
        <v>2.337</v>
      </c>
      <c r="BC8" s="12" t="n">
        <f aca="false">IF(Beregn!$B$4=2,Tables!$D$37,Tables!$G$37)</f>
        <v>0.075</v>
      </c>
    </row>
    <row r="9" customFormat="false" ht="12.75" hidden="false" customHeight="false" outlineLevel="0" collapsed="false">
      <c r="A9" s="12" t="s">
        <v>49</v>
      </c>
      <c r="C9" s="13" t="n">
        <f aca="false">Tables!$G$44</f>
        <v>0.000819553531223012</v>
      </c>
      <c r="G9" s="13" t="n">
        <f aca="false">Tables!$G$45</f>
        <v>0.000750363983560256</v>
      </c>
      <c r="K9" s="13" t="n">
        <f aca="false">Tables!$G$46</f>
        <v>0.000954700299303448</v>
      </c>
      <c r="O9" s="13" t="n">
        <f aca="false">Tables!$G$47</f>
        <v>0.00156079888866308</v>
      </c>
      <c r="S9" s="13" t="n">
        <f aca="false">Tables!$G$48</f>
        <v>0.00181929240410272</v>
      </c>
      <c r="W9" s="13" t="n">
        <f aca="false">Tables!$G$49</f>
        <v>0.00244732817841747</v>
      </c>
      <c r="AA9" s="13" t="n">
        <f aca="false">Tables!$G$50</f>
        <v>0.00229540644445146</v>
      </c>
      <c r="AE9" s="13" t="n">
        <f aca="false">Tables!$G$51</f>
        <v>0.0119788186710476</v>
      </c>
      <c r="AI9" s="13" t="n">
        <f aca="false">Tables!$G$52</f>
        <v>0.00231793065493072</v>
      </c>
      <c r="AM9" s="13" t="n">
        <f aca="false">Tables!$G$53</f>
        <v>0.00775478362102167</v>
      </c>
      <c r="AQ9" s="13" t="n">
        <f aca="false">Tables!$G$54</f>
        <v>0.00311139746160352</v>
      </c>
      <c r="AU9" s="13" t="n">
        <f aca="false">Tables!$G$55</f>
        <v>0.0140078270312465</v>
      </c>
      <c r="AY9" s="13" t="n">
        <f aca="false">Tables!$G$56</f>
        <v>0.00193919308358067</v>
      </c>
      <c r="BC9" s="13" t="n">
        <f aca="false">Tables!$G$57</f>
        <v>0.0185192578277343</v>
      </c>
    </row>
    <row r="10" customFormat="false" ht="12.75" hidden="false" customHeight="false" outlineLevel="0" collapsed="false">
      <c r="A10" s="12"/>
      <c r="B10" s="12"/>
    </row>
    <row r="11" customFormat="false" ht="12.75" hidden="false" customHeight="false" outlineLevel="0" collapsed="false">
      <c r="A11" s="12"/>
      <c r="B11" s="12"/>
    </row>
    <row r="12" customFormat="false" ht="12.75" hidden="false" customHeight="false" outlineLevel="0" collapsed="false">
      <c r="A12" s="0" t="s">
        <v>50</v>
      </c>
      <c r="B12" s="12" t="s">
        <v>51</v>
      </c>
      <c r="C12" s="12" t="s">
        <v>52</v>
      </c>
      <c r="D12" s="12" t="s">
        <v>53</v>
      </c>
      <c r="E12" s="0" t="s">
        <v>54</v>
      </c>
      <c r="F12" s="0" t="s">
        <v>55</v>
      </c>
      <c r="G12" s="12" t="s">
        <v>52</v>
      </c>
      <c r="H12" s="12" t="s">
        <v>53</v>
      </c>
      <c r="I12" s="0" t="s">
        <v>54</v>
      </c>
      <c r="J12" s="0" t="s">
        <v>55</v>
      </c>
      <c r="K12" s="12" t="s">
        <v>52</v>
      </c>
      <c r="L12" s="12" t="s">
        <v>53</v>
      </c>
      <c r="M12" s="0" t="s">
        <v>54</v>
      </c>
      <c r="N12" s="0" t="s">
        <v>55</v>
      </c>
      <c r="O12" s="12" t="s">
        <v>52</v>
      </c>
      <c r="P12" s="12" t="s">
        <v>53</v>
      </c>
      <c r="Q12" s="0" t="s">
        <v>54</v>
      </c>
      <c r="R12" s="0" t="s">
        <v>55</v>
      </c>
      <c r="S12" s="12" t="s">
        <v>52</v>
      </c>
      <c r="T12" s="12" t="s">
        <v>53</v>
      </c>
      <c r="U12" s="0" t="s">
        <v>54</v>
      </c>
      <c r="V12" s="0" t="s">
        <v>55</v>
      </c>
      <c r="W12" s="12" t="s">
        <v>52</v>
      </c>
      <c r="X12" s="12" t="s">
        <v>53</v>
      </c>
      <c r="Y12" s="0" t="s">
        <v>54</v>
      </c>
      <c r="Z12" s="0" t="s">
        <v>55</v>
      </c>
      <c r="AA12" s="12" t="s">
        <v>52</v>
      </c>
      <c r="AB12" s="12" t="s">
        <v>53</v>
      </c>
      <c r="AC12" s="0" t="s">
        <v>54</v>
      </c>
      <c r="AD12" s="0" t="s">
        <v>55</v>
      </c>
      <c r="AE12" s="12" t="s">
        <v>52</v>
      </c>
      <c r="AF12" s="12" t="s">
        <v>53</v>
      </c>
      <c r="AG12" s="0" t="s">
        <v>54</v>
      </c>
      <c r="AH12" s="0" t="s">
        <v>55</v>
      </c>
      <c r="AI12" s="12" t="s">
        <v>52</v>
      </c>
      <c r="AJ12" s="12" t="s">
        <v>53</v>
      </c>
      <c r="AK12" s="0" t="s">
        <v>54</v>
      </c>
      <c r="AL12" s="0" t="s">
        <v>55</v>
      </c>
      <c r="AM12" s="12" t="s">
        <v>52</v>
      </c>
      <c r="AN12" s="12" t="s">
        <v>53</v>
      </c>
      <c r="AO12" s="0" t="s">
        <v>54</v>
      </c>
      <c r="AP12" s="0" t="s">
        <v>55</v>
      </c>
      <c r="AQ12" s="12" t="s">
        <v>52</v>
      </c>
      <c r="AR12" s="12" t="s">
        <v>53</v>
      </c>
      <c r="AS12" s="0" t="s">
        <v>54</v>
      </c>
      <c r="AT12" s="0" t="s">
        <v>55</v>
      </c>
      <c r="AU12" s="12" t="s">
        <v>52</v>
      </c>
      <c r="AV12" s="12" t="s">
        <v>53</v>
      </c>
      <c r="AW12" s="0" t="s">
        <v>54</v>
      </c>
      <c r="AX12" s="0" t="s">
        <v>55</v>
      </c>
      <c r="AY12" s="12" t="s">
        <v>52</v>
      </c>
      <c r="AZ12" s="12" t="s">
        <v>53</v>
      </c>
      <c r="BA12" s="0" t="s">
        <v>54</v>
      </c>
      <c r="BB12" s="0" t="s">
        <v>55</v>
      </c>
      <c r="BC12" s="12" t="s">
        <v>52</v>
      </c>
      <c r="BD12" s="12" t="s">
        <v>53</v>
      </c>
      <c r="BE12" s="0" t="s">
        <v>54</v>
      </c>
      <c r="BF12" s="0" t="s">
        <v>55</v>
      </c>
    </row>
    <row r="13" customFormat="false" ht="12.75" hidden="false" customHeight="false" outlineLevel="0" collapsed="false">
      <c r="A13" s="0" t="n">
        <v>-0.9</v>
      </c>
      <c r="B13" s="12" t="n">
        <f aca="false">EXP(A13)</f>
        <v>0.406569659740599</v>
      </c>
      <c r="C13" s="12" t="n">
        <f aca="false">C$5*(1+C$6)/C$6*(1-(1/($B13*C$4))^C$6)+C$3</f>
        <v>6.67377298993936</v>
      </c>
      <c r="D13" s="12" t="n">
        <f aca="false">((1+C$6)*C$5*$B13*(C$4*$B13)^(-C$6-1))^2*C$7+((1+C$6)/C$6*(1-(1/($B13*C$4))^C$6))^2*C$8+((1+C$6)*C$5*((C$4*$B13)^(-C$6)/C$6*LN(C$4*$B13)-1/C$6^2*(1-(C$4*$B13)^(-C$6))))^2*C$9</f>
        <v>0.174931642508384</v>
      </c>
      <c r="E13" s="0" t="n">
        <f aca="false">C13-SQRT(D13)</f>
        <v>6.2555246874821</v>
      </c>
      <c r="F13" s="0" t="n">
        <f aca="false">C13+SQRT(D13)</f>
        <v>7.09202129239663</v>
      </c>
      <c r="G13" s="12" t="n">
        <f aca="false">G$5*(1+G$6)/G$6*(1-(1/($B13*G$4))^G$6)+G$3</f>
        <v>3.42244294214767</v>
      </c>
      <c r="H13" s="12" t="n">
        <f aca="false">((1+G$6)*G$5*$B13*(G$4*$B13)^(-G$6-1))^2*G$7+((1+G$6)/G$6*(1-(1/($B13*G$4))^G$6))^2*G$8+((1+G$6)*G$5*((G$4*$B13)^(-G$6)/G$6*LN(G$4*$B13)-1/G$6^2*(1-(G$4*$B13)^(-G$6))))^2*G$9</f>
        <v>0.0513906149191572</v>
      </c>
      <c r="I13" s="0" t="n">
        <f aca="false">G13-SQRT(H13)</f>
        <v>3.19574796002597</v>
      </c>
      <c r="J13" s="0" t="n">
        <f aca="false">G13+SQRT(H13)</f>
        <v>3.64913792426936</v>
      </c>
      <c r="K13" s="12" t="n">
        <f aca="false">K$5*(1+K$6)/K$6*(1-(1/($B13*K$4))^K$6)+K$3</f>
        <v>2.24161213575439</v>
      </c>
      <c r="L13" s="12" t="n">
        <f aca="false">((1+K$6)*K$5*$B13*(K$4*$B13)^(-K$6-1))^2*K$7+((1+K$6)/K$6*(1-(1/($B13*K$4))^K$6))^2*K$8+((1+K$6)*K$5*((K$4*$B13)^(-K$6)/K$6*LN(K$4*$B13)-1/K$6^2*(1-(K$4*$B13)^(-K$6))))^2*K$9</f>
        <v>0.0191860080380491</v>
      </c>
      <c r="M13" s="0" t="n">
        <f aca="false">K13-SQRT(L13)</f>
        <v>2.10309856949445</v>
      </c>
      <c r="N13" s="0" t="n">
        <f aca="false">K13+SQRT(L13)</f>
        <v>2.38012570201434</v>
      </c>
      <c r="O13" s="12" t="n">
        <f aca="false">O$5*(1+O$6)/O$6*(1-(1/($B13*O$4))^O$6)+O$3</f>
        <v>1.16210501110802</v>
      </c>
      <c r="P13" s="12" t="n">
        <f aca="false">((1+O$6)*O$5*$B13*(O$4*$B13)^(-O$6-1))^2*O$7+((1+O$6)/O$6*(1-(1/($B13*O$4))^O$6))^2*O$8+((1+O$6)*O$5*((O$4*$B13)^(-O$6)/O$6*LN(O$4*$B13)-1/O$6^2*(1-(O$4*$B13)^(-O$6))))^2*O$9</f>
        <v>0.00428714663225224</v>
      </c>
      <c r="Q13" s="0" t="n">
        <f aca="false">O13-SQRT(P13)</f>
        <v>1.09662870522374</v>
      </c>
      <c r="R13" s="0" t="n">
        <f aca="false">O13+SQRT(P13)</f>
        <v>1.2275813169923</v>
      </c>
      <c r="S13" s="12" t="n">
        <f aca="false">S$5*(1+S$6)/S$6*(1-(1/($B13*S$4))^S$6)+S$3</f>
        <v>0.74358683857051</v>
      </c>
      <c r="T13" s="12" t="n">
        <f aca="false">((1+S$6)*S$5*$B13*(S$4*$B13)^(-S$6-1))^2*S$7+((1+S$6)/S$6*(1-(1/($B13*S$4))^S$6))^2*S$8+((1+S$6)*S$5*((S$4*$B13)^(-S$6)/S$6*LN(S$4*$B13)-1/S$6^2*(1-(S$4*$B13)^(-S$6))))^2*S$9</f>
        <v>0.000867452740145721</v>
      </c>
      <c r="U13" s="0" t="n">
        <f aca="false">S13-SQRT(T13)</f>
        <v>0.714134287914485</v>
      </c>
      <c r="V13" s="0" t="n">
        <f aca="false">S13+SQRT(T13)</f>
        <v>0.773039389226536</v>
      </c>
      <c r="W13" s="12" t="n">
        <f aca="false">W$5*(1+W$6)/W$6*(1-(1/($B13*W$4))^W$6)+W$3</f>
        <v>0.438913549936493</v>
      </c>
      <c r="X13" s="12" t="n">
        <f aca="false">((1+W$6)*W$5*$B13*(W$4*$B13)^(-W$6-1))^2*W$7+((1+W$6)/W$6*(1-(1/($B13*W$4))^W$6))^2*W$8+((1+W$6)*W$5*((W$4*$B13)^(-W$6)/W$6*LN(W$4*$B13)-1/W$6^2*(1-(W$4*$B13)^(-W$6))))^2*W$9</f>
        <v>0.000309468618835626</v>
      </c>
      <c r="Y13" s="0" t="n">
        <f aca="false">W13-SQRT(X13)</f>
        <v>0.421321829758079</v>
      </c>
      <c r="Z13" s="0" t="n">
        <f aca="false">W13+SQRT(X13)</f>
        <v>0.456505270114907</v>
      </c>
      <c r="AA13" s="12" t="n">
        <f aca="false">AA$5*(1+AA$6)/AA$6*(1-(1/($B13*AA$4))^AA$6)+AA$3</f>
        <v>0.249737556755115</v>
      </c>
      <c r="AB13" s="12" t="n">
        <f aca="false">((1+AA$6)*AA$5*$B13*(AA$4*$B13)^(-AA$6-1))^2*AA$7+((1+AA$6)/AA$6*(1-(1/($B13*AA$4))^AA$6))^2*AA$8+((1+AA$6)*AA$5*((AA$4*$B13)^(-AA$6)/AA$6*LN(AA$4*$B13)-1/AA$6^2*(1-(AA$4*$B13)^(-AA$6))))^2*AA$9</f>
        <v>0.000238270685754548</v>
      </c>
      <c r="AC13" s="0" t="n">
        <f aca="false">AA13-SQRT(AB13)</f>
        <v>0.234301537651909</v>
      </c>
      <c r="AD13" s="0" t="n">
        <f aca="false">AA13+SQRT(AB13)</f>
        <v>0.265173575858321</v>
      </c>
      <c r="AE13" s="12" t="n">
        <f aca="false">AE$5*(1+AE$6)/AE$6*(1-(1/($B13*AE$4))^AE$6)+AE$3</f>
        <v>0.151695775553506</v>
      </c>
      <c r="AF13" s="12" t="n">
        <f aca="false">((1+AE$6)*AE$5*$B13*(AE$4*$B13)^(-AE$6-1))^2*AE$7+((1+AE$6)/AE$6*(1-(1/($B13*AE$4))^AE$6))^2*AE$8+((1+AE$6)*AE$5*((AE$4*$B13)^(-AE$6)/AE$6*LN(AE$4*$B13)-1/AE$6^2*(1-(AE$4*$B13)^(-AE$6))))^2*AE$9</f>
        <v>9.20926647621799E-005</v>
      </c>
      <c r="AG13" s="0" t="n">
        <f aca="false">AE13-SQRT(AF13)</f>
        <v>0.142099283237968</v>
      </c>
      <c r="AH13" s="0" t="n">
        <f aca="false">AE13+SQRT(AF13)</f>
        <v>0.161292267869044</v>
      </c>
      <c r="AI13" s="12" t="n">
        <f aca="false">AI$5*(1+AI$6)/AI$6*(1-(1/($B13*AI$4))^AI$6)+AI$3</f>
        <v>18.4628538623498</v>
      </c>
      <c r="AJ13" s="12" t="n">
        <f aca="false">((1+AI$6)*AI$5*$B13*(AI$4*$B13)^(-AI$6-1))^2*AI$7+((1+AI$6)/AI$6*(1-(1/($B13*AI$4))^AI$6))^2*AI$8+((1+AI$6)*AI$5*((AI$4*$B13)^(-AI$6)/AI$6*LN(AI$4*$B13)-1/AI$6^2*(1-(AI$4*$B13)^(-AI$6))))^2*AI$9</f>
        <v>0.902316032895404</v>
      </c>
      <c r="AK13" s="0" t="n">
        <f aca="false">AI13-SQRT(AJ13)</f>
        <v>17.5129506920764</v>
      </c>
      <c r="AL13" s="0" t="n">
        <f aca="false">AI13+SQRT(AJ13)</f>
        <v>19.4127570326232</v>
      </c>
      <c r="AM13" s="12" t="n">
        <f aca="false">AM$5*(1+AM$6)/AM$6*(1-(1/($B13*AM$4))^AM$6)+AM$3</f>
        <v>19.7290743658342</v>
      </c>
      <c r="AN13" s="12" t="n">
        <f aca="false">((1+AM$6)*AM$5*$B13*(AM$4*$B13)^(-AM$6-1))^2*AM$7+((1+AM$6)/AM$6*(1-(1/($B13*AM$4))^AM$6))^2*AM$8+((1+AM$6)*AM$5*((AM$4*$B13)^(-AM$6)/AM$6*LN(AM$4*$B13)-1/AM$6^2*(1-(AM$4*$B13)^(-AM$6))))^2*AM$9</f>
        <v>1.48615662434195</v>
      </c>
      <c r="AO13" s="0" t="n">
        <f aca="false">AM13-SQRT(AN13)</f>
        <v>18.509994128794</v>
      </c>
      <c r="AP13" s="0" t="n">
        <f aca="false">AM13+SQRT(AN13)</f>
        <v>20.9481546028744</v>
      </c>
      <c r="AQ13" s="12" t="n">
        <f aca="false">AQ$5*(1+AQ$6)/AQ$6*(1-(1/($B13*AQ$4))^AQ$6)+AQ$3</f>
        <v>16.9368805057846</v>
      </c>
      <c r="AR13" s="12" t="n">
        <f aca="false">((1+AQ$6)*AQ$5*$B13*(AQ$4*$B13)^(-AQ$6-1))^2*AQ$7+((1+AQ$6)/AQ$6*(1-(1/($B13*AQ$4))^AQ$6))^2*AQ$8+((1+AQ$6)*AQ$5*((AQ$4*$B13)^(-AQ$6)/AQ$6*LN(AQ$4*$B13)-1/AQ$6^2*(1-(AQ$4*$B13)^(-AQ$6))))^2*AQ$9</f>
        <v>2.41802207667386</v>
      </c>
      <c r="AS13" s="0" t="n">
        <f aca="false">AQ13-SQRT(AR13)</f>
        <v>15.3818814457611</v>
      </c>
      <c r="AT13" s="0" t="n">
        <f aca="false">AQ13+SQRT(AR13)</f>
        <v>18.491879565808</v>
      </c>
      <c r="AU13" s="12" t="n">
        <f aca="false">AU$5*(1+AU$6)/AU$6*(1-(1/($B13*AU$4))^AU$6)+AU$3</f>
        <v>5.74440660823273</v>
      </c>
      <c r="AV13" s="12" t="n">
        <f aca="false">((1+AU$6)*AU$5*$B13*(AU$4*$B13)^(-AU$6-1))^2*AU$7+((1+AU$6)/AU$6*(1-(1/($B13*AU$4))^AU$6))^2*AU$8+((1+AU$6)*AU$5*((AU$4*$B13)^(-AU$6)/AU$6*LN(AU$4*$B13)-1/AU$6^2*(1-(AU$4*$B13)^(-AU$6))))^2*AU$9</f>
        <v>0.322024109586659</v>
      </c>
      <c r="AW13" s="0" t="n">
        <f aca="false">AU13-SQRT(AV13)</f>
        <v>5.17693492648407</v>
      </c>
      <c r="AX13" s="0" t="n">
        <f aca="false">AU13+SQRT(AV13)</f>
        <v>6.3118782899814</v>
      </c>
      <c r="AY13" s="12" t="n">
        <f aca="false">AY$5*(1+AY$6)/AY$6*(1-(1/($B13*AY$4))^AY$6)+AY$3</f>
        <v>15.7461331957726</v>
      </c>
      <c r="AZ13" s="12" t="n">
        <f aca="false">((1+AY$6)*AY$5*$B13*(AY$4*$B13)^(-AY$6-1))^2*AY$7+((1+AY$6)/AY$6*(1-(1/($B13*AY$4))^AY$6))^2*AY$8+((1+AY$6)*AY$5*((AY$4*$B13)^(-AY$6)/AY$6*LN(AY$4*$B13)-1/AY$6^2*(1-(AY$4*$B13)^(-AY$6))))^2*AY$9</f>
        <v>0.951769502321511</v>
      </c>
      <c r="BA13" s="0" t="n">
        <f aca="false">AY13-SQRT(AZ13)</f>
        <v>14.7705464480553</v>
      </c>
      <c r="BB13" s="0" t="n">
        <f aca="false">AY13+SQRT(AZ13)</f>
        <v>16.7217199434898</v>
      </c>
      <c r="BC13" s="12" t="n">
        <f aca="false">BC$5*(1+BC$6)/BC$6*(1-(1/($B13*BC$4))^BC$6)+BC$3</f>
        <v>7.16343615163153</v>
      </c>
      <c r="BD13" s="12" t="n">
        <f aca="false">((1+BC$6)*BC$5*$B13*(BC$4*$B13)^(-BC$6-1))^2*BC$7+((1+BC$6)/BC$6*(1-(1/($B13*BC$4))^BC$6))^2*BC$8+((1+BC$6)*BC$5*((BC$4*$B13)^(-BC$6)/BC$6*LN(BC$4*$B13)-1/BC$6^2*(1-(BC$4*$B13)^(-BC$6))))^2*BC$9</f>
        <v>0.52523671789281</v>
      </c>
      <c r="BE13" s="0" t="n">
        <f aca="false">BC13-SQRT(BD13)</f>
        <v>6.43870398186617</v>
      </c>
      <c r="BF13" s="0" t="n">
        <f aca="false">BC13+SQRT(BD13)</f>
        <v>7.88816832139689</v>
      </c>
    </row>
    <row r="14" customFormat="false" ht="12.75" hidden="false" customHeight="false" outlineLevel="0" collapsed="false">
      <c r="A14" s="0" t="n">
        <f aca="false">A13+0.2</f>
        <v>-0.7</v>
      </c>
      <c r="B14" s="12" t="n">
        <f aca="false">EXP(A14)</f>
        <v>0.49658530379141</v>
      </c>
      <c r="C14" s="12" t="n">
        <f aca="false">C$5*(1+C$6)/C$6*(1-(1/($B14*C$4))^C$6)+C$3</f>
        <v>7.31152480044334</v>
      </c>
      <c r="D14" s="12" t="n">
        <f aca="false">((1+C$6)*C$5*$B14*(C$4*$B14)^(-C$6-1))^2*C$7+((1+C$6)/C$6*(1-(1/($B14*C$4))^C$6))^2*C$8+((1+C$6)*C$5*((C$4*$B14)^(-C$6)/C$6*LN(C$4*$B14)-1/C$6^2*(1-(C$4*$B14)^(-C$6))))^2*C$9</f>
        <v>0.180736406581961</v>
      </c>
      <c r="E14" s="0" t="n">
        <f aca="false">C14-SQRT(D14)</f>
        <v>6.88639375408003</v>
      </c>
      <c r="F14" s="0" t="n">
        <f aca="false">C14+SQRT(D14)</f>
        <v>7.73665584680665</v>
      </c>
      <c r="G14" s="12" t="n">
        <f aca="false">G$5*(1+G$6)/G$6*(1-(1/($B14*G$4))^G$6)+G$3</f>
        <v>3.70356616230895</v>
      </c>
      <c r="H14" s="12" t="n">
        <f aca="false">((1+G$6)*G$5*$B14*(G$4*$B14)^(-G$6-1))^2*G$7+((1+G$6)/G$6*(1-(1/($B14*G$4))^G$6))^2*G$8+((1+G$6)*G$5*((G$4*$B14)^(-G$6)/G$6*LN(G$4*$B14)-1/G$6^2*(1-(G$4*$B14)^(-G$6))))^2*G$9</f>
        <v>0.0551407988290304</v>
      </c>
      <c r="I14" s="0" t="n">
        <f aca="false">G14-SQRT(H14)</f>
        <v>3.46874538207639</v>
      </c>
      <c r="J14" s="0" t="n">
        <f aca="false">G14+SQRT(H14)</f>
        <v>3.93838694254152</v>
      </c>
      <c r="K14" s="12" t="n">
        <f aca="false">K$5*(1+K$6)/K$6*(1-(1/($B14*K$4))^K$6)+K$3</f>
        <v>2.41182417695693</v>
      </c>
      <c r="L14" s="12" t="n">
        <f aca="false">((1+K$6)*K$5*$B14*(K$4*$B14)^(-K$6-1))^2*K$7+((1+K$6)/K$6*(1-(1/($B14*K$4))^K$6))^2*K$8+((1+K$6)*K$5*((K$4*$B14)^(-K$6)/K$6*LN(K$4*$B14)-1/K$6^2*(1-(K$4*$B14)^(-K$6))))^2*K$9</f>
        <v>0.0203539983383394</v>
      </c>
      <c r="M14" s="0" t="n">
        <f aca="false">K14-SQRT(L14)</f>
        <v>2.26915673729974</v>
      </c>
      <c r="N14" s="0" t="n">
        <f aca="false">K14+SQRT(L14)</f>
        <v>2.55449161661413</v>
      </c>
      <c r="O14" s="12" t="n">
        <f aca="false">O$5*(1+O$6)/O$6*(1-(1/($B14*O$4))^O$6)+O$3</f>
        <v>1.24315610893216</v>
      </c>
      <c r="P14" s="12" t="n">
        <f aca="false">((1+O$6)*O$5*$B14*(O$4*$B14)^(-O$6-1))^2*O$7+((1+O$6)/O$6*(1-(1/($B14*O$4))^O$6))^2*O$8+((1+O$6)*O$5*((O$4*$B14)^(-O$6)/O$6*LN(O$4*$B14)-1/O$6^2*(1-(O$4*$B14)^(-O$6))))^2*O$9</f>
        <v>0.00448209923474924</v>
      </c>
      <c r="Q14" s="0" t="n">
        <f aca="false">O14-SQRT(P14)</f>
        <v>1.17620762698709</v>
      </c>
      <c r="R14" s="0" t="n">
        <f aca="false">O14+SQRT(P14)</f>
        <v>1.31010459087723</v>
      </c>
      <c r="S14" s="12" t="n">
        <f aca="false">S$5*(1+S$6)/S$6*(1-(1/($B14*S$4))^S$6)+S$3</f>
        <v>0.788077183899879</v>
      </c>
      <c r="T14" s="12" t="n">
        <f aca="false">((1+S$6)*S$5*$B14*(S$4*$B14)^(-S$6-1))^2*S$7+((1+S$6)/S$6*(1-(1/($B14*S$4))^S$6))^2*S$8+((1+S$6)*S$5*((S$4*$B14)^(-S$6)/S$6*LN(S$4*$B14)-1/S$6^2*(1-(S$4*$B14)^(-S$6))))^2*S$9</f>
        <v>0.000938761808656109</v>
      </c>
      <c r="U14" s="0" t="n">
        <f aca="false">S14-SQRT(T14)</f>
        <v>0.757437963794659</v>
      </c>
      <c r="V14" s="0" t="n">
        <f aca="false">S14+SQRT(T14)</f>
        <v>0.818716404005099</v>
      </c>
      <c r="W14" s="12" t="n">
        <f aca="false">W$5*(1+W$6)/W$6*(1-(1/($B14*W$4))^W$6)+W$3</f>
        <v>0.467057135062097</v>
      </c>
      <c r="X14" s="12" t="n">
        <f aca="false">((1+W$6)*W$5*$B14*(W$4*$B14)^(-W$6-1))^2*W$7+((1+W$6)/W$6*(1-(1/($B14*W$4))^W$6))^2*W$8+((1+W$6)*W$5*((W$4*$B14)^(-W$6)/W$6*LN(W$4*$B14)-1/W$6^2*(1-(W$4*$B14)^(-W$6))))^2*W$9</f>
        <v>0.000327598197785339</v>
      </c>
      <c r="Y14" s="0" t="n">
        <f aca="false">W14-SQRT(X14)</f>
        <v>0.448957461093063</v>
      </c>
      <c r="Z14" s="0" t="n">
        <f aca="false">W14+SQRT(X14)</f>
        <v>0.485156809031132</v>
      </c>
      <c r="AA14" s="12" t="n">
        <f aca="false">AA$5*(1+AA$6)/AA$6*(1-(1/($B14*AA$4))^AA$6)+AA$3</f>
        <v>0.271525494948945</v>
      </c>
      <c r="AB14" s="12" t="n">
        <f aca="false">((1+AA$6)*AA$5*$B14*(AA$4*$B14)^(-AA$6-1))^2*AA$7+((1+AA$6)/AA$6*(1-(1/($B14*AA$4))^AA$6))^2*AA$8+((1+AA$6)*AA$5*((AA$4*$B14)^(-AA$6)/AA$6*LN(AA$4*$B14)-1/AA$6^2*(1-(AA$4*$B14)^(-AA$6))))^2*AA$9</f>
        <v>0.000255440264562363</v>
      </c>
      <c r="AC14" s="0" t="n">
        <f aca="false">AA14-SQRT(AB14)</f>
        <v>0.25554299625311</v>
      </c>
      <c r="AD14" s="0" t="n">
        <f aca="false">AA14+SQRT(AB14)</f>
        <v>0.28750799364478</v>
      </c>
      <c r="AE14" s="12" t="n">
        <f aca="false">AE$5*(1+AE$6)/AE$6*(1-(1/($B14*AE$4))^AE$6)+AE$3</f>
        <v>0.16539648275471</v>
      </c>
      <c r="AF14" s="12" t="n">
        <f aca="false">((1+AE$6)*AE$5*$B14*(AE$4*$B14)^(-AE$6-1))^2*AE$7+((1+AE$6)/AE$6*(1-(1/($B14*AE$4))^AE$6))^2*AE$8+((1+AE$6)*AE$5*((AE$4*$B14)^(-AE$6)/AE$6*LN(AE$4*$B14)-1/AE$6^2*(1-(AE$4*$B14)^(-AE$6))))^2*AE$9</f>
        <v>0.000102717779774324</v>
      </c>
      <c r="AG14" s="0" t="n">
        <f aca="false">AE14-SQRT(AF14)</f>
        <v>0.155261504719493</v>
      </c>
      <c r="AH14" s="0" t="n">
        <f aca="false">AE14+SQRT(AF14)</f>
        <v>0.175531460789927</v>
      </c>
      <c r="AI14" s="12" t="n">
        <f aca="false">AI$5*(1+AI$6)/AI$6*(1-(1/($B14*AI$4))^AI$6)+AI$3</f>
        <v>20.0946147006842</v>
      </c>
      <c r="AJ14" s="12" t="n">
        <f aca="false">((1+AI$6)*AI$5*$B14*(AI$4*$B14)^(-AI$6-1))^2*AI$7+((1+AI$6)/AI$6*(1-(1/($B14*AI$4))^AI$6))^2*AI$8+((1+AI$6)*AI$5*((AI$4*$B14)^(-AI$6)/AI$6*LN(AI$4*$B14)-1/AI$6^2*(1-(AI$4*$B14)^(-AI$6))))^2*AI$9</f>
        <v>1.18049760142988</v>
      </c>
      <c r="AK14" s="0" t="n">
        <f aca="false">AI14-SQRT(AJ14)</f>
        <v>19.0081076360822</v>
      </c>
      <c r="AL14" s="0" t="n">
        <f aca="false">AI14+SQRT(AJ14)</f>
        <v>21.1811217652861</v>
      </c>
      <c r="AM14" s="12" t="n">
        <f aca="false">AM$5*(1+AM$6)/AM$6*(1-(1/($B14*AM$4))^AM$6)+AM$3</f>
        <v>21.5853021890274</v>
      </c>
      <c r="AN14" s="12" t="n">
        <f aca="false">((1+AM$6)*AM$5*$B14*(AM$4*$B14)^(-AM$6-1))^2*AM$7+((1+AM$6)/AM$6*(1-(1/($B14*AM$4))^AM$6))^2*AM$8+((1+AM$6)*AM$5*((AM$4*$B14)^(-AM$6)/AM$6*LN(AM$4*$B14)-1/AM$6^2*(1-(AM$4*$B14)^(-AM$6))))^2*AM$9</f>
        <v>1.6438652100956</v>
      </c>
      <c r="AO14" s="0" t="n">
        <f aca="false">AM14-SQRT(AN14)</f>
        <v>20.3031691186733</v>
      </c>
      <c r="AP14" s="0" t="n">
        <f aca="false">AM14+SQRT(AN14)</f>
        <v>22.8674352593815</v>
      </c>
      <c r="AQ14" s="12" t="n">
        <f aca="false">AQ$5*(1+AQ$6)/AQ$6*(1-(1/($B14*AQ$4))^AQ$6)+AQ$3</f>
        <v>19.3482082282056</v>
      </c>
      <c r="AR14" s="12" t="n">
        <f aca="false">((1+AQ$6)*AQ$5*$B14*(AQ$4*$B14)^(-AQ$6-1))^2*AQ$7+((1+AQ$6)/AQ$6*(1-(1/($B14*AQ$4))^AQ$6))^2*AQ$8+((1+AQ$6)*AQ$5*((AQ$4*$B14)^(-AQ$6)/AQ$6*LN(AQ$4*$B14)-1/AQ$6^2*(1-(AQ$4*$B14)^(-AQ$6))))^2*AQ$9</f>
        <v>2.71410655582554</v>
      </c>
      <c r="AS14" s="0" t="n">
        <f aca="false">AQ14-SQRT(AR14)</f>
        <v>17.7007536595374</v>
      </c>
      <c r="AT14" s="0" t="n">
        <f aca="false">AQ14+SQRT(AR14)</f>
        <v>20.9956627968737</v>
      </c>
      <c r="AU14" s="12" t="n">
        <f aca="false">AU$5*(1+AU$6)/AU$6*(1-(1/($B14*AU$4))^AU$6)+AU$3</f>
        <v>6.49239068310182</v>
      </c>
      <c r="AV14" s="12" t="n">
        <f aca="false">((1+AU$6)*AU$5*$B14*(AU$4*$B14)^(-AU$6-1))^2*AU$7+((1+AU$6)/AU$6*(1-(1/($B14*AU$4))^AU$6))^2*AU$8+((1+AU$6)*AU$5*((AU$4*$B14)^(-AU$6)/AU$6*LN(AU$4*$B14)-1/AU$6^2*(1-(AU$4*$B14)^(-AU$6))))^2*AU$9</f>
        <v>0.351590840012523</v>
      </c>
      <c r="AW14" s="0" t="n">
        <f aca="false">AU14-SQRT(AV14)</f>
        <v>5.89943972390492</v>
      </c>
      <c r="AX14" s="0" t="n">
        <f aca="false">AU14+SQRT(AV14)</f>
        <v>7.08534164229872</v>
      </c>
      <c r="AY14" s="12" t="n">
        <f aca="false">AY$5*(1+AY$6)/AY$6*(1-(1/($B14*AY$4))^AY$6)+AY$3</f>
        <v>17.2244506609649</v>
      </c>
      <c r="AZ14" s="12" t="n">
        <f aca="false">((1+AY$6)*AY$5*$B14*(AY$4*$B14)^(-AY$6-1))^2*AY$7+((1+AY$6)/AY$6*(1-(1/($B14*AY$4))^AY$6))^2*AY$8+((1+AY$6)*AY$5*((AY$4*$B14)^(-AY$6)/AY$6*LN(AY$4*$B14)-1/AY$6^2*(1-(AY$4*$B14)^(-AY$6))))^2*AY$9</f>
        <v>1.16143185867436</v>
      </c>
      <c r="BA14" s="0" t="n">
        <f aca="false">AY14-SQRT(AZ14)</f>
        <v>16.1467531808369</v>
      </c>
      <c r="BB14" s="0" t="n">
        <f aca="false">AY14+SQRT(AZ14)</f>
        <v>18.302148141093</v>
      </c>
      <c r="BC14" s="12" t="n">
        <f aca="false">BC$5*(1+BC$6)/BC$6*(1-(1/($B14*BC$4))^BC$6)+BC$3</f>
        <v>8.03256967208364</v>
      </c>
      <c r="BD14" s="12" t="n">
        <f aca="false">((1+BC$6)*BC$5*$B14*(BC$4*$B14)^(-BC$6-1))^2*BC$7+((1+BC$6)/BC$6*(1-(1/($B14*BC$4))^BC$6))^2*BC$8+((1+BC$6)*BC$5*((BC$4*$B14)^(-BC$6)/BC$6*LN(BC$4*$B14)-1/BC$6^2*(1-(BC$4*$B14)^(-BC$6))))^2*BC$9</f>
        <v>0.559863258996028</v>
      </c>
      <c r="BE14" s="0" t="n">
        <f aca="false">BC14-SQRT(BD14)</f>
        <v>7.28432956423321</v>
      </c>
      <c r="BF14" s="0" t="n">
        <f aca="false">BC14+SQRT(BD14)</f>
        <v>8.78080977993408</v>
      </c>
    </row>
    <row r="15" customFormat="false" ht="12.75" hidden="false" customHeight="false" outlineLevel="0" collapsed="false">
      <c r="A15" s="0" t="n">
        <f aca="false">A14+0.2</f>
        <v>-0.5</v>
      </c>
      <c r="B15" s="12" t="n">
        <f aca="false">EXP(A15)</f>
        <v>0.606530659712633</v>
      </c>
      <c r="C15" s="12" t="n">
        <f aca="false">C$5*(1+C$6)/C$6*(1-(1/($B15*C$4))^C$6)+C$3</f>
        <v>7.95723596924746</v>
      </c>
      <c r="D15" s="12" t="n">
        <f aca="false">((1+C$6)*C$5*$B15*(C$4*$B15)^(-C$6-1))^2*C$7+((1+C$6)/C$6*(1-(1/($B15*C$4))^C$6))^2*C$8+((1+C$6)*C$5*((C$4*$B15)^(-C$6)/C$6*LN(C$4*$B15)-1/C$6^2*(1-(C$4*$B15)^(-C$6))))^2*C$9</f>
        <v>0.187745067673142</v>
      </c>
      <c r="E15" s="0" t="n">
        <f aca="false">C15-SQRT(D15)</f>
        <v>7.52394037998634</v>
      </c>
      <c r="F15" s="0" t="n">
        <f aca="false">C15+SQRT(D15)</f>
        <v>8.39053155850858</v>
      </c>
      <c r="G15" s="12" t="n">
        <f aca="false">G$5*(1+G$6)/G$6*(1-(1/($B15*G$4))^G$6)+G$3</f>
        <v>3.99412921513809</v>
      </c>
      <c r="H15" s="12" t="n">
        <f aca="false">((1+G$6)*G$5*$B15*(G$4*$B15)^(-G$6-1))^2*G$7+((1+G$6)/G$6*(1-(1/($B15*G$4))^G$6))^2*G$8+((1+G$6)*G$5*((G$4*$B15)^(-G$6)/G$6*LN(G$4*$B15)-1/G$6^2*(1-(G$4*$B15)^(-G$6))))^2*G$9</f>
        <v>0.0593588252292827</v>
      </c>
      <c r="I15" s="0" t="n">
        <f aca="false">G15-SQRT(H15)</f>
        <v>3.75049254870777</v>
      </c>
      <c r="J15" s="0" t="n">
        <f aca="false">G15+SQRT(H15)</f>
        <v>4.23776588156842</v>
      </c>
      <c r="K15" s="12" t="n">
        <f aca="false">K$5*(1+K$6)/K$6*(1-(1/($B15*K$4))^K$6)+K$3</f>
        <v>2.58667105925889</v>
      </c>
      <c r="L15" s="12" t="n">
        <f aca="false">((1+K$6)*K$5*$B15*(K$4*$B15)^(-K$6-1))^2*K$7+((1+K$6)/K$6*(1-(1/($B15*K$4))^K$6))^2*K$8+((1+K$6)*K$5*((K$4*$B15)^(-K$6)/K$6*LN(K$4*$B15)-1/K$6^2*(1-(K$4*$B15)^(-K$6))))^2*K$9</f>
        <v>0.0216797425323334</v>
      </c>
      <c r="M15" s="0" t="n">
        <f aca="false">K15-SQRT(L15)</f>
        <v>2.43943063501224</v>
      </c>
      <c r="N15" s="0" t="n">
        <f aca="false">K15+SQRT(L15)</f>
        <v>2.73391148350554</v>
      </c>
      <c r="O15" s="12" t="n">
        <f aca="false">O$5*(1+O$6)/O$6*(1-(1/($B15*O$4))^O$6)+O$3</f>
        <v>1.3255245719924</v>
      </c>
      <c r="P15" s="12" t="n">
        <f aca="false">((1+O$6)*O$5*$B15*(O$4*$B15)^(-O$6-1))^2*O$7+((1+O$6)/O$6*(1-(1/($B15*O$4))^O$6))^2*O$8+((1+O$6)*O$5*((O$4*$B15)^(-O$6)/O$6*LN(O$4*$B15)-1/O$6^2*(1-(O$4*$B15)^(-O$6))))^2*O$9</f>
        <v>0.00473032757869632</v>
      </c>
      <c r="Q15" s="0" t="n">
        <f aca="false">O15-SQRT(P15)</f>
        <v>1.25674719505276</v>
      </c>
      <c r="R15" s="0" t="n">
        <f aca="false">O15+SQRT(P15)</f>
        <v>1.39430194893203</v>
      </c>
      <c r="S15" s="12" t="n">
        <f aca="false">S$5*(1+S$6)/S$6*(1-(1/($B15*S$4))^S$6)+S$3</f>
        <v>0.833968160830318</v>
      </c>
      <c r="T15" s="12" t="n">
        <f aca="false">((1+S$6)*S$5*$B15*(S$4*$B15)^(-S$6-1))^2*S$7+((1+S$6)/S$6*(1-(1/($B15*S$4))^S$6))^2*S$8+((1+S$6)*S$5*((S$4*$B15)^(-S$6)/S$6*LN(S$4*$B15)-1/S$6^2*(1-(S$4*$B15)^(-S$6))))^2*S$9</f>
        <v>0.00103550682685463</v>
      </c>
      <c r="U15" s="0" t="n">
        <f aca="false">S15-SQRT(T15)</f>
        <v>0.801788868935458</v>
      </c>
      <c r="V15" s="0" t="n">
        <f aca="false">S15+SQRT(T15)</f>
        <v>0.866147452725178</v>
      </c>
      <c r="W15" s="12" t="n">
        <f aca="false">W$5*(1+W$6)/W$6*(1-(1/($B15*W$4))^W$6)+W$3</f>
        <v>0.495967064590269</v>
      </c>
      <c r="X15" s="12" t="n">
        <f aca="false">((1+W$6)*W$5*$B15*(W$4*$B15)^(-W$6-1))^2*W$7+((1+W$6)/W$6*(1-(1/($B15*W$4))^W$6))^2*W$8+((1+W$6)*W$5*((W$4*$B15)^(-W$6)/W$6*LN(W$4*$B15)-1/W$6^2*(1-(W$4*$B15)^(-W$6))))^2*W$9</f>
        <v>0.000357511756307056</v>
      </c>
      <c r="Y15" s="0" t="n">
        <f aca="false">W15-SQRT(X15)</f>
        <v>0.477059083304392</v>
      </c>
      <c r="Z15" s="0" t="n">
        <f aca="false">W15+SQRT(X15)</f>
        <v>0.514875045876145</v>
      </c>
      <c r="AA15" s="12" t="n">
        <f aca="false">AA$5*(1+AA$6)/AA$6*(1-(1/($B15*AA$4))^AA$6)+AA$3</f>
        <v>0.29406019073678</v>
      </c>
      <c r="AB15" s="12" t="n">
        <f aca="false">((1+AA$6)*AA$5*$B15*(AA$4*$B15)^(-AA$6-1))^2*AA$7+((1+AA$6)/AA$6*(1-(1/($B15*AA$4))^AA$6))^2*AA$8+((1+AA$6)*AA$5*((AA$4*$B15)^(-AA$6)/AA$6*LN(AA$4*$B15)-1/AA$6^2*(1-(AA$4*$B15)^(-AA$6))))^2*AA$9</f>
        <v>0.000301389954317608</v>
      </c>
      <c r="AC15" s="0" t="n">
        <f aca="false">AA15-SQRT(AB15)</f>
        <v>0.276699604504812</v>
      </c>
      <c r="AD15" s="0" t="n">
        <f aca="false">AA15+SQRT(AB15)</f>
        <v>0.311420776968748</v>
      </c>
      <c r="AE15" s="12" t="n">
        <f aca="false">AE$5*(1+AE$6)/AE$6*(1-(1/($B15*AE$4))^AE$6)+AE$3</f>
        <v>0.179390915272777</v>
      </c>
      <c r="AF15" s="12" t="n">
        <f aca="false">((1+AE$6)*AE$5*$B15*(AE$4*$B15)^(-AE$6-1))^2*AE$7+((1+AE$6)/AE$6*(1-(1/($B15*AE$4))^AE$6))^2*AE$8+((1+AE$6)*AE$5*((AE$4*$B15)^(-AE$6)/AE$6*LN(AE$4*$B15)-1/AE$6^2*(1-(AE$4*$B15)^(-AE$6))))^2*AE$9</f>
        <v>0.000124984903395062</v>
      </c>
      <c r="AG15" s="0" t="n">
        <f aca="false">AE15-SQRT(AF15)</f>
        <v>0.168211250546362</v>
      </c>
      <c r="AH15" s="0" t="n">
        <f aca="false">AE15+SQRT(AF15)</f>
        <v>0.190570579999193</v>
      </c>
      <c r="AI15" s="12" t="n">
        <f aca="false">AI$5*(1+AI$6)/AI$6*(1-(1/($B15*AI$4))^AI$6)+AI$3</f>
        <v>21.7800310786133</v>
      </c>
      <c r="AJ15" s="12" t="n">
        <f aca="false">((1+AI$6)*AI$5*$B15*(AI$4*$B15)^(-AI$6-1))^2*AI$7+((1+AI$6)/AI$6*(1-(1/($B15*AI$4))^AI$6))^2*AI$8+((1+AI$6)*AI$5*((AI$4*$B15)^(-AI$6)/AI$6*LN(AI$4*$B15)-1/AI$6^2*(1-(AI$4*$B15)^(-AI$6))))^2*AI$9</f>
        <v>1.65430096887902</v>
      </c>
      <c r="AK15" s="0" t="n">
        <f aca="false">AI15-SQRT(AJ15)</f>
        <v>20.4938347604414</v>
      </c>
      <c r="AL15" s="0" t="n">
        <f aca="false">AI15+SQRT(AJ15)</f>
        <v>23.0662273967852</v>
      </c>
      <c r="AM15" s="12" t="n">
        <f aca="false">AM$5*(1+AM$6)/AM$6*(1-(1/($B15*AM$4))^AM$6)+AM$3</f>
        <v>23.4703081661472</v>
      </c>
      <c r="AN15" s="12" t="n">
        <f aca="false">((1+AM$6)*AM$5*$B15*(AM$4*$B15)^(-AM$6-1))^2*AM$7+((1+AM$6)/AM$6*(1-(1/($B15*AM$4))^AM$6))^2*AM$8+((1+AM$6)*AM$5*((AM$4*$B15)^(-AM$6)/AM$6*LN(AM$4*$B15)-1/AM$6^2*(1-(AM$4*$B15)^(-AM$6))))^2*AM$9</f>
        <v>1.97734208974056</v>
      </c>
      <c r="AO15" s="0" t="n">
        <f aca="false">AM15-SQRT(AN15)</f>
        <v>22.0641282026502</v>
      </c>
      <c r="AP15" s="0" t="n">
        <f aca="false">AM15+SQRT(AN15)</f>
        <v>24.8764881296443</v>
      </c>
      <c r="AQ15" s="12" t="n">
        <f aca="false">AQ$5*(1+AQ$6)/AQ$6*(1-(1/($B15*AQ$4))^AQ$6)+AQ$3</f>
        <v>21.8217367504851</v>
      </c>
      <c r="AR15" s="12" t="n">
        <f aca="false">((1+AQ$6)*AQ$5*$B15*(AQ$4*$B15)^(-AQ$6-1))^2*AQ$7+((1+AQ$6)/AQ$6*(1-(1/($B15*AQ$4))^AQ$6))^2*AQ$8+((1+AQ$6)*AQ$5*((AQ$4*$B15)^(-AQ$6)/AQ$6*LN(AQ$4*$B15)-1/AQ$6^2*(1-(AQ$4*$B15)^(-AQ$6))))^2*AQ$9</f>
        <v>3.39554877475491</v>
      </c>
      <c r="AS15" s="0" t="n">
        <f aca="false">AQ15-SQRT(AR15)</f>
        <v>19.979035262247</v>
      </c>
      <c r="AT15" s="0" t="n">
        <f aca="false">AQ15+SQRT(AR15)</f>
        <v>23.6644382387232</v>
      </c>
      <c r="AU15" s="12" t="n">
        <f aca="false">AU$5*(1+AU$6)/AU$6*(1-(1/($B15*AU$4))^AU$6)+AU$3</f>
        <v>7.26960647375874</v>
      </c>
      <c r="AV15" s="12" t="n">
        <f aca="false">((1+AU$6)*AU$5*$B15*(AU$4*$B15)^(-AU$6-1))^2*AU$7+((1+AU$6)/AU$6*(1-(1/($B15*AU$4))^AU$6))^2*AU$8+((1+AU$6)*AU$5*((AU$4*$B15)^(-AU$6)/AU$6*LN(AU$4*$B15)-1/AU$6^2*(1-(AU$4*$B15)^(-AU$6))))^2*AU$9</f>
        <v>0.389633491732589</v>
      </c>
      <c r="AW15" s="0" t="n">
        <f aca="false">AU15-SQRT(AV15)</f>
        <v>6.64540018435387</v>
      </c>
      <c r="AX15" s="0" t="n">
        <f aca="false">AU15+SQRT(AV15)</f>
        <v>7.8938127631636</v>
      </c>
      <c r="AY15" s="12" t="n">
        <f aca="false">AY$5*(1+AY$6)/AY$6*(1-(1/($B15*AY$4))^AY$6)+AY$3</f>
        <v>18.7655278636475</v>
      </c>
      <c r="AZ15" s="12" t="n">
        <f aca="false">((1+AY$6)*AY$5*$B15*(AY$4*$B15)^(-AY$6-1))^2*AY$7+((1+AY$6)/AY$6*(1-(1/($B15*AY$4))^AY$6))^2*AY$8+((1+AY$6)*AY$5*((AY$4*$B15)^(-AY$6)/AY$6*LN(AY$4*$B15)-1/AY$6^2*(1-(AY$4*$B15)^(-AY$6))))^2*AY$9</f>
        <v>1.52090205135156</v>
      </c>
      <c r="BA15" s="0" t="n">
        <f aca="false">AY15-SQRT(AZ15)</f>
        <v>17.532279287183</v>
      </c>
      <c r="BB15" s="0" t="n">
        <f aca="false">AY15+SQRT(AZ15)</f>
        <v>19.9987764401119</v>
      </c>
      <c r="BC15" s="12" t="n">
        <f aca="false">BC$5*(1+BC$6)/BC$6*(1-(1/($B15*BC$4))^BC$6)+BC$3</f>
        <v>8.92599010826285</v>
      </c>
      <c r="BD15" s="12" t="n">
        <f aca="false">((1+BC$6)*BC$5*$B15*(BC$4*$B15)^(-BC$6-1))^2*BC$7+((1+BC$6)/BC$6*(1-(1/($B15*BC$4))^BC$6))^2*BC$8+((1+BC$6)*BC$5*((BC$4*$B15)^(-BC$6)/BC$6*LN(BC$4*$B15)-1/BC$6^2*(1-(BC$4*$B15)^(-BC$6))))^2*BC$9</f>
        <v>0.605071683931766</v>
      </c>
      <c r="BE15" s="0" t="n">
        <f aca="false">BC15-SQRT(BD15)</f>
        <v>8.14812657014594</v>
      </c>
      <c r="BF15" s="0" t="n">
        <f aca="false">BC15+SQRT(BD15)</f>
        <v>9.70385364637976</v>
      </c>
    </row>
    <row r="16" customFormat="false" ht="12.75" hidden="false" customHeight="false" outlineLevel="0" collapsed="false">
      <c r="A16" s="0" t="n">
        <f aca="false">A15+0.2</f>
        <v>-0.3</v>
      </c>
      <c r="B16" s="12" t="n">
        <f aca="false">EXP(A16)</f>
        <v>0.740818220681718</v>
      </c>
      <c r="C16" s="12" t="n">
        <f aca="false">C$5*(1+C$6)/C$6*(1-(1/($B16*C$4))^C$6)+C$3</f>
        <v>8.61100583183536</v>
      </c>
      <c r="D16" s="12" t="n">
        <f aca="false">((1+C$6)*C$5*$B16*(C$4*$B16)^(-C$6-1))^2*C$7+((1+C$6)/C$6*(1-(1/($B16*C$4))^C$6))^2*C$8+((1+C$6)*C$5*((C$4*$B16)^(-C$6)/C$6*LN(C$4*$B16)-1/C$6^2*(1-(C$4*$B16)^(-C$6))))^2*C$9</f>
        <v>0.196214892423941</v>
      </c>
      <c r="E16" s="0" t="n">
        <f aca="false">C16-SQRT(D16)</f>
        <v>8.16804432964365</v>
      </c>
      <c r="F16" s="0" t="n">
        <f aca="false">C16+SQRT(D16)</f>
        <v>9.05396733402708</v>
      </c>
      <c r="G16" s="12" t="n">
        <f aca="false">G$5*(1+G$6)/G$6*(1-(1/($B16*G$4))^G$6)+G$3</f>
        <v>4.29444908064388</v>
      </c>
      <c r="H16" s="12" t="n">
        <f aca="false">((1+G$6)*G$5*$B16*(G$4*$B16)^(-G$6-1))^2*G$7+((1+G$6)/G$6*(1-(1/($B16*G$4))^G$6))^2*G$8+((1+G$6)*G$5*((G$4*$B16)^(-G$6)/G$6*LN(G$4*$B16)-1/G$6^2*(1-(G$4*$B16)^(-G$6))))^2*G$9</f>
        <v>0.0641203964082177</v>
      </c>
      <c r="I16" s="0" t="n">
        <f aca="false">G16-SQRT(H16)</f>
        <v>4.04122902533977</v>
      </c>
      <c r="J16" s="0" t="n">
        <f aca="false">G16+SQRT(H16)</f>
        <v>4.54766913594799</v>
      </c>
      <c r="K16" s="12" t="n">
        <f aca="false">K$5*(1+K$6)/K$6*(1-(1/($B16*K$4))^K$6)+K$3</f>
        <v>2.76627898849073</v>
      </c>
      <c r="L16" s="12" t="n">
        <f aca="false">((1+K$6)*K$5*$B16*(K$4*$B16)^(-K$6-1))^2*K$7+((1+K$6)/K$6*(1-(1/($B16*K$4))^K$6))^2*K$8+((1+K$6)*K$5*((K$4*$B16)^(-K$6)/K$6*LN(K$4*$B16)-1/K$6^2*(1-(K$4*$B16)^(-K$6))))^2*K$9</f>
        <v>0.0231915132448207</v>
      </c>
      <c r="M16" s="0" t="n">
        <f aca="false">K16-SQRT(L16)</f>
        <v>2.61399138806043</v>
      </c>
      <c r="N16" s="0" t="n">
        <f aca="false">K16+SQRT(L16)</f>
        <v>2.91856658892104</v>
      </c>
      <c r="O16" s="12" t="n">
        <f aca="false">O$5*(1+O$6)/O$6*(1-(1/($B16*O$4))^O$6)+O$3</f>
        <v>1.4092318121044</v>
      </c>
      <c r="P16" s="12" t="n">
        <f aca="false">((1+O$6)*O$5*$B16*(O$4*$B16)^(-O$6-1))^2*O$7+((1+O$6)/O$6*(1-(1/($B16*O$4))^O$6))^2*O$8+((1+O$6)*O$5*((O$4*$B16)^(-O$6)/O$6*LN(O$4*$B16)-1/O$6^2*(1-(O$4*$B16)^(-O$6))))^2*O$9</f>
        <v>0.00504024199743947</v>
      </c>
      <c r="Q16" s="0" t="n">
        <f aca="false">O16-SQRT(P16)</f>
        <v>1.33823715035128</v>
      </c>
      <c r="R16" s="0" t="n">
        <f aca="false">O16+SQRT(P16)</f>
        <v>1.48022647385751</v>
      </c>
      <c r="S16" s="12" t="n">
        <f aca="false">S$5*(1+S$6)/S$6*(1-(1/($B16*S$4))^S$6)+S$3</f>
        <v>0.881303863622444</v>
      </c>
      <c r="T16" s="12" t="n">
        <f aca="false">((1+S$6)*S$5*$B16*(S$4*$B16)^(-S$6-1))^2*S$7+((1+S$6)/S$6*(1-(1/($B16*S$4))^S$6))^2*S$8+((1+S$6)*S$5*((S$4*$B16)^(-S$6)/S$6*LN(S$4*$B16)-1/S$6^2*(1-(S$4*$B16)^(-S$6))))^2*S$9</f>
        <v>0.00116170723951503</v>
      </c>
      <c r="U16" s="0" t="n">
        <f aca="false">S16-SQRT(T16)</f>
        <v>0.847220036966462</v>
      </c>
      <c r="V16" s="0" t="n">
        <f aca="false">S16+SQRT(T16)</f>
        <v>0.915387690278426</v>
      </c>
      <c r="W16" s="12" t="n">
        <f aca="false">W$5*(1+W$6)/W$6*(1-(1/($B16*W$4))^W$6)+W$3</f>
        <v>0.525664205931492</v>
      </c>
      <c r="X16" s="12" t="n">
        <f aca="false">((1+W$6)*W$5*$B16*(W$4*$B16)^(-W$6-1))^2*W$7+((1+W$6)/W$6*(1-(1/($B16*W$4))^W$6))^2*W$8+((1+W$6)*W$5*((W$4*$B16)^(-W$6)/W$6*LN(W$4*$B16)-1/W$6^2*(1-(W$4*$B16)^(-W$6))))^2*W$9</f>
        <v>0.000400717209790394</v>
      </c>
      <c r="Y16" s="0" t="n">
        <f aca="false">W16-SQRT(X16)</f>
        <v>0.505646283716877</v>
      </c>
      <c r="Z16" s="0" t="n">
        <f aca="false">W16+SQRT(X16)</f>
        <v>0.545682128146108</v>
      </c>
      <c r="AA16" s="12" t="n">
        <f aca="false">AA$5*(1+AA$6)/AA$6*(1-(1/($B16*AA$4))^AA$6)+AA$3</f>
        <v>0.317367238413007</v>
      </c>
      <c r="AB16" s="12" t="n">
        <f aca="false">((1+AA$6)*AA$5*$B16*(AA$4*$B16)^(-AA$6-1))^2*AA$7+((1+AA$6)/AA$6*(1-(1/($B16*AA$4))^AA$6))^2*AA$8+((1+AA$6)*AA$5*((AA$4*$B16)^(-AA$6)/AA$6*LN(AA$4*$B16)-1/AA$6^2*(1-(AA$4*$B16)^(-AA$6))))^2*AA$9</f>
        <v>0.000379373682616958</v>
      </c>
      <c r="AC16" s="0" t="n">
        <f aca="false">AA16-SQRT(AB16)</f>
        <v>0.297889721050238</v>
      </c>
      <c r="AD16" s="0" t="n">
        <f aca="false">AA16+SQRT(AB16)</f>
        <v>0.336844755775776</v>
      </c>
      <c r="AE16" s="12" t="n">
        <f aca="false">AE$5*(1+AE$6)/AE$6*(1-(1/($B16*AE$4))^AE$6)+AE$3</f>
        <v>0.193685370195916</v>
      </c>
      <c r="AF16" s="12" t="n">
        <f aca="false">((1+AE$6)*AE$5*$B16*(AE$4*$B16)^(-AE$6-1))^2*AE$7+((1+AE$6)/AE$6*(1-(1/($B16*AE$4))^AE$6))^2*AE$8+((1+AE$6)*AE$5*((AE$4*$B16)^(-AE$6)/AE$6*LN(AE$4*$B16)-1/AE$6^2*(1-(AE$4*$B16)^(-AE$6))))^2*AE$9</f>
        <v>0.000160580185510377</v>
      </c>
      <c r="AG16" s="0" t="n">
        <f aca="false">AE16-SQRT(AF16)</f>
        <v>0.1810133464621</v>
      </c>
      <c r="AH16" s="0" t="n">
        <f aca="false">AE16+SQRT(AF16)</f>
        <v>0.206357393929731</v>
      </c>
      <c r="AI16" s="12" t="n">
        <f aca="false">AI$5*(1+AI$6)/AI$6*(1-(1/($B16*AI$4))^AI$6)+AI$3</f>
        <v>23.520867296923</v>
      </c>
      <c r="AJ16" s="12" t="n">
        <f aca="false">((1+AI$6)*AI$5*$B16*(AI$4*$B16)^(-AI$6-1))^2*AI$7+((1+AI$6)/AI$6*(1-(1/($B16*AI$4))^AI$6))^2*AI$8+((1+AI$6)*AI$5*((AI$4*$B16)^(-AI$6)/AI$6*LN(AI$4*$B16)-1/AI$6^2*(1-(AI$4*$B16)^(-AI$6))))^2*AI$9</f>
        <v>2.34639891366517</v>
      </c>
      <c r="AK16" s="0" t="n">
        <f aca="false">AI16-SQRT(AJ16)</f>
        <v>21.9890713204088</v>
      </c>
      <c r="AL16" s="0" t="n">
        <f aca="false">AI16+SQRT(AJ16)</f>
        <v>25.0526632734372</v>
      </c>
      <c r="AM16" s="12" t="n">
        <f aca="false">AM$5*(1+AM$6)/AM$6*(1-(1/($B16*AM$4))^AM$6)+AM$3</f>
        <v>25.3845384612546</v>
      </c>
      <c r="AN16" s="12" t="n">
        <f aca="false">((1+AM$6)*AM$5*$B16*(AM$4*$B16)^(-AM$6-1))^2*AM$7+((1+AM$6)/AM$6*(1-(1/($B16*AM$4))^AM$6))^2*AM$8+((1+AM$6)*AM$5*((AM$4*$B16)^(-AM$6)/AM$6*LN(AM$4*$B16)-1/AM$6^2*(1-(AM$4*$B16)^(-AM$6))))^2*AM$9</f>
        <v>2.50606358804582</v>
      </c>
      <c r="AO16" s="0" t="n">
        <f aca="false">AM16-SQRT(AN16)</f>
        <v>23.8014833175385</v>
      </c>
      <c r="AP16" s="0" t="n">
        <f aca="false">AM16+SQRT(AN16)</f>
        <v>26.9675936049706</v>
      </c>
      <c r="AQ16" s="12" t="n">
        <f aca="false">AQ$5*(1+AQ$6)/AQ$6*(1-(1/($B16*AQ$4))^AQ$6)+AQ$3</f>
        <v>24.3590705577651</v>
      </c>
      <c r="AR16" s="12" t="n">
        <f aca="false">((1+AQ$6)*AQ$5*$B16*(AQ$4*$B16)^(-AQ$6-1))^2*AQ$7+((1+AQ$6)/AQ$6*(1-(1/($B16*AQ$4))^AQ$6))^2*AQ$8+((1+AQ$6)*AQ$5*((AQ$4*$B16)^(-AQ$6)/AQ$6*LN(AQ$4*$B16)-1/AQ$6^2*(1-(AQ$4*$B16)^(-AQ$6))))^2*AQ$9</f>
        <v>4.49900384116783</v>
      </c>
      <c r="AS16" s="0" t="n">
        <f aca="false">AQ16-SQRT(AR16)</f>
        <v>22.2379850240896</v>
      </c>
      <c r="AT16" s="0" t="n">
        <f aca="false">AQ16+SQRT(AR16)</f>
        <v>26.4801560914407</v>
      </c>
      <c r="AU16" s="12" t="n">
        <f aca="false">AU$5*(1+AU$6)/AU$6*(1-(1/($B16*AU$4))^AU$6)+AU$3</f>
        <v>8.0771963751242</v>
      </c>
      <c r="AV16" s="12" t="n">
        <f aca="false">((1+AU$6)*AU$5*$B16*(AU$4*$B16)^(-AU$6-1))^2*AU$7+((1+AU$6)/AU$6*(1-(1/($B16*AU$4))^AU$6))^2*AU$8+((1+AU$6)*AU$5*((AU$4*$B16)^(-AU$6)/AU$6*LN(AU$4*$B16)-1/AU$6^2*(1-(AU$4*$B16)^(-AU$6))))^2*AU$9</f>
        <v>0.441277487018598</v>
      </c>
      <c r="AW16" s="0" t="n">
        <f aca="false">AU16-SQRT(AV16)</f>
        <v>7.41290917291524</v>
      </c>
      <c r="AX16" s="0" t="n">
        <f aca="false">AU16+SQRT(AV16)</f>
        <v>8.74148357733315</v>
      </c>
      <c r="AY16" s="12" t="n">
        <f aca="false">AY$5*(1+AY$6)/AY$6*(1-(1/($B16*AY$4))^AY$6)+AY$3</f>
        <v>20.372029173783</v>
      </c>
      <c r="AZ16" s="12" t="n">
        <f aca="false">((1+AY$6)*AY$5*$B16*(AY$4*$B16)^(-AY$6-1))^2*AY$7+((1+AY$6)/AY$6*(1-(1/($B16*AY$4))^AY$6))^2*AY$8+((1+AY$6)*AY$5*((AY$4*$B16)^(-AY$6)/AY$6*LN(AY$4*$B16)-1/AY$6^2*(1-(AY$4*$B16)^(-AY$6))))^2*AY$9</f>
        <v>2.05111355340546</v>
      </c>
      <c r="BA16" s="0" t="n">
        <f aca="false">AY16-SQRT(AZ16)</f>
        <v>18.9398582505321</v>
      </c>
      <c r="BB16" s="0" t="n">
        <f aca="false">AY16+SQRT(AZ16)</f>
        <v>21.804200097034</v>
      </c>
      <c r="BC16" s="12" t="n">
        <f aca="false">BC$5*(1+BC$6)/BC$6*(1-(1/($B16*BC$4))^BC$6)+BC$3</f>
        <v>9.84437612951242</v>
      </c>
      <c r="BD16" s="12" t="n">
        <f aca="false">((1+BC$6)*BC$5*$B16*(BC$4*$B16)^(-BC$6-1))^2*BC$7+((1+BC$6)/BC$6*(1-(1/($B16*BC$4))^BC$6))^2*BC$8+((1+BC$6)*BC$5*((BC$4*$B16)^(-BC$6)/BC$6*LN(BC$4*$B16)-1/BC$6^2*(1-(BC$4*$B16)^(-BC$6))))^2*BC$9</f>
        <v>0.668785273203016</v>
      </c>
      <c r="BE16" s="0" t="n">
        <f aca="false">BC16-SQRT(BD16)</f>
        <v>9.02658320144137</v>
      </c>
      <c r="BF16" s="0" t="n">
        <f aca="false">BC16+SQRT(BD16)</f>
        <v>10.6621690575835</v>
      </c>
    </row>
    <row r="17" customFormat="false" ht="12.75" hidden="false" customHeight="false" outlineLevel="0" collapsed="false">
      <c r="A17" s="0" t="n">
        <f aca="false">A16+0.2</f>
        <v>-0.0999999999999999</v>
      </c>
      <c r="B17" s="12" t="n">
        <f aca="false">EXP(A17)</f>
        <v>0.90483741803596</v>
      </c>
      <c r="C17" s="12" t="n">
        <f aca="false">C$5*(1+C$6)/C$6*(1-(1/($B17*C$4))^C$6)+C$3</f>
        <v>9.27293496343115</v>
      </c>
      <c r="D17" s="12" t="n">
        <f aca="false">((1+C$6)*C$5*$B17*(C$4*$B17)^(-C$6-1))^2*C$7+((1+C$6)/C$6*(1-(1/($B17*C$4))^C$6))^2*C$8+((1+C$6)*C$5*((C$4*$B17)^(-C$6)/C$6*LN(C$4*$B17)-1/C$6^2*(1-(C$4*$B17)^(-C$6))))^2*C$9</f>
        <v>0.206502395761683</v>
      </c>
      <c r="E17" s="0" t="n">
        <f aca="false">C17-SQRT(D17)</f>
        <v>8.81850961668905</v>
      </c>
      <c r="F17" s="0" t="n">
        <f aca="false">C17+SQRT(D17)</f>
        <v>9.72736031017326</v>
      </c>
      <c r="G17" s="12" t="n">
        <f aca="false">G$5*(1+G$6)/G$6*(1-(1/($B17*G$4))^G$6)+G$3</f>
        <v>4.60485338270236</v>
      </c>
      <c r="H17" s="12" t="n">
        <f aca="false">((1+G$6)*G$5*$B17*(G$4*$B17)^(-G$6-1))^2*G$7+((1+G$6)/G$6*(1-(1/($B17*G$4))^G$6))^2*G$8+((1+G$6)*G$5*((G$4*$B17)^(-G$6)/G$6*LN(G$4*$B17)-1/G$6^2*(1-(G$4*$B17)^(-G$6))))^2*G$9</f>
        <v>0.0695269196103187</v>
      </c>
      <c r="I17" s="0" t="n">
        <f aca="false">G17-SQRT(H17)</f>
        <v>4.34117380516493</v>
      </c>
      <c r="J17" s="0" t="n">
        <f aca="false">G17+SQRT(H17)</f>
        <v>4.86853296023979</v>
      </c>
      <c r="K17" s="12" t="n">
        <f aca="false">K$5*(1+K$6)/K$6*(1-(1/($B17*K$4))^K$6)+K$3</f>
        <v>2.9507776070434</v>
      </c>
      <c r="L17" s="12" t="n">
        <f aca="false">((1+K$6)*K$5*$B17*(K$4*$B17)^(-K$6-1))^2*K$7+((1+K$6)/K$6*(1-(1/($B17*K$4))^K$6))^2*K$8+((1+K$6)*K$5*((K$4*$B17)^(-K$6)/K$6*LN(K$4*$B17)-1/K$6^2*(1-(K$4*$B17)^(-K$6))))^2*K$9</f>
        <v>0.0249281229478799</v>
      </c>
      <c r="M17" s="0" t="n">
        <f aca="false">K17-SQRT(L17)</f>
        <v>2.79289118283955</v>
      </c>
      <c r="N17" s="0" t="n">
        <f aca="false">K17+SQRT(L17)</f>
        <v>3.10866403124726</v>
      </c>
      <c r="O17" s="12" t="n">
        <f aca="false">O$5*(1+O$6)/O$6*(1-(1/($B17*O$4))^O$6)+O$3</f>
        <v>1.49429958910108</v>
      </c>
      <c r="P17" s="12" t="n">
        <f aca="false">((1+O$6)*O$5*$B17*(O$4*$B17)^(-O$6-1))^2*O$7+((1+O$6)/O$6*(1-(1/($B17*O$4))^O$6))^2*O$8+((1+O$6)*O$5*((O$4*$B17)^(-O$6)/O$6*LN(O$4*$B17)-1/O$6^2*(1-(O$4*$B17)^(-O$6))))^2*O$9</f>
        <v>0.0054234799839957</v>
      </c>
      <c r="Q17" s="0" t="n">
        <f aca="false">O17-SQRT(P17)</f>
        <v>1.42065530905167</v>
      </c>
      <c r="R17" s="0" t="n">
        <f aca="false">O17+SQRT(P17)</f>
        <v>1.56794386915049</v>
      </c>
      <c r="S17" s="12" t="n">
        <f aca="false">S$5*(1+S$6)/S$6*(1-(1/($B17*S$4))^S$6)+S$3</f>
        <v>0.930129774699057</v>
      </c>
      <c r="T17" s="12" t="n">
        <f aca="false">((1+S$6)*S$5*$B17*(S$4*$B17)^(-S$6-1))^2*S$7+((1+S$6)/S$6*(1-(1/($B17*S$4))^S$6))^2*S$8+((1+S$6)*S$5*((S$4*$B17)^(-S$6)/S$6*LN(S$4*$B17)-1/S$6^2*(1-(S$4*$B17)^(-S$6))))^2*S$9</f>
        <v>0.00132282724995364</v>
      </c>
      <c r="U17" s="0" t="n">
        <f aca="false">S17-SQRT(T17)</f>
        <v>0.893759082514915</v>
      </c>
      <c r="V17" s="0" t="n">
        <f aca="false">S17+SQRT(T17)</f>
        <v>0.9665004668832</v>
      </c>
      <c r="W17" s="12" t="n">
        <f aca="false">W$5*(1+W$6)/W$6*(1-(1/($B17*W$4))^W$6)+W$3</f>
        <v>0.556169994711822</v>
      </c>
      <c r="X17" s="12" t="n">
        <f aca="false">((1+W$6)*W$5*$B17*(W$4*$B17)^(-W$6-1))^2*W$7+((1+W$6)/W$6*(1-(1/($B17*W$4))^W$6))^2*W$8+((1+W$6)*W$5*((W$4*$B17)^(-W$6)/W$6*LN(W$4*$B17)-1/W$6^2*(1-(W$4*$B17)^(-W$6))))^2*W$9</f>
        <v>0.000459391947648601</v>
      </c>
      <c r="Y17" s="0" t="n">
        <f aca="false">W17-SQRT(X17)</f>
        <v>0.534736564103341</v>
      </c>
      <c r="Z17" s="0" t="n">
        <f aca="false">W17+SQRT(X17)</f>
        <v>0.577603425320304</v>
      </c>
      <c r="AA17" s="12" t="n">
        <f aca="false">AA$5*(1+AA$6)/AA$6*(1-(1/($B17*AA$4))^AA$6)+AA$3</f>
        <v>0.341473109488274</v>
      </c>
      <c r="AB17" s="12" t="n">
        <f aca="false">((1+AA$6)*AA$5*$B17*(AA$4*$B17)^(-AA$6-1))^2*AA$7+((1+AA$6)/AA$6*(1-(1/($B17*AA$4))^AA$6))^2*AA$8+((1+AA$6)*AA$5*((AA$4*$B17)^(-AA$6)/AA$6*LN(AA$4*$B17)-1/AA$6^2*(1-(AA$4*$B17)^(-AA$6))))^2*AA$9</f>
        <v>0.000493245603398155</v>
      </c>
      <c r="AC17" s="0" t="n">
        <f aca="false">AA17-SQRT(AB17)</f>
        <v>0.319263976155382</v>
      </c>
      <c r="AD17" s="0" t="n">
        <f aca="false">AA17+SQRT(AB17)</f>
        <v>0.363682242821166</v>
      </c>
      <c r="AE17" s="12" t="n">
        <f aca="false">AE$5*(1+AE$6)/AE$6*(1-(1/($B17*AE$4))^AE$6)+AE$3</f>
        <v>0.208286279613703</v>
      </c>
      <c r="AF17" s="12" t="n">
        <f aca="false">((1+AE$6)*AE$5*$B17*(AE$4*$B17)^(-AE$6-1))^2*AE$7+((1+AE$6)/AE$6*(1-(1/($B17*AE$4))^AE$6))^2*AE$8+((1+AE$6)*AE$5*((AE$4*$B17)^(-AE$6)/AE$6*LN(AE$4*$B17)-1/AE$6^2*(1-(AE$4*$B17)^(-AE$6))))^2*AE$9</f>
        <v>0.000211926543705912</v>
      </c>
      <c r="AG17" s="0" t="n">
        <f aca="false">AE17-SQRT(AF17)</f>
        <v>0.193728582553182</v>
      </c>
      <c r="AH17" s="0" t="n">
        <f aca="false">AE17+SQRT(AF17)</f>
        <v>0.222843976674225</v>
      </c>
      <c r="AI17" s="12" t="n">
        <f aca="false">AI$5*(1+AI$6)/AI$6*(1-(1/($B17*AI$4))^AI$6)+AI$3</f>
        <v>25.3189456701155</v>
      </c>
      <c r="AJ17" s="12" t="n">
        <f aca="false">((1+AI$6)*AI$5*$B17*(AI$4*$B17)^(-AI$6-1))^2*AI$7+((1+AI$6)/AI$6*(1-(1/($B17*AI$4))^AI$6))^2*AI$8+((1+AI$6)*AI$5*((AI$4*$B17)^(-AI$6)/AI$6*LN(AI$4*$B17)-1/AI$6^2*(1-(AI$4*$B17)^(-AI$6))))^2*AI$9</f>
        <v>3.28326655824409</v>
      </c>
      <c r="AK17" s="0" t="n">
        <f aca="false">AI17-SQRT(AJ17)</f>
        <v>23.5069670393794</v>
      </c>
      <c r="AL17" s="0" t="n">
        <f aca="false">AI17+SQRT(AJ17)</f>
        <v>27.1309243008515</v>
      </c>
      <c r="AM17" s="12" t="n">
        <f aca="false">AM$5*(1+AM$6)/AM$6*(1-(1/($B17*AM$4))^AM$6)+AM$3</f>
        <v>27.328446155545</v>
      </c>
      <c r="AN17" s="12" t="n">
        <f aca="false">((1+AM$6)*AM$5*$B17*(AM$4*$B17)^(-AM$6-1))^2*AM$7+((1+AM$6)/AM$6*(1-(1/($B17*AM$4))^AM$6))^2*AM$8+((1+AM$6)*AM$5*((AM$4*$B17)^(-AM$6)/AM$6*LN(AM$4*$B17)-1/AM$6^2*(1-(AM$4*$B17)^(-AM$6))))^2*AM$9</f>
        <v>3.25758806296375</v>
      </c>
      <c r="AO17" s="0" t="n">
        <f aca="false">AM17-SQRT(AN17)</f>
        <v>25.5235671947934</v>
      </c>
      <c r="AP17" s="0" t="n">
        <f aca="false">AM17+SQRT(AN17)</f>
        <v>29.1333251162966</v>
      </c>
      <c r="AQ17" s="12" t="n">
        <f aca="false">AQ$5*(1+AQ$6)/AQ$6*(1-(1/($B17*AQ$4))^AQ$6)+AQ$3</f>
        <v>26.9618555232819</v>
      </c>
      <c r="AR17" s="12" t="n">
        <f aca="false">((1+AQ$6)*AQ$5*$B17*(AQ$4*$B17)^(-AQ$6-1))^2*AQ$7+((1+AQ$6)/AQ$6*(1-(1/($B17*AQ$4))^AQ$6))^2*AQ$8+((1+AQ$6)*AQ$5*((AQ$4*$B17)^(-AQ$6)/AQ$6*LN(AQ$4*$B17)-1/AQ$6^2*(1-(AQ$4*$B17)^(-AQ$6))))^2*AQ$9</f>
        <v>6.06874640119557</v>
      </c>
      <c r="AS17" s="0" t="n">
        <f aca="false">AQ17-SQRT(AR17)</f>
        <v>24.4983729474971</v>
      </c>
      <c r="AT17" s="0" t="n">
        <f aca="false">AQ17+SQRT(AR17)</f>
        <v>29.4253380990668</v>
      </c>
      <c r="AU17" s="12" t="n">
        <f aca="false">AU$5*(1+AU$6)/AU$6*(1-(1/($B17*AU$4))^AU$6)+AU$3</f>
        <v>8.91634742767322</v>
      </c>
      <c r="AV17" s="12" t="n">
        <f aca="false">((1+AU$6)*AU$5*$B17*(AU$4*$B17)^(-AU$6-1))^2*AU$7+((1+AU$6)/AU$6*(1-(1/($B17*AU$4))^AU$6))^2*AU$8+((1+AU$6)*AU$5*((AU$4*$B17)^(-AU$6)/AU$6*LN(AU$4*$B17)-1/AU$6^2*(1-(AU$4*$B17)^(-AU$6))))^2*AU$9</f>
        <v>0.514818841533708</v>
      </c>
      <c r="AW17" s="0" t="n">
        <f aca="false">AU17-SQRT(AV17)</f>
        <v>8.19883865313892</v>
      </c>
      <c r="AX17" s="0" t="n">
        <f aca="false">AU17+SQRT(AV17)</f>
        <v>9.63385620220751</v>
      </c>
      <c r="AY17" s="12" t="n">
        <f aca="false">AY$5*(1+AY$6)/AY$6*(1-(1/($B17*AY$4))^AY$6)+AY$3</f>
        <v>22.0467320731413</v>
      </c>
      <c r="AZ17" s="12" t="n">
        <f aca="false">((1+AY$6)*AY$5*$B17*(AY$4*$B17)^(-AY$6-1))^2*AY$7+((1+AY$6)/AY$6*(1-(1/($B17*AY$4))^AY$6))^2*AY$8+((1+AY$6)*AY$5*((AY$4*$B17)^(-AY$6)/AY$6*LN(AY$4*$B17)-1/AY$6^2*(1-(AY$4*$B17)^(-AY$6))))^2*AY$9</f>
        <v>2.77659270657235</v>
      </c>
      <c r="BA17" s="0" t="n">
        <f aca="false">AY17-SQRT(AZ17)</f>
        <v>20.380420965763</v>
      </c>
      <c r="BB17" s="0" t="n">
        <f aca="false">AY17+SQRT(AZ17)</f>
        <v>23.7130431805196</v>
      </c>
      <c r="BC17" s="12" t="n">
        <f aca="false">BC$5*(1+BC$6)/BC$6*(1-(1/($B17*BC$4))^BC$6)+BC$3</f>
        <v>10.7884253697935</v>
      </c>
      <c r="BD17" s="12" t="n">
        <f aca="false">((1+BC$6)*BC$5*$B17*(BC$4*$B17)^(-BC$6-1))^2*BC$7+((1+BC$6)/BC$6*(1-(1/($B17*BC$4))^BC$6))^2*BC$8+((1+BC$6)*BC$5*((BC$4*$B17)^(-BC$6)/BC$6*LN(BC$4*$B17)-1/BC$6^2*(1-(BC$4*$B17)^(-BC$6))))^2*BC$9</f>
        <v>0.763805332736017</v>
      </c>
      <c r="BE17" s="0" t="n">
        <f aca="false">BC17-SQRT(BD17)</f>
        <v>9.91446579822513</v>
      </c>
      <c r="BF17" s="0" t="n">
        <f aca="false">BC17+SQRT(BD17)</f>
        <v>11.6623849413619</v>
      </c>
    </row>
    <row r="18" customFormat="false" ht="12.75" hidden="false" customHeight="false" outlineLevel="0" collapsed="false">
      <c r="A18" s="0" t="n">
        <f aca="false">A17+0.2</f>
        <v>0.1</v>
      </c>
      <c r="B18" s="12" t="n">
        <f aca="false">EXP(A18)</f>
        <v>1.10517091807565</v>
      </c>
      <c r="C18" s="12" t="n">
        <f aca="false">C$5*(1+C$6)/C$6*(1-(1/($B18*C$4))^C$6)+C$3</f>
        <v>9.94312519447172</v>
      </c>
      <c r="D18" s="12" t="n">
        <f aca="false">((1+C$6)*C$5*$B18*(C$4*$B18)^(-C$6-1))^2*C$7+((1+C$6)/C$6*(1-(1/($B18*C$4))^C$6))^2*C$8+((1+C$6)*C$5*((C$4*$B18)^(-C$6)/C$6*LN(C$4*$B18)-1/C$6^2*(1-(C$4*$B18)^(-C$6))))^2*C$9</f>
        <v>0.219071028118046</v>
      </c>
      <c r="E18" s="0" t="n">
        <f aca="false">C18-SQRT(D18)</f>
        <v>9.47507495345261</v>
      </c>
      <c r="F18" s="0" t="n">
        <f aca="false">C18+SQRT(D18)</f>
        <v>10.4111754354908</v>
      </c>
      <c r="G18" s="12" t="n">
        <f aca="false">G$5*(1+G$6)/G$6*(1-(1/($B18*G$4))^G$6)+G$3</f>
        <v>4.92568074646714</v>
      </c>
      <c r="H18" s="12" t="n">
        <f aca="false">((1+G$6)*G$5*$B18*(G$4*$B18)^(-G$6-1))^2*G$7+((1+G$6)/G$6*(1-(1/($B18*G$4))^G$6))^2*G$8+((1+G$6)*G$5*((G$4*$B18)^(-G$6)/G$6*LN(G$4*$B18)-1/G$6^2*(1-(G$4*$B18)^(-G$6))))^2*G$9</f>
        <v>0.0757102049869917</v>
      </c>
      <c r="I18" s="0" t="n">
        <f aca="false">G18-SQRT(H18)</f>
        <v>4.65052587192011</v>
      </c>
      <c r="J18" s="0" t="n">
        <f aca="false">G18+SQRT(H18)</f>
        <v>5.20083562101417</v>
      </c>
      <c r="K18" s="12" t="n">
        <f aca="false">K$5*(1+K$6)/K$6*(1-(1/($B18*K$4))^K$6)+K$3</f>
        <v>3.14030008744516</v>
      </c>
      <c r="L18" s="12" t="n">
        <f aca="false">((1+K$6)*K$5*$B18*(K$4*$B18)^(-K$6-1))^2*K$7+((1+K$6)/K$6*(1-(1/($B18*K$4))^K$6))^2*K$8+((1+K$6)*K$5*((K$4*$B18)^(-K$6)/K$6*LN(K$4*$B18)-1/K$6^2*(1-(K$4*$B18)^(-K$6))))^2*K$9</f>
        <v>0.0269405644428358</v>
      </c>
      <c r="M18" s="0" t="n">
        <f aca="false">K18-SQRT(L18)</f>
        <v>2.97616427647499</v>
      </c>
      <c r="N18" s="0" t="n">
        <f aca="false">K18+SQRT(L18)</f>
        <v>3.30443589841533</v>
      </c>
      <c r="O18" s="12" t="n">
        <f aca="false">O$5*(1+O$6)/O$6*(1-(1/($B18*O$4))^O$6)+O$3</f>
        <v>1.58075001648913</v>
      </c>
      <c r="P18" s="12" t="n">
        <f aca="false">((1+O$6)*O$5*$B18*(O$4*$B18)^(-O$6-1))^2*O$7+((1+O$6)/O$6*(1-(1/($B18*O$4))^O$6))^2*O$8+((1+O$6)*O$5*((O$4*$B18)^(-O$6)/O$6*LN(O$4*$B18)-1/O$6^2*(1-(O$4*$B18)^(-O$6))))^2*O$9</f>
        <v>0.00589522577768575</v>
      </c>
      <c r="Q18" s="0" t="n">
        <f aca="false">O18-SQRT(P18)</f>
        <v>1.5039696428401</v>
      </c>
      <c r="R18" s="0" t="n">
        <f aca="false">O18+SQRT(P18)</f>
        <v>1.65753039013817</v>
      </c>
      <c r="S18" s="12" t="n">
        <f aca="false">S$5*(1+S$6)/S$6*(1-(1/($B18*S$4))^S$6)+S$3</f>
        <v>0.98049280834684</v>
      </c>
      <c r="T18" s="12" t="n">
        <f aca="false">((1+S$6)*S$5*$B18*(S$4*$B18)^(-S$6-1))^2*S$7+((1+S$6)/S$6*(1-(1/($B18*S$4))^S$6))^2*S$8+((1+S$6)*S$5*((S$4*$B18)^(-S$6)/S$6*LN(S$4*$B18)-1/S$6^2*(1-(S$4*$B18)^(-S$6))))^2*S$9</f>
        <v>0.00152603046605771</v>
      </c>
      <c r="U18" s="0" t="n">
        <f aca="false">S18-SQRT(T18)</f>
        <v>0.941428368429471</v>
      </c>
      <c r="V18" s="0" t="n">
        <f aca="false">S18+SQRT(T18)</f>
        <v>1.01955724826421</v>
      </c>
      <c r="W18" s="12" t="n">
        <f aca="false">W$5*(1+W$6)/W$6*(1-(1/($B18*W$4))^W$6)+W$3</f>
        <v>0.587506450245281</v>
      </c>
      <c r="X18" s="12" t="n">
        <f aca="false">((1+W$6)*W$5*$B18*(W$4*$B18)^(-W$6-1))^2*W$7+((1+W$6)/W$6*(1-(1/($B18*W$4))^W$6))^2*W$8+((1+W$6)*W$5*((W$4*$B18)^(-W$6)/W$6*LN(W$4*$B18)-1/W$6^2*(1-(W$4*$B18)^(-W$6))))^2*W$9</f>
        <v>0.000536491361570322</v>
      </c>
      <c r="Y18" s="0" t="n">
        <f aca="false">W18-SQRT(X18)</f>
        <v>0.564344167076942</v>
      </c>
      <c r="Z18" s="0" t="n">
        <f aca="false">W18+SQRT(X18)</f>
        <v>0.61066873341362</v>
      </c>
      <c r="AA18" s="12" t="n">
        <f aca="false">AA$5*(1+AA$6)/AA$6*(1-(1/($B18*AA$4))^AA$6)+AA$3</f>
        <v>0.366405182755113</v>
      </c>
      <c r="AB18" s="12" t="n">
        <f aca="false">((1+AA$6)*AA$5*$B18*(AA$4*$B18)^(-AA$6-1))^2*AA$7+((1+AA$6)/AA$6*(1-(1/($B18*AA$4))^AA$6))^2*AA$8+((1+AA$6)*AA$5*((AA$4*$B18)^(-AA$6)/AA$6*LN(AA$4*$B18)-1/AA$6^2*(1-(AA$4*$B18)^(-AA$6))))^2*AA$9</f>
        <v>0.000647555842599138</v>
      </c>
      <c r="AC18" s="0" t="n">
        <f aca="false">AA18-SQRT(AB18)</f>
        <v>0.340958064203121</v>
      </c>
      <c r="AD18" s="0" t="n">
        <f aca="false">AA18+SQRT(AB18)</f>
        <v>0.391852301307105</v>
      </c>
      <c r="AE18" s="12" t="n">
        <f aca="false">AE$5*(1+AE$6)/AE$6*(1-(1/($B18*AE$4))^AE$6)+AE$3</f>
        <v>0.223200213511341</v>
      </c>
      <c r="AF18" s="12" t="n">
        <f aca="false">((1+AE$6)*AE$5*$B18*(AE$4*$B18)^(-AE$6-1))^2*AE$7+((1+AE$6)/AE$6*(1-(1/($B18*AE$4))^AE$6))^2*AE$8+((1+AE$6)*AE$5*((AE$4*$B18)^(-AE$6)/AE$6*LN(AE$4*$B18)-1/AE$6^2*(1-(AE$4*$B18)^(-AE$6))))^2*AE$9</f>
        <v>0.000282279150273004</v>
      </c>
      <c r="AG18" s="0" t="n">
        <f aca="false">AE18-SQRT(AF18)</f>
        <v>0.206399048365048</v>
      </c>
      <c r="AH18" s="0" t="n">
        <f aca="false">AE18+SQRT(AF18)</f>
        <v>0.240001378657634</v>
      </c>
      <c r="AI18" s="12" t="n">
        <f aca="false">AI$5*(1+AI$6)/AI$6*(1-(1/($B18*AI$4))^AI$6)+AI$3</f>
        <v>27.1761484340158</v>
      </c>
      <c r="AJ18" s="12" t="n">
        <f aca="false">((1+AI$6)*AI$5*$B18*(AI$4*$B18)^(-AI$6-1))^2*AI$7+((1+AI$6)/AI$6*(1-(1/($B18*AI$4))^AI$6))^2*AI$8+((1+AI$6)*AI$5*((AI$4*$B18)^(-AI$6)/AI$6*LN(AI$4*$B18)-1/AI$6^2*(1-(AI$4*$B18)^(-AI$6))))^2*AI$9</f>
        <v>4.49573909350078</v>
      </c>
      <c r="AK18" s="0" t="n">
        <f aca="false">AI18-SQRT(AJ18)</f>
        <v>25.0558326335981</v>
      </c>
      <c r="AL18" s="0" t="n">
        <f aca="false">AI18+SQRT(AJ18)</f>
        <v>29.2964642344334</v>
      </c>
      <c r="AM18" s="12" t="n">
        <f aca="false">AM$5*(1+AM$6)/AM$6*(1-(1/($B18*AM$4))^AM$6)+AM$3</f>
        <v>29.3024913545892</v>
      </c>
      <c r="AN18" s="12" t="n">
        <f aca="false">((1+AM$6)*AM$5*$B18*(AM$4*$B18)^(-AM$6-1))^2*AM$7+((1+AM$6)/AM$6*(1-(1/($B18*AM$4))^AM$6))^2*AM$8+((1+AM$6)*AM$5*((AM$4*$B18)^(-AM$6)/AM$6*LN(AM$4*$B18)-1/AM$6^2*(1-(AM$4*$B18)^(-AM$6))))^2*AM$9</f>
        <v>4.26833133162082</v>
      </c>
      <c r="AO18" s="0" t="n">
        <f aca="false">AM18-SQRT(AN18)</f>
        <v>27.2364973246799</v>
      </c>
      <c r="AP18" s="0" t="n">
        <f aca="false">AM18+SQRT(AN18)</f>
        <v>31.3684853844985</v>
      </c>
      <c r="AQ18" s="12" t="n">
        <f aca="false">AQ$5*(1+AQ$6)/AQ$6*(1-(1/($B18*AQ$4))^AQ$6)+AQ$3</f>
        <v>29.6317799759823</v>
      </c>
      <c r="AR18" s="12" t="n">
        <f aca="false">((1+AQ$6)*AQ$5*$B18*(AQ$4*$B18)^(-AQ$6-1))^2*AQ$7+((1+AQ$6)/AQ$6*(1-(1/($B18*AQ$4))^AQ$6))^2*AQ$8+((1+AQ$6)*AQ$5*((AQ$4*$B18)^(-AQ$6)/AQ$6*LN(AQ$4*$B18)-1/AQ$6^2*(1-(AQ$4*$B18)^(-AQ$6))))^2*AQ$9</f>
        <v>8.15770661076382</v>
      </c>
      <c r="AS18" s="0" t="n">
        <f aca="false">AQ18-SQRT(AR18)</f>
        <v>26.7756100561835</v>
      </c>
      <c r="AT18" s="0" t="n">
        <f aca="false">AQ18+SQRT(AR18)</f>
        <v>32.4879498957812</v>
      </c>
      <c r="AU18" s="12" t="n">
        <f aca="false">AU$5*(1+AU$6)/AU$6*(1-(1/($B18*AU$4))^AU$6)+AU$3</f>
        <v>9.78829306221313</v>
      </c>
      <c r="AV18" s="12" t="n">
        <f aca="false">((1+AU$6)*AU$5*$B18*(AU$4*$B18)^(-AU$6-1))^2*AU$7+((1+AU$6)/AU$6*(1-(1/($B18*AU$4))^AU$6))^2*AU$8+((1+AU$6)*AU$5*((AU$4*$B18)^(-AU$6)/AU$6*LN(AU$4*$B18)-1/AU$6^2*(1-(AU$4*$B18)^(-AU$6))))^2*AU$9</f>
        <v>0.6224419456346</v>
      </c>
      <c r="AW18" s="0" t="n">
        <f aca="false">AU18-SQRT(AV18)</f>
        <v>8.99934316162717</v>
      </c>
      <c r="AX18" s="0" t="n">
        <f aca="false">AU18+SQRT(AV18)</f>
        <v>10.5772429627991</v>
      </c>
      <c r="AY18" s="12" t="n">
        <f aca="false">AY$5*(1+AY$6)/AY$6*(1-(1/($B18*AY$4))^AY$6)+AY$3</f>
        <v>23.7925319572897</v>
      </c>
      <c r="AZ18" s="12" t="n">
        <f aca="false">((1+AY$6)*AY$5*$B18*(AY$4*$B18)^(-AY$6-1))^2*AY$7+((1+AY$6)/AY$6*(1-(1/($B18*AY$4))^AY$6))^2*AY$8+((1+AY$6)*AY$5*((AY$4*$B18)^(-AY$6)/AY$6*LN(AY$4*$B18)-1/AY$6^2*(1-(AY$4*$B18)^(-AY$6))))^2*AY$9</f>
        <v>3.7260608425295</v>
      </c>
      <c r="BA18" s="0" t="n">
        <f aca="false">AY18-SQRT(AZ18)</f>
        <v>21.8622312443101</v>
      </c>
      <c r="BB18" s="0" t="n">
        <f aca="false">AY18+SQRT(AZ18)</f>
        <v>25.7228326702693</v>
      </c>
      <c r="BC18" s="12" t="n">
        <f aca="false">BC$5*(1+BC$6)/BC$6*(1-(1/($B18*BC$4))^BC$6)+BC$3</f>
        <v>11.7588549576293</v>
      </c>
      <c r="BD18" s="12" t="n">
        <f aca="false">((1+BC$6)*BC$5*$B18*(BC$4*$B18)^(-BC$6-1))^2*BC$7+((1+BC$6)/BC$6*(1-(1/($B18*BC$4))^BC$6))^2*BC$8+((1+BC$6)*BC$5*((BC$4*$B18)^(-BC$6)/BC$6*LN(BC$4*$B18)-1/BC$6^2*(1-(BC$4*$B18)^(-BC$6))))^2*BC$9</f>
        <v>0.908632431288733</v>
      </c>
      <c r="BE18" s="0" t="n">
        <f aca="false">BC18-SQRT(BD18)</f>
        <v>10.8056328264926</v>
      </c>
      <c r="BF18" s="0" t="n">
        <f aca="false">BC18+SQRT(BD18)</f>
        <v>12.712077088766</v>
      </c>
    </row>
    <row r="19" customFormat="false" ht="12.75" hidden="false" customHeight="false" outlineLevel="0" collapsed="false">
      <c r="A19" s="0" t="n">
        <f aca="false">A18+0.2</f>
        <v>0.3</v>
      </c>
      <c r="B19" s="12" t="n">
        <f aca="false">EXP(A19)</f>
        <v>1.349858807576</v>
      </c>
      <c r="C19" s="12" t="n">
        <f aca="false">C$5*(1+C$6)/C$6*(1-(1/($B19*C$4))^C$6)+C$3</f>
        <v>10.6216796262723</v>
      </c>
      <c r="D19" s="12" t="n">
        <f aca="false">((1+C$6)*C$5*$B19*(C$4*$B19)^(-C$6-1))^2*C$7+((1+C$6)/C$6*(1-(1/($B19*C$4))^C$6))^2*C$8+((1+C$6)*C$5*((C$4*$B19)^(-C$6)/C$6*LN(C$4*$B19)-1/C$6^2*(1-(C$4*$B19)^(-C$6))))^2*C$9</f>
        <v>0.23449926223468</v>
      </c>
      <c r="E19" s="0" t="n">
        <f aca="false">C19-SQRT(D19)</f>
        <v>10.1374283875184</v>
      </c>
      <c r="F19" s="0" t="n">
        <f aca="false">C19+SQRT(D19)</f>
        <v>11.1059308650262</v>
      </c>
      <c r="G19" s="12" t="n">
        <f aca="false">G$5*(1+G$6)/G$6*(1-(1/($B19*G$4))^G$6)+G$3</f>
        <v>5.25728116778111</v>
      </c>
      <c r="H19" s="12" t="n">
        <f aca="false">((1+G$6)*G$5*$B19*(G$4*$B19)^(-G$6-1))^2*G$7+((1+G$6)/G$6*(1-(1/($B19*G$4))^G$6))^2*G$8+((1+G$6)*G$5*((G$4*$B19)^(-G$6)/G$6*LN(G$4*$B19)-1/G$6^2*(1-(G$4*$B19)^(-G$6))))^2*G$9</f>
        <v>0.0828377959246299</v>
      </c>
      <c r="I19" s="0" t="n">
        <f aca="false">G19-SQRT(H19)</f>
        <v>4.96946560891636</v>
      </c>
      <c r="J19" s="0" t="n">
        <f aca="false">G19+SQRT(H19)</f>
        <v>5.54509672664586</v>
      </c>
      <c r="K19" s="12" t="n">
        <f aca="false">K$5*(1+K$6)/K$6*(1-(1/($B19*K$4))^K$6)+K$3</f>
        <v>3.33498322848658</v>
      </c>
      <c r="L19" s="12" t="n">
        <f aca="false">((1+K$6)*K$5*$B19*(K$4*$B19)^(-K$6-1))^2*K$7+((1+K$6)/K$6*(1-(1/($B19*K$4))^K$6))^2*K$8+((1+K$6)*K$5*((K$4*$B19)^(-K$6)/K$6*LN(K$4*$B19)-1/K$6^2*(1-(K$4*$B19)^(-K$6))))^2*K$9</f>
        <v>0.02929383306486</v>
      </c>
      <c r="M19" s="0" t="n">
        <f aca="false">K19-SQRT(L19)</f>
        <v>3.16382881555819</v>
      </c>
      <c r="N19" s="0" t="n">
        <f aca="false">K19+SQRT(L19)</f>
        <v>3.50613764141496</v>
      </c>
      <c r="O19" s="12" t="n">
        <f aca="false">O$5*(1+O$6)/O$6*(1-(1/($B19*O$4))^O$6)+O$3</f>
        <v>1.66860556719748</v>
      </c>
      <c r="P19" s="12" t="n">
        <f aca="false">((1+O$6)*O$5*$B19*(O$4*$B19)^(-O$6-1))^2*O$7+((1+O$6)/O$6*(1-(1/($B19*O$4))^O$6))^2*O$8+((1+O$6)*O$5*((O$4*$B19)^(-O$6)/O$6*LN(O$4*$B19)-1/O$6^2*(1-(O$4*$B19)^(-O$6))))^2*O$9</f>
        <v>0.00647455148647543</v>
      </c>
      <c r="Q19" s="0" t="n">
        <f aca="false">O19-SQRT(P19)</f>
        <v>1.58814096947602</v>
      </c>
      <c r="R19" s="0" t="n">
        <f aca="false">O19+SQRT(P19)</f>
        <v>1.74907016491893</v>
      </c>
      <c r="S19" s="12" t="n">
        <f aca="false">S$5*(1+S$6)/S$6*(1-(1/($B19*S$4))^S$6)+S$3</f>
        <v>1.03244135579387</v>
      </c>
      <c r="T19" s="12" t="n">
        <f aca="false">((1+S$6)*S$5*$B19*(S$4*$B19)^(-S$6-1))^2*S$7+((1+S$6)/S$6*(1-(1/($B19*S$4))^S$6))^2*S$8+((1+S$6)*S$5*((S$4*$B19)^(-S$6)/S$6*LN(S$4*$B19)-1/S$6^2*(1-(S$4*$B19)^(-S$6))))^2*S$9</f>
        <v>0.00178046703524955</v>
      </c>
      <c r="U19" s="0" t="n">
        <f aca="false">S19-SQRT(T19)</f>
        <v>0.990245775038893</v>
      </c>
      <c r="V19" s="0" t="n">
        <f aca="false">S19+SQRT(T19)</f>
        <v>1.07463693654884</v>
      </c>
      <c r="W19" s="12" t="n">
        <f aca="false">W$5*(1+W$6)/W$6*(1-(1/($B19*W$4))^W$6)+W$3</f>
        <v>0.619696191427572</v>
      </c>
      <c r="X19" s="12" t="n">
        <f aca="false">((1+W$6)*W$5*$B19*(W$4*$B19)^(-W$6-1))^2*W$7+((1+W$6)/W$6*(1-(1/($B19*W$4))^W$6))^2*W$8+((1+W$6)*W$5*((W$4*$B19)^(-W$6)/W$6*LN(W$4*$B19)-1/W$6^2*(1-(W$4*$B19)^(-W$6))))^2*W$9</f>
        <v>0.000635869606599179</v>
      </c>
      <c r="Y19" s="0" t="n">
        <f aca="false">W19-SQRT(X19)</f>
        <v>0.594479736351586</v>
      </c>
      <c r="Z19" s="0" t="n">
        <f aca="false">W19+SQRT(X19)</f>
        <v>0.644912646503557</v>
      </c>
      <c r="AA19" s="12" t="n">
        <f aca="false">AA$5*(1+AA$6)/AA$6*(1-(1/($B19*AA$4))^AA$6)+AA$3</f>
        <v>0.392191775384027</v>
      </c>
      <c r="AB19" s="12" t="n">
        <f aca="false">((1+AA$6)*AA$5*$B19*(AA$4*$B19)^(-AA$6-1))^2*AA$7+((1+AA$6)/AA$6*(1-(1/($B19*AA$4))^AA$6))^2*AA$8+((1+AA$6)*AA$5*((AA$4*$B19)^(-AA$6)/AA$6*LN(AA$4*$B19)-1/AA$6^2*(1-(AA$4*$B19)^(-AA$6))))^2*AA$9</f>
        <v>0.000847658769639037</v>
      </c>
      <c r="AC19" s="0" t="n">
        <f aca="false">AA19-SQRT(AB19)</f>
        <v>0.363077195365777</v>
      </c>
      <c r="AD19" s="0" t="n">
        <f aca="false">AA19+SQRT(AB19)</f>
        <v>0.421306355402276</v>
      </c>
      <c r="AE19" s="12" t="n">
        <f aca="false">AE$5*(1+AE$6)/AE$6*(1-(1/($B19*AE$4))^AE$6)+AE$3</f>
        <v>0.238433882725953</v>
      </c>
      <c r="AF19" s="12" t="n">
        <f aca="false">((1+AE$6)*AE$5*$B19*(AE$4*$B19)^(-AE$6-1))^2*AE$7+((1+AE$6)/AE$6*(1-(1/($B19*AE$4))^AE$6))^2*AE$8+((1+AE$6)*AE$5*((AE$4*$B19)^(-AE$6)/AE$6*LN(AE$4*$B19)-1/AE$6^2*(1-(AE$4*$B19)^(-AE$6))))^2*AE$9</f>
        <v>0.000375829405842907</v>
      </c>
      <c r="AG19" s="0" t="n">
        <f aca="false">AE19-SQRT(AF19)</f>
        <v>0.219047562656303</v>
      </c>
      <c r="AH19" s="0" t="n">
        <f aca="false">AE19+SQRT(AF19)</f>
        <v>0.257820202795603</v>
      </c>
      <c r="AI19" s="12" t="n">
        <f aca="false">AI$5*(1+AI$6)/AI$6*(1-(1/($B19*AI$4))^AI$6)+AI$3</f>
        <v>29.0944197161039</v>
      </c>
      <c r="AJ19" s="12" t="n">
        <f aca="false">((1+AI$6)*AI$5*$B19*(AI$4*$B19)^(-AI$6-1))^2*AI$7+((1+AI$6)/AI$6*(1-(1/($B19*AI$4))^AI$6))^2*AI$8+((1+AI$6)*AI$5*((AI$4*$B19)^(-AI$6)/AI$6*LN(AI$4*$B19)-1/AI$6^2*(1-(AI$4*$B19)^(-AI$6))))^2*AI$9</f>
        <v>6.01963788586376</v>
      </c>
      <c r="AK19" s="0" t="n">
        <f aca="false">AI19-SQRT(AJ19)</f>
        <v>26.6409246812885</v>
      </c>
      <c r="AL19" s="0" t="n">
        <f aca="false">AI19+SQRT(AJ19)</f>
        <v>31.5479147509193</v>
      </c>
      <c r="AM19" s="12" t="n">
        <f aca="false">AM$5*(1+AM$6)/AM$6*(1-(1/($B19*AM$4))^AM$6)+AM$3</f>
        <v>31.3071412972357</v>
      </c>
      <c r="AN19" s="12" t="n">
        <f aca="false">((1+AM$6)*AM$5*$B19*(AM$4*$B19)^(-AM$6-1))^2*AM$7+((1+AM$6)/AM$6*(1-(1/($B19*AM$4))^AM$6))^2*AM$8+((1+AM$6)*AM$5*((AM$4*$B19)^(-AM$6)/AM$6*LN(AM$4*$B19)-1/AM$6^2*(1-(AM$4*$B19)^(-AM$6))))^2*AM$9</f>
        <v>5.58439223499421</v>
      </c>
      <c r="AO19" s="0" t="n">
        <f aca="false">AM19-SQRT(AN19)</f>
        <v>28.944009427239</v>
      </c>
      <c r="AP19" s="0" t="n">
        <f aca="false">AM19+SQRT(AN19)</f>
        <v>33.6702731672324</v>
      </c>
      <c r="AQ19" s="12" t="n">
        <f aca="false">AQ$5*(1+AQ$6)/AQ$6*(1-(1/($B19*AQ$4))^AQ$6)+AQ$3</f>
        <v>32.3705757956793</v>
      </c>
      <c r="AR19" s="12" t="n">
        <f aca="false">((1+AQ$6)*AQ$5*$B19*(AQ$4*$B19)^(-AQ$6-1))^2*AQ$7+((1+AQ$6)/AQ$6*(1-(1/($B19*AQ$4))^AQ$6))^2*AQ$8+((1+AQ$6)*AQ$5*((AQ$4*$B19)^(-AQ$6)/AQ$6*LN(AQ$4*$B19)-1/AQ$6^2*(1-(AQ$4*$B19)^(-AQ$6))))^2*AQ$9</f>
        <v>10.8286124821455</v>
      </c>
      <c r="AS19" s="0" t="n">
        <f aca="false">AQ19-SQRT(AR19)</f>
        <v>29.0798900795791</v>
      </c>
      <c r="AT19" s="0" t="n">
        <f aca="false">AQ19+SQRT(AR19)</f>
        <v>35.6612615117794</v>
      </c>
      <c r="AU19" s="12" t="n">
        <f aca="false">AU$5*(1+AU$6)/AU$6*(1-(1/($B19*AU$4))^AU$6)+AU$3</f>
        <v>10.6943149128486</v>
      </c>
      <c r="AV19" s="12" t="n">
        <f aca="false">((1+AU$6)*AU$5*$B19*(AU$4*$B19)^(-AU$6-1))^2*AU$7+((1+AU$6)/AU$6*(1-(1/($B19*AU$4))^AU$6))^2*AU$8+((1+AU$6)*AU$5*((AU$4*$B19)^(-AU$6)/AU$6*LN(AU$4*$B19)-1/AU$6^2*(1-(AU$4*$B19)^(-AU$6))))^2*AU$9</f>
        <v>0.78105209381907</v>
      </c>
      <c r="AW19" s="0" t="n">
        <f aca="false">AU19-SQRT(AV19)</f>
        <v>9.81054339609838</v>
      </c>
      <c r="AX19" s="0" t="n">
        <f aca="false">AU19+SQRT(AV19)</f>
        <v>11.5780864295989</v>
      </c>
      <c r="AY19" s="12" t="n">
        <f aca="false">AY$5*(1+AY$6)/AY$6*(1-(1/($B19*AY$4))^AY$6)+AY$3</f>
        <v>25.6124471414459</v>
      </c>
      <c r="AZ19" s="12" t="n">
        <f aca="false">((1+AY$6)*AY$5*$B19*(AY$4*$B19)^(-AY$6-1))^2*AY$7+((1+AY$6)/AY$6*(1-(1/($B19*AY$4))^AY$6))^2*AY$8+((1+AY$6)*AY$5*((AY$4*$B19)^(-AY$6)/AY$6*LN(AY$4*$B19)-1/AY$6^2*(1-(AY$4*$B19)^(-AY$6))))^2*AY$9</f>
        <v>4.93312670350909</v>
      </c>
      <c r="BA19" s="0" t="n">
        <f aca="false">AY19-SQRT(AZ19)</f>
        <v>23.3913828237124</v>
      </c>
      <c r="BB19" s="0" t="n">
        <f aca="false">AY19+SQRT(AZ19)</f>
        <v>27.8335114591794</v>
      </c>
      <c r="BC19" s="12" t="n">
        <f aca="false">BC$5*(1+BC$6)/BC$6*(1-(1/($B19*BC$4))^BC$6)+BC$3</f>
        <v>12.7564020608574</v>
      </c>
      <c r="BD19" s="12" t="n">
        <f aca="false">((1+BC$6)*BC$5*$B19*(BC$4*$B19)^(-BC$6-1))^2*BC$7+((1+BC$6)/BC$6*(1-(1/($B19*BC$4))^BC$6))^2*BC$8+((1+BC$6)*BC$5*((BC$4*$B19)^(-BC$6)/BC$6*LN(BC$4*$B19)-1/BC$6^2*(1-(BC$4*$B19)^(-BC$6))))^2*BC$9</f>
        <v>1.12838257634382</v>
      </c>
      <c r="BE19" s="0" t="n">
        <f aca="false">BC19-SQRT(BD19)</f>
        <v>11.6941485241046</v>
      </c>
      <c r="BF19" s="0" t="n">
        <f aca="false">BC19+SQRT(BD19)</f>
        <v>13.8186555976102</v>
      </c>
    </row>
    <row r="20" customFormat="false" ht="12.75" hidden="false" customHeight="false" outlineLevel="0" collapsed="false">
      <c r="A20" s="0" t="n">
        <f aca="false">A19+0.2</f>
        <v>0.5</v>
      </c>
      <c r="B20" s="12" t="n">
        <f aca="false">EXP(A20)</f>
        <v>1.64872127070013</v>
      </c>
      <c r="C20" s="12" t="n">
        <f aca="false">C$5*(1+C$6)/C$6*(1-(1/($B20*C$4))^C$6)+C$3</f>
        <v>11.3087026468873</v>
      </c>
      <c r="D20" s="12" t="n">
        <f aca="false">((1+C$6)*C$5*$B20*(C$4*$B20)^(-C$6-1))^2*C$7+((1+C$6)/C$6*(1-(1/($B20*C$4))^C$6))^2*C$8+((1+C$6)*C$5*((C$4*$B20)^(-C$6)/C$6*LN(C$4*$B20)-1/C$6^2*(1-(C$4*$B20)^(-C$6))))^2*C$9</f>
        <v>0.253489096685658</v>
      </c>
      <c r="E20" s="0" t="n">
        <f aca="false">C20-SQRT(D20)</f>
        <v>10.8052256397801</v>
      </c>
      <c r="F20" s="0" t="n">
        <f aca="false">C20+SQRT(D20)</f>
        <v>11.8121796539946</v>
      </c>
      <c r="G20" s="12" t="n">
        <f aca="false">G$5*(1+G$6)/G$6*(1-(1/($B20*G$4))^G$6)+G$3</f>
        <v>5.60001639499264</v>
      </c>
      <c r="H20" s="12" t="n">
        <f aca="false">((1+G$6)*G$5*$B20*(G$4*$B20)^(-G$6-1))^2*G$7+((1+G$6)/G$6*(1-(1/($B20*G$4))^G$6))^2*G$8+((1+G$6)*G$5*((G$4*$B20)^(-G$6)/G$6*LN(G$4*$B20)-1/G$6^2*(1-(G$4*$B20)^(-G$6))))^2*G$9</f>
        <v>0.0911190037429712</v>
      </c>
      <c r="I20" s="0" t="n">
        <f aca="false">G20-SQRT(H20)</f>
        <v>5.2981571500738</v>
      </c>
      <c r="J20" s="0" t="n">
        <f aca="false">G20+SQRT(H20)</f>
        <v>5.90187563991147</v>
      </c>
      <c r="K20" s="12" t="n">
        <f aca="false">K$5*(1+K$6)/K$6*(1-(1/($B20*K$4))^K$6)+K$3</f>
        <v>3.53496755396293</v>
      </c>
      <c r="L20" s="12" t="n">
        <f aca="false">((1+K$6)*K$5*$B20*(K$4*$B20)^(-K$6-1))^2*K$7+((1+K$6)/K$6*(1-(1/($B20*K$4))^K$6))^2*K$8+((1+K$6)*K$5*((K$4*$B20)^(-K$6)/K$6*LN(K$4*$B20)-1/K$6^2*(1-(K$4*$B20)^(-K$6))))^2*K$9</f>
        <v>0.0320689474761029</v>
      </c>
      <c r="M20" s="0" t="n">
        <f aca="false">K20-SQRT(L20)</f>
        <v>3.3558895054028</v>
      </c>
      <c r="N20" s="0" t="n">
        <f aca="false">K20+SQRT(L20)</f>
        <v>3.71404560252306</v>
      </c>
      <c r="O20" s="12" t="n">
        <f aca="false">O$5*(1+O$6)/O$6*(1-(1/($B20*O$4))^O$6)+O$3</f>
        <v>1.7578890794191</v>
      </c>
      <c r="P20" s="12" t="n">
        <f aca="false">((1+O$6)*O$5*$B20*(O$4*$B20)^(-O$6-1))^2*O$7+((1+O$6)/O$6*(1-(1/($B20*O$4))^O$6))^2*O$8+((1+O$6)*O$5*((O$4*$B20)^(-O$6)/O$6*LN(O$4*$B20)-1/O$6^2*(1-(O$4*$B20)^(-O$6))))^2*O$9</f>
        <v>0.00718478094598993</v>
      </c>
      <c r="Q20" s="0" t="n">
        <f aca="false">O20-SQRT(P20)</f>
        <v>1.67312599225263</v>
      </c>
      <c r="R20" s="0" t="n">
        <f aca="false">O20+SQRT(P20)</f>
        <v>1.84265216658556</v>
      </c>
      <c r="S20" s="12" t="n">
        <f aca="false">S$5*(1+S$6)/S$6*(1-(1/($B20*S$4))^S$6)+S$3</f>
        <v>1.08602533170622</v>
      </c>
      <c r="T20" s="12" t="n">
        <f aca="false">((1+S$6)*S$5*$B20*(S$4*$B20)^(-S$6-1))^2*S$7+((1+S$6)/S$6*(1-(1/($B20*S$4))^S$6))^2*S$8+((1+S$6)*S$5*((S$4*$B20)^(-S$6)/S$6*LN(S$4*$B20)-1/S$6^2*(1-(S$4*$B20)^(-S$6))))^2*S$9</f>
        <v>0.00209759675457909</v>
      </c>
      <c r="U20" s="0" t="n">
        <f aca="false">S20-SQRT(T20)</f>
        <v>1.04022580382024</v>
      </c>
      <c r="V20" s="0" t="n">
        <f aca="false">S20+SQRT(T20)</f>
        <v>1.13182485959221</v>
      </c>
      <c r="W20" s="12" t="n">
        <f aca="false">W$5*(1+W$6)/W$6*(1-(1/($B20*W$4))^W$6)+W$3</f>
        <v>0.65276245306257</v>
      </c>
      <c r="X20" s="12" t="n">
        <f aca="false">((1+W$6)*W$5*$B20*(W$4*$B20)^(-W$6-1))^2*W$7+((1+W$6)/W$6*(1-(1/($B20*W$4))^W$6))^2*W$8+((1+W$6)*W$5*((W$4*$B20)^(-W$6)/W$6*LN(W$4*$B20)-1/W$6^2*(1-(W$4*$B20)^(-W$6))))^2*W$9</f>
        <v>0.00076241374121265</v>
      </c>
      <c r="Y20" s="0" t="n">
        <f aca="false">W20-SQRT(X20)</f>
        <v>0.625150612464511</v>
      </c>
      <c r="Z20" s="0" t="n">
        <f aca="false">W20+SQRT(X20)</f>
        <v>0.68037429366063</v>
      </c>
      <c r="AA20" s="12" t="n">
        <f aca="false">AA$5*(1+AA$6)/AA$6*(1-(1/($B20*AA$4))^AA$6)+AA$3</f>
        <v>0.418862175085361</v>
      </c>
      <c r="AB20" s="12" t="n">
        <f aca="false">((1+AA$6)*AA$5*$B20*(AA$4*$B20)^(-AA$6-1))^2*AA$7+((1+AA$6)/AA$6*(1-(1/($B20*AA$4))^AA$6))^2*AA$8+((1+AA$6)*AA$5*((AA$4*$B20)^(-AA$6)/AA$6*LN(AA$4*$B20)-1/AA$6^2*(1-(AA$4*$B20)^(-AA$6))))^2*AA$9</f>
        <v>0.00109983522280648</v>
      </c>
      <c r="AC20" s="0" t="n">
        <f aca="false">AA20-SQRT(AB20)</f>
        <v>0.385698411384501</v>
      </c>
      <c r="AD20" s="0" t="n">
        <f aca="false">AA20+SQRT(AB20)</f>
        <v>0.452025938786221</v>
      </c>
      <c r="AE20" s="12" t="n">
        <f aca="false">AE$5*(1+AE$6)/AE$6*(1-(1/($B20*AE$4))^AE$6)+AE$3</f>
        <v>0.253994141966272</v>
      </c>
      <c r="AF20" s="12" t="n">
        <f aca="false">((1+AE$6)*AE$5*$B20*(AE$4*$B20)^(-AE$6-1))^2*AE$7+((1+AE$6)/AE$6*(1-(1/($B20*AE$4))^AE$6))^2*AE$8+((1+AE$6)*AE$5*((AE$4*$B20)^(-AE$6)/AE$6*LN(AE$4*$B20)-1/AE$6^2*(1-(AE$4*$B20)^(-AE$6))))^2*AE$9</f>
        <v>0.000497818024872247</v>
      </c>
      <c r="AG20" s="0" t="n">
        <f aca="false">AE20-SQRT(AF20)</f>
        <v>0.231682305984618</v>
      </c>
      <c r="AH20" s="0" t="n">
        <f aca="false">AE20+SQRT(AF20)</f>
        <v>0.276305977947926</v>
      </c>
      <c r="AI20" s="12" t="n">
        <f aca="false">AI$5*(1+AI$6)/AI$6*(1-(1/($B20*AI$4))^AI$6)+AI$3</f>
        <v>31.0757675706356</v>
      </c>
      <c r="AJ20" s="12" t="n">
        <f aca="false">((1+AI$6)*AI$5*$B20*(AI$4*$B20)^(-AI$6-1))^2*AI$7+((1+AI$6)/AI$6*(1-(1/($B20*AI$4))^AI$6))^2*AI$8+((1+AI$6)*AI$5*((AI$4*$B20)^(-AI$6)/AI$6*LN(AI$4*$B20)-1/AI$6^2*(1-(AI$4*$B20)^(-AI$6))))^2*AI$9</f>
        <v>7.8964723442392</v>
      </c>
      <c r="AK20" s="0" t="n">
        <f aca="false">AI20-SQRT(AJ20)</f>
        <v>28.2657013179933</v>
      </c>
      <c r="AL20" s="0" t="n">
        <f aca="false">AI20+SQRT(AJ20)</f>
        <v>33.8858338232779</v>
      </c>
      <c r="AM20" s="12" t="n">
        <f aca="false">AM$5*(1+AM$6)/AM$6*(1-(1/($B20*AM$4))^AM$6)+AM$3</f>
        <v>33.3428704662022</v>
      </c>
      <c r="AN20" s="12" t="n">
        <f aca="false">((1+AM$6)*AM$5*$B20*(AM$4*$B20)^(-AM$6-1))^2*AM$7+((1+AM$6)/AM$6*(1-(1/($B20*AM$4))^AM$6))^2*AM$8+((1+AM$6)*AM$5*((AM$4*$B20)^(-AM$6)/AM$6*LN(AM$4*$B20)-1/AM$6^2*(1-(AM$4*$B20)^(-AM$6))))^2*AM$9</f>
        <v>7.26243101626744</v>
      </c>
      <c r="AO20" s="0" t="n">
        <f aca="false">AM20-SQRT(AN20)</f>
        <v>30.647980669519</v>
      </c>
      <c r="AP20" s="0" t="n">
        <f aca="false">AM20+SQRT(AN20)</f>
        <v>36.0377602628855</v>
      </c>
      <c r="AQ20" s="12" t="n">
        <f aca="false">AQ$5*(1+AQ$6)/AQ$6*(1-(1/($B20*AQ$4))^AQ$6)+AQ$3</f>
        <v>35.1800195364574</v>
      </c>
      <c r="AR20" s="12" t="n">
        <f aca="false">((1+AQ$6)*AQ$5*$B20*(AQ$4*$B20)^(-AQ$6-1))^2*AQ$7+((1+AQ$6)/AQ$6*(1-(1/($B20*AQ$4))^AQ$6))^2*AQ$8+((1+AQ$6)*AQ$5*((AQ$4*$B20)^(-AQ$6)/AQ$6*LN(AQ$4*$B20)-1/AQ$6^2*(1-(AQ$4*$B20)^(-AQ$6))))^2*AQ$9</f>
        <v>14.1552478844156</v>
      </c>
      <c r="AS20" s="0" t="n">
        <f aca="false">AQ20-SQRT(AR20)</f>
        <v>31.4176734752323</v>
      </c>
      <c r="AT20" s="0" t="n">
        <f aca="false">AQ20+SQRT(AR20)</f>
        <v>38.9423655976824</v>
      </c>
      <c r="AU20" s="12" t="n">
        <f aca="false">AU$5*(1+AU$6)/AU$6*(1-(1/($B20*AU$4))^AU$6)+AU$3</f>
        <v>11.6357447007988</v>
      </c>
      <c r="AV20" s="12" t="n">
        <f aca="false">((1+AU$6)*AU$5*$B20*(AU$4*$B20)^(-AU$6-1))^2*AU$7+((1+AU$6)/AU$6*(1-(1/($B20*AU$4))^AU$6))^2*AU$8+((1+AU$6)*AU$5*((AU$4*$B20)^(-AU$6)/AU$6*LN(AU$4*$B20)-1/AU$6^2*(1-(AU$4*$B20)^(-AU$6))))^2*AU$9</f>
        <v>1.01323811865888</v>
      </c>
      <c r="AW20" s="0" t="n">
        <f aca="false">AU20-SQRT(AV20)</f>
        <v>10.6291474036343</v>
      </c>
      <c r="AX20" s="0" t="n">
        <f aca="false">AU20+SQRT(AV20)</f>
        <v>12.6423419979634</v>
      </c>
      <c r="AY20" s="12" t="n">
        <f aca="false">AY$5*(1+AY$6)/AY$6*(1-(1/($B20*AY$4))^AY$6)+AY$3</f>
        <v>27.5096240788461</v>
      </c>
      <c r="AZ20" s="12" t="n">
        <f aca="false">((1+AY$6)*AY$5*$B20*(AY$4*$B20)^(-AY$6-1))^2*AY$7+((1+AY$6)/AY$6*(1-(1/($B20*AY$4))^AY$6))^2*AY$8+((1+AY$6)*AY$5*((AY$4*$B20)^(-AY$6)/AY$6*LN(AY$4*$B20)-1/AY$6^2*(1-(AY$4*$B20)^(-AY$6))))^2*AY$9</f>
        <v>6.43708142728524</v>
      </c>
      <c r="BA20" s="0" t="n">
        <f aca="false">AY20-SQRT(AZ20)</f>
        <v>24.9724836753041</v>
      </c>
      <c r="BB20" s="0" t="n">
        <f aca="false">AY20+SQRT(AZ20)</f>
        <v>30.0467644823881</v>
      </c>
      <c r="BC20" s="12" t="n">
        <f aca="false">BC$5*(1+BC$6)/BC$6*(1-(1/($B20*BC$4))^BC$6)+BC$3</f>
        <v>13.7818244466051</v>
      </c>
      <c r="BD20" s="12" t="n">
        <f aca="false">((1+BC$6)*BC$5*$B20*(BC$4*$B20)^(-BC$6-1))^2*BC$7+((1+BC$6)/BC$6*(1-(1/($B20*BC$4))^BC$6))^2*BC$8+((1+BC$6)*BC$5*((BC$4*$B20)^(-BC$6)/BC$6*LN(BC$4*$B20)-1/BC$6^2*(1-(BC$4*$B20)^(-BC$6))))^2*BC$9</f>
        <v>1.45580744165944</v>
      </c>
      <c r="BE20" s="0" t="n">
        <f aca="false">BC20-SQRT(BD20)</f>
        <v>12.575255989509</v>
      </c>
      <c r="BF20" s="0" t="n">
        <f aca="false">BC20+SQRT(BD20)</f>
        <v>14.9883929037013</v>
      </c>
    </row>
    <row r="21" customFormat="false" ht="12.75" hidden="false" customHeight="false" outlineLevel="0" collapsed="false">
      <c r="A21" s="0" t="n">
        <f aca="false">A20+0.2</f>
        <v>0.7</v>
      </c>
      <c r="B21" s="12" t="n">
        <f aca="false">EXP(A21)</f>
        <v>2.01375270747048</v>
      </c>
      <c r="C21" s="12" t="n">
        <f aca="false">C$5*(1+C$6)/C$6*(1-(1/($B21*C$4))^C$6)+C$3</f>
        <v>12.0042999471695</v>
      </c>
      <c r="D21" s="12" t="n">
        <f aca="false">((1+C$6)*C$5*$B21*(C$4*$B21)^(-C$6-1))^2*C$7+((1+C$6)/C$6*(1-(1/($B21*C$4))^C$6))^2*C$8+((1+C$6)*C$5*((C$4*$B21)^(-C$6)/C$6*LN(C$4*$B21)-1/C$6^2*(1-(C$4*$B21)^(-C$6))))^2*C$9</f>
        <v>0.276874993902562</v>
      </c>
      <c r="E21" s="0" t="n">
        <f aca="false">C21-SQRT(D21)</f>
        <v>11.4781108234673</v>
      </c>
      <c r="F21" s="0" t="n">
        <f aca="false">C21+SQRT(D21)</f>
        <v>12.5304890708718</v>
      </c>
      <c r="G21" s="12" t="n">
        <f aca="false">G$5*(1+G$6)/G$6*(1-(1/($B21*G$4))^G$6)+G$3</f>
        <v>5.95426032359283</v>
      </c>
      <c r="H21" s="12" t="n">
        <f aca="false">((1+G$6)*G$5*$B21*(G$4*$B21)^(-G$6-1))^2*G$7+((1+G$6)/G$6*(1-(1/($B21*G$4))^G$6))^2*G$8+((1+G$6)*G$5*((G$4*$B21)^(-G$6)/G$6*LN(G$4*$B21)-1/G$6^2*(1-(G$4*$B21)^(-G$6))))^2*G$9</f>
        <v>0.100811726147179</v>
      </c>
      <c r="I21" s="0" t="n">
        <f aca="false">G21-SQRT(H21)</f>
        <v>5.63675169985612</v>
      </c>
      <c r="J21" s="0" t="n">
        <f aca="false">G21+SQRT(H21)</f>
        <v>6.27176894732954</v>
      </c>
      <c r="K21" s="12" t="n">
        <f aca="false">K$5*(1+K$6)/K$6*(1-(1/($B21*K$4))^K$6)+K$3</f>
        <v>3.74039741410539</v>
      </c>
      <c r="L21" s="12" t="n">
        <f aca="false">((1+K$6)*K$5*$B21*(K$4*$B21)^(-K$6-1))^2*K$7+((1+K$6)/K$6*(1-(1/($B21*K$4))^K$6))^2*K$8+((1+K$6)*K$5*((K$4*$B21)^(-K$6)/K$6*LN(K$4*$B21)-1/K$6^2*(1-(K$4*$B21)^(-K$6))))^2*K$9</f>
        <v>0.035365187319557</v>
      </c>
      <c r="M21" s="0" t="n">
        <f aca="false">K21-SQRT(L21)</f>
        <v>3.5523410732935</v>
      </c>
      <c r="N21" s="0" t="n">
        <f aca="false">K21+SQRT(L21)</f>
        <v>3.92845375491728</v>
      </c>
      <c r="O21" s="12" t="n">
        <f aca="false">O$5*(1+O$6)/O$6*(1-(1/($B21*O$4))^O$6)+O$3</f>
        <v>1.84862376254791</v>
      </c>
      <c r="P21" s="12" t="n">
        <f aca="false">((1+O$6)*O$5*$B21*(O$4*$B21)^(-O$6-1))^2*O$7+((1+O$6)/O$6*(1-(1/($B21*O$4))^O$6))^2*O$8+((1+O$6)*O$5*((O$4*$B21)^(-O$6)/O$6*LN(O$4*$B21)-1/O$6^2*(1-(O$4*$B21)^(-O$6))))^2*O$9</f>
        <v>0.00805387757603532</v>
      </c>
      <c r="Q21" s="0" t="n">
        <f aca="false">O21-SQRT(P21)</f>
        <v>1.7588803640384</v>
      </c>
      <c r="R21" s="0" t="n">
        <f aca="false">O21+SQRT(P21)</f>
        <v>1.93836716105741</v>
      </c>
      <c r="S21" s="12" t="n">
        <f aca="false">S$5*(1+S$6)/S$6*(1-(1/($B21*S$4))^S$6)+S$3</f>
        <v>1.14129622214842</v>
      </c>
      <c r="T21" s="12" t="n">
        <f aca="false">((1+S$6)*S$5*$B21*(S$4*$B21)^(-S$6-1))^2*S$7+((1+S$6)/S$6*(1-(1/($B21*S$4))^S$6))^2*S$8+((1+S$6)*S$5*((S$4*$B21)^(-S$6)/S$6*LN(S$4*$B21)-1/S$6^2*(1-(S$4*$B21)^(-S$6))))^2*S$9</f>
        <v>0.00249155197862692</v>
      </c>
      <c r="U21" s="0" t="n">
        <f aca="false">S21-SQRT(T21)</f>
        <v>1.09138077385206</v>
      </c>
      <c r="V21" s="0" t="n">
        <f aca="false">S21+SQRT(T21)</f>
        <v>1.19121167044479</v>
      </c>
      <c r="W21" s="12" t="n">
        <f aca="false">W$5*(1+W$6)/W$6*(1-(1/($B21*W$4))^W$6)+W$3</f>
        <v>0.686729102633388</v>
      </c>
      <c r="X21" s="12" t="n">
        <f aca="false">((1+W$6)*W$5*$B21*(W$4*$B21)^(-W$6-1))^2*W$7+((1+W$6)/W$6*(1-(1/($B21*W$4))^W$6))^2*W$8+((1+W$6)*W$5*((W$4*$B21)^(-W$6)/W$6*LN(W$4*$B21)-1/W$6^2*(1-(W$4*$B21)^(-W$6))))^2*W$9</f>
        <v>0.00092219248870985</v>
      </c>
      <c r="Y21" s="0" t="n">
        <f aca="false">W21-SQRT(X21)</f>
        <v>0.656361480258401</v>
      </c>
      <c r="Z21" s="0" t="n">
        <f aca="false">W21+SQRT(X21)</f>
        <v>0.717096725008376</v>
      </c>
      <c r="AA21" s="12" t="n">
        <f aca="false">AA$5*(1+AA$6)/AA$6*(1-(1/($B21*AA$4))^AA$6)+AA$3</f>
        <v>0.446446673373489</v>
      </c>
      <c r="AB21" s="12" t="n">
        <f aca="false">((1+AA$6)*AA$5*$B21*(AA$4*$B21)^(-AA$6-1))^2*AA$7+((1+AA$6)/AA$6*(1-(1/($B21*AA$4))^AA$6))^2*AA$8+((1+AA$6)*AA$5*((AA$4*$B21)^(-AA$6)/AA$6*LN(AA$4*$B21)-1/AA$6^2*(1-(AA$4*$B21)^(-AA$6))))^2*AA$9</f>
        <v>0.00141143026502012</v>
      </c>
      <c r="AC21" s="0" t="n">
        <f aca="false">AA21-SQRT(AB21)</f>
        <v>0.408877666665564</v>
      </c>
      <c r="AD21" s="0" t="n">
        <f aca="false">AA21+SQRT(AB21)</f>
        <v>0.484015680081414</v>
      </c>
      <c r="AE21" s="12" t="n">
        <f aca="false">AE$5*(1+AE$6)/AE$6*(1-(1/($B21*AE$4))^AE$6)+AE$3</f>
        <v>0.269887992897058</v>
      </c>
      <c r="AF21" s="12" t="n">
        <f aca="false">((1+AE$6)*AE$5*$B21*(AE$4*$B21)^(-AE$6-1))^2*AE$7+((1+AE$6)/AE$6*(1-(1/($B21*AE$4))^AE$6))^2*AE$8+((1+AE$6)*AE$5*((AE$4*$B21)^(-AE$6)/AE$6*LN(AE$4*$B21)-1/AE$6^2*(1-(AE$4*$B21)^(-AE$6))))^2*AE$9</f>
        <v>0.000654657899400612</v>
      </c>
      <c r="AG21" s="0" t="n">
        <f aca="false">AE21-SQRT(AF21)</f>
        <v>0.244301709474086</v>
      </c>
      <c r="AH21" s="0" t="n">
        <f aca="false">AE21+SQRT(AF21)</f>
        <v>0.295474276320029</v>
      </c>
      <c r="AI21" s="12" t="n">
        <f aca="false">AI$5*(1+AI$6)/AI$6*(1-(1/($B21*AI$4))^AI$6)+AI$3</f>
        <v>33.1222660806814</v>
      </c>
      <c r="AJ21" s="12" t="n">
        <f aca="false">((1+AI$6)*AI$5*$B21*(AI$4*$B21)^(-AI$6-1))^2*AI$7+((1+AI$6)/AI$6*(1-(1/($B21*AI$4))^AI$6))^2*AI$8+((1+AI$6)*AI$5*((AI$4*$B21)^(-AI$6)/AI$6*LN(AI$4*$B21)-1/AI$6^2*(1-(AI$4*$B21)^(-AI$6))))^2*AI$9</f>
        <v>10.1742256526569</v>
      </c>
      <c r="AK21" s="0" t="n">
        <f aca="false">AI21-SQRT(AJ21)</f>
        <v>29.9325598790608</v>
      </c>
      <c r="AL21" s="0" t="n">
        <f aca="false">AI21+SQRT(AJ21)</f>
        <v>36.311972282302</v>
      </c>
      <c r="AM21" s="12" t="n">
        <f aca="false">AM$5*(1+AM$6)/AM$6*(1-(1/($B21*AM$4))^AM$6)+AM$3</f>
        <v>35.4101607003815</v>
      </c>
      <c r="AN21" s="12" t="n">
        <f aca="false">((1+AM$6)*AM$5*$B21*(AM$4*$B21)^(-AM$6-1))^2*AM$7+((1+AM$6)/AM$6*(1-(1/($B21*AM$4))^AM$6))^2*AM$8+((1+AM$6)*AM$5*((AM$4*$B21)^(-AM$6)/AM$6*LN(AM$4*$B21)-1/AM$6^2*(1-(AM$4*$B21)^(-AM$6))))^2*AM$9</f>
        <v>9.37060331527255</v>
      </c>
      <c r="AO21" s="0" t="n">
        <f aca="false">AM21-SQRT(AN21)</f>
        <v>32.3490165817107</v>
      </c>
      <c r="AP21" s="0" t="n">
        <f aca="false">AM21+SQRT(AN21)</f>
        <v>38.4713048190522</v>
      </c>
      <c r="AQ21" s="12" t="n">
        <f aca="false">AQ$5*(1+AQ$6)/AQ$6*(1-(1/($B21*AQ$4))^AQ$6)+AQ$3</f>
        <v>38.0619335790568</v>
      </c>
      <c r="AR21" s="12" t="n">
        <f aca="false">((1+AQ$6)*AQ$5*$B21*(AQ$4*$B21)^(-AQ$6-1))^2*AQ$7+((1+AQ$6)/AQ$6*(1-(1/($B21*AQ$4))^AQ$6))^2*AQ$8+((1+AQ$6)*AQ$5*((AQ$4*$B21)^(-AQ$6)/AQ$6*LN(AQ$4*$B21)-1/AQ$6^2*(1-(AQ$4*$B21)^(-AQ$6))))^2*AQ$9</f>
        <v>18.223836206858</v>
      </c>
      <c r="AS21" s="0" t="n">
        <f aca="false">AQ21-SQRT(AR21)</f>
        <v>33.7929950450816</v>
      </c>
      <c r="AT21" s="0" t="n">
        <f aca="false">AQ21+SQRT(AR21)</f>
        <v>42.3308721130319</v>
      </c>
      <c r="AU21" s="12" t="n">
        <f aca="false">AU$5*(1+AU$6)/AU$6*(1-(1/($B21*AU$4))^AU$6)+AU$3</f>
        <v>12.6139661918349</v>
      </c>
      <c r="AV21" s="12" t="n">
        <f aca="false">((1+AU$6)*AU$5*$B21*(AU$4*$B21)^(-AU$6-1))^2*AU$7+((1+AU$6)/AU$6*(1-(1/($B21*AU$4))^AU$6))^2*AU$8+((1+AU$6)*AU$5*((AU$4*$B21)^(-AU$6)/AU$6*LN(AU$4*$B21)-1/AU$6^2*(1-(AU$4*$B21)^(-AU$6))))^2*AU$9</f>
        <v>1.34838233196912</v>
      </c>
      <c r="AW21" s="0" t="n">
        <f aca="false">AU21-SQRT(AV21)</f>
        <v>11.4527675301198</v>
      </c>
      <c r="AX21" s="0" t="n">
        <f aca="false">AU21+SQRT(AV21)</f>
        <v>13.7751648535501</v>
      </c>
      <c r="AY21" s="12" t="n">
        <f aca="false">AY$5*(1+AY$6)/AY$6*(1-(1/($B21*AY$4))^AY$6)+AY$3</f>
        <v>29.4873428006514</v>
      </c>
      <c r="AZ21" s="12" t="n">
        <f aca="false">((1+AY$6)*AY$5*$B21*(AY$4*$B21)^(-AY$6-1))^2*AY$7+((1+AY$6)/AY$6*(1-(1/($B21*AY$4))^AY$6))^2*AY$8+((1+AY$6)*AY$5*((AY$4*$B21)^(-AY$6)/AY$6*LN(AY$4*$B21)-1/AY$6^2*(1-(AY$4*$B21)^(-AY$6))))^2*AY$9</f>
        <v>8.28380990712906</v>
      </c>
      <c r="BA21" s="0" t="n">
        <f aca="false">AY21-SQRT(AZ21)</f>
        <v>26.6091819456731</v>
      </c>
      <c r="BB21" s="0" t="n">
        <f aca="false">AY21+SQRT(AZ21)</f>
        <v>32.3655036556296</v>
      </c>
      <c r="BC21" s="12" t="n">
        <f aca="false">BC$5*(1+BC$6)/BC$6*(1-(1/($B21*BC$4))^BC$6)+BC$3</f>
        <v>14.8359010569125</v>
      </c>
      <c r="BD21" s="12" t="n">
        <f aca="false">((1+BC$6)*BC$5*$B21*(BC$4*$B21)^(-BC$6-1))^2*BC$7+((1+BC$6)/BC$6*(1-(1/($B21*BC$4))^BC$6))^2*BC$8+((1+BC$6)*BC$5*((BC$4*$B21)^(-BC$6)/BC$6*LN(BC$4*$B21)-1/BC$6^2*(1-(BC$4*$B21)^(-BC$6))))^2*BC$9</f>
        <v>1.93242854291426</v>
      </c>
      <c r="BE21" s="0" t="n">
        <f aca="false">BC21-SQRT(BD21)</f>
        <v>13.4457828810317</v>
      </c>
      <c r="BF21" s="0" t="n">
        <f aca="false">BC21+SQRT(BD21)</f>
        <v>16.2260192327934</v>
      </c>
    </row>
    <row r="22" customFormat="false" ht="12.75" hidden="false" customHeight="false" outlineLevel="0" collapsed="false">
      <c r="A22" s="0" t="n">
        <f aca="false">A21+0.2</f>
        <v>0.9</v>
      </c>
      <c r="B22" s="12" t="n">
        <f aca="false">EXP(A22)</f>
        <v>2.45960311115695</v>
      </c>
      <c r="C22" s="12" t="n">
        <f aca="false">C$5*(1+C$6)/C$6*(1-(1/($B22*C$4))^C$6)+C$3</f>
        <v>12.7085785370292</v>
      </c>
      <c r="D22" s="12" t="n">
        <f aca="false">((1+C$6)*C$5*$B22*(C$4*$B22)^(-C$6-1))^2*C$7+((1+C$6)/C$6*(1-(1/($B22*C$4))^C$6))^2*C$8+((1+C$6)*C$5*((C$4*$B22)^(-C$6)/C$6*LN(C$4*$B22)-1/C$6^2*(1-(C$4*$B22)^(-C$6))))^2*C$9</f>
        <v>0.305633271166959</v>
      </c>
      <c r="E22" s="0" t="n">
        <f aca="false">C22-SQRT(D22)</f>
        <v>12.1557374466905</v>
      </c>
      <c r="F22" s="0" t="n">
        <f aca="false">C22+SQRT(D22)</f>
        <v>13.261419627368</v>
      </c>
      <c r="G22" s="12" t="n">
        <f aca="false">G$5*(1+G$6)/G$6*(1-(1/($B22*G$4))^G$6)+G$3</f>
        <v>6.32039940410424</v>
      </c>
      <c r="H22" s="12" t="n">
        <f aca="false">((1+G$6)*G$5*$B22*(G$4*$B22)^(-G$6-1))^2*G$7+((1+G$6)/G$6*(1-(1/($B22*G$4))^G$6))^2*G$8+((1+G$6)*G$5*((G$4*$B22)^(-G$6)/G$6*LN(G$4*$B22)-1/G$6^2*(1-(G$4*$B22)^(-G$6))))^2*G$9</f>
        <v>0.112230136915308</v>
      </c>
      <c r="I22" s="0" t="n">
        <f aca="false">G22-SQRT(H22)</f>
        <v>5.9853917371542</v>
      </c>
      <c r="J22" s="0" t="n">
        <f aca="false">G22+SQRT(H22)</f>
        <v>6.65540707105428</v>
      </c>
      <c r="K22" s="12" t="n">
        <f aca="false">K$5*(1+K$6)/K$6*(1-(1/($B22*K$4))^K$6)+K$3</f>
        <v>3.95142108977411</v>
      </c>
      <c r="L22" s="12" t="n">
        <f aca="false">((1+K$6)*K$5*$B22*(K$4*$B22)^(-K$6-1))^2*K$7+((1+K$6)/K$6*(1-(1/($B22*K$4))^K$6))^2*K$8+((1+K$6)*K$5*((K$4*$B22)^(-K$6)/K$6*LN(K$4*$B22)-1/K$6^2*(1-(K$4*$B22)^(-K$6))))^2*K$9</f>
        <v>0.039302567521362</v>
      </c>
      <c r="M22" s="0" t="n">
        <f aca="false">K22-SQRT(L22)</f>
        <v>3.75317233814787</v>
      </c>
      <c r="N22" s="0" t="n">
        <f aca="false">K22+SQRT(L22)</f>
        <v>4.14966984140035</v>
      </c>
      <c r="O22" s="12" t="n">
        <f aca="false">O$5*(1+O$6)/O$6*(1-(1/($B22*O$4))^O$6)+O$3</f>
        <v>1.94083320321204</v>
      </c>
      <c r="P22" s="12" t="n">
        <f aca="false">((1+O$6)*O$5*$B22*(O$4*$B22)^(-O$6-1))^2*O$7+((1+O$6)/O$6*(1-(1/($B22*O$4))^O$6))^2*O$8+((1+O$6)*O$5*((O$4*$B22)^(-O$6)/O$6*LN(O$4*$B22)-1/O$6^2*(1-(O$4*$B22)^(-O$6))))^2*O$9</f>
        <v>0.00911485755810414</v>
      </c>
      <c r="Q22" s="0" t="n">
        <f aca="false">O22-SQRT(P22)</f>
        <v>1.84536144006657</v>
      </c>
      <c r="R22" s="0" t="n">
        <f aca="false">O22+SQRT(P22)</f>
        <v>2.03630496635751</v>
      </c>
      <c r="S22" s="12" t="n">
        <f aca="false">S$5*(1+S$6)/S$6*(1-(1/($B22*S$4))^S$6)+S$3</f>
        <v>1.19830713405369</v>
      </c>
      <c r="T22" s="12" t="n">
        <f aca="false">((1+S$6)*S$5*$B22*(S$4*$B22)^(-S$6-1))^2*S$7+((1+S$6)/S$6*(1-(1/($B22*S$4))^S$6))^2*S$8+((1+S$6)*S$5*((S$4*$B22)^(-S$6)/S$6*LN(S$4*$B22)-1/S$6^2*(1-(S$4*$B22)^(-S$6))))^2*S$9</f>
        <v>0.0029795445146492</v>
      </c>
      <c r="U22" s="0" t="n">
        <f aca="false">S22-SQRT(T22)</f>
        <v>1.14372192988032</v>
      </c>
      <c r="V22" s="0" t="n">
        <f aca="false">S22+SQRT(T22)</f>
        <v>1.25289233822707</v>
      </c>
      <c r="W22" s="12" t="n">
        <f aca="false">W$5*(1+W$6)/W$6*(1-(1/($B22*W$4))^W$6)+W$3</f>
        <v>0.721620657530105</v>
      </c>
      <c r="X22" s="12" t="n">
        <f aca="false">((1+W$6)*W$5*$B22*(W$4*$B22)^(-W$6-1))^2*W$7+((1+W$6)/W$6*(1-(1/($B22*W$4))^W$6))^2*W$8+((1+W$6)*W$5*((W$4*$B22)^(-W$6)/W$6*LN(W$4*$B22)-1/W$6^2*(1-(W$4*$B22)^(-W$6))))^2*W$9</f>
        <v>0.0011226209658512</v>
      </c>
      <c r="Y22" s="0" t="n">
        <f aca="false">W22-SQRT(X22)</f>
        <v>0.688115121183835</v>
      </c>
      <c r="Z22" s="0" t="n">
        <f aca="false">W22+SQRT(X22)</f>
        <v>0.755126193876375</v>
      </c>
      <c r="AA22" s="12" t="n">
        <f aca="false">AA$5*(1+AA$6)/AA$6*(1-(1/($B22*AA$4))^AA$6)+AA$3</f>
        <v>0.47497659997109</v>
      </c>
      <c r="AB22" s="12" t="n">
        <f aca="false">((1+AA$6)*AA$5*$B22*(AA$4*$B22)^(-AA$6-1))^2*AA$7+((1+AA$6)/AA$6*(1-(1/($B22*AA$4))^AA$6))^2*AA$8+((1+AA$6)*AA$5*((AA$4*$B22)^(-AA$6)/AA$6*LN(AA$4*$B22)-1/AA$6^2*(1-(AA$4*$B22)^(-AA$6))))^2*AA$9</f>
        <v>0.00179100820925205</v>
      </c>
      <c r="AC22" s="0" t="n">
        <f aca="false">AA22-SQRT(AB22)</f>
        <v>0.432656295042462</v>
      </c>
      <c r="AD22" s="0" t="n">
        <f aca="false">AA22+SQRT(AB22)</f>
        <v>0.517296904899718</v>
      </c>
      <c r="AE22" s="12" t="n">
        <f aca="false">AE$5*(1+AE$6)/AE$6*(1-(1/($B22*AE$4))^AE$6)+AE$3</f>
        <v>0.286122587289641</v>
      </c>
      <c r="AF22" s="12" t="n">
        <f aca="false">((1+AE$6)*AE$5*$B22*(AE$4*$B22)^(-AE$6-1))^2*AE$7+((1+AE$6)/AE$6*(1-(1/($B22*AE$4))^AE$6))^2*AE$8+((1+AE$6)*AE$5*((AE$4*$B22)^(-AE$6)/AE$6*LN(AE$4*$B22)-1/AE$6^2*(1-(AE$4*$B22)^(-AE$6))))^2*AE$9</f>
        <v>0.00085406745122127</v>
      </c>
      <c r="AG22" s="0" t="n">
        <f aca="false">AE22-SQRT(AF22)</f>
        <v>0.256898154853385</v>
      </c>
      <c r="AH22" s="0" t="n">
        <f aca="false">AE22+SQRT(AF22)</f>
        <v>0.315347019725897</v>
      </c>
      <c r="AI22" s="12" t="n">
        <f aca="false">AI$5*(1+AI$6)/AI$6*(1-(1/($B22*AI$4))^AI$6)+AI$3</f>
        <v>35.236057529286</v>
      </c>
      <c r="AJ22" s="12" t="n">
        <f aca="false">((1+AI$6)*AI$5*$B22*(AI$4*$B22)^(-AI$6-1))^2*AI$7+((1+AI$6)/AI$6*(1-(1/($B22*AI$4))^AI$6))^2*AI$8+((1+AI$6)*AI$5*((AI$4*$B22)^(-AI$6)/AI$6*LN(AI$4*$B22)-1/AI$6^2*(1-(AI$4*$B22)^(-AI$6))))^2*AI$9</f>
        <v>12.9082332709565</v>
      </c>
      <c r="AK22" s="0" t="n">
        <f aca="false">AI22-SQRT(AJ22)</f>
        <v>31.6432545468005</v>
      </c>
      <c r="AL22" s="0" t="n">
        <f aca="false">AI22+SQRT(AJ22)</f>
        <v>38.8288605117714</v>
      </c>
      <c r="AM22" s="12" t="n">
        <f aca="false">AM$5*(1+AM$6)/AM$6*(1-(1/($B22*AM$4))^AM$6)+AM$3</f>
        <v>37.5095013088882</v>
      </c>
      <c r="AN22" s="12" t="n">
        <f aca="false">((1+AM$6)*AM$5*$B22*(AM$4*$B22)^(-AM$6-1))^2*AM$7+((1+AM$6)/AM$6*(1-(1/($B22*AM$4))^AM$6))^2*AM$8+((1+AM$6)*AM$5*((AM$4*$B22)^(-AM$6)/AM$6*LN(AM$4*$B22)-1/AM$6^2*(1-(AM$4*$B22)^(-AM$6))))^2*AM$9</f>
        <v>11.9895527144753</v>
      </c>
      <c r="AO22" s="0" t="n">
        <f aca="false">AM22-SQRT(AN22)</f>
        <v>34.0469079578757</v>
      </c>
      <c r="AP22" s="0" t="n">
        <f aca="false">AM22+SQRT(AN22)</f>
        <v>40.9720946599006</v>
      </c>
      <c r="AQ22" s="12" t="n">
        <f aca="false">AQ$5*(1+AQ$6)/AQ$6*(1-(1/($B22*AQ$4))^AQ$6)+AQ$3</f>
        <v>41.0181873129832</v>
      </c>
      <c r="AR22" s="12" t="n">
        <f aca="false">((1+AQ$6)*AQ$5*$B22*(AQ$4*$B22)^(-AQ$6-1))^2*AQ$7+((1+AQ$6)/AQ$6*(1-(1/($B22*AQ$4))^AQ$6))^2*AQ$8+((1+AQ$6)*AQ$5*((AQ$4*$B22)^(-AQ$6)/AQ$6*LN(AQ$4*$B22)-1/AQ$6^2*(1-(AQ$4*$B22)^(-AQ$6))))^2*AQ$9</f>
        <v>23.1345604783331</v>
      </c>
      <c r="AS22" s="0" t="n">
        <f aca="false">AQ22-SQRT(AR22)</f>
        <v>36.2083473490828</v>
      </c>
      <c r="AT22" s="0" t="n">
        <f aca="false">AQ22+SQRT(AR22)</f>
        <v>45.8280272768836</v>
      </c>
      <c r="AU22" s="12" t="n">
        <f aca="false">AU$5*(1+AU$6)/AU$6*(1-(1/($B22*AU$4))^AU$6)+AU$3</f>
        <v>13.630417230216</v>
      </c>
      <c r="AV22" s="12" t="n">
        <f aca="false">((1+AU$6)*AU$5*$B22*(AU$4*$B22)^(-AU$6-1))^2*AU$7+((1+AU$6)/AU$6*(1-(1/($B22*AU$4))^AU$6))^2*AU$8+((1+AU$6)*AU$5*((AU$4*$B22)^(-AU$6)/AU$6*LN(AU$4*$B22)-1/AU$6^2*(1-(AU$4*$B22)^(-AU$6))))^2*AU$9</f>
        <v>1.82393702916451</v>
      </c>
      <c r="AW22" s="0" t="n">
        <f aca="false">AU22-SQRT(AV22)</f>
        <v>12.2798851020664</v>
      </c>
      <c r="AX22" s="0" t="n">
        <f aca="false">AU22+SQRT(AV22)</f>
        <v>14.9809493583657</v>
      </c>
      <c r="AY22" s="12" t="n">
        <f aca="false">AY$5*(1+AY$6)/AY$6*(1-(1/($B22*AY$4))^AY$6)+AY$3</f>
        <v>31.5490225867966</v>
      </c>
      <c r="AZ22" s="12" t="n">
        <f aca="false">((1+AY$6)*AY$5*$B22*(AY$4*$B22)^(-AY$6-1))^2*AY$7+((1+AY$6)/AY$6*(1-(1/($B22*AY$4))^AY$6))^2*AY$8+((1+AY$6)*AY$5*((AY$4*$B22)^(-AY$6)/AY$6*LN(AY$4*$B22)-1/AY$6^2*(1-(AY$4*$B22)^(-AY$6))))^2*AY$9</f>
        <v>10.526834067094</v>
      </c>
      <c r="BA22" s="0" t="n">
        <f aca="false">AY22-SQRT(AZ22)</f>
        <v>28.304514293219</v>
      </c>
      <c r="BB22" s="0" t="n">
        <f aca="false">AY22+SQRT(AZ22)</f>
        <v>34.7935308803742</v>
      </c>
      <c r="BC22" s="12" t="n">
        <f aca="false">BC$5*(1+BC$6)/BC$6*(1-(1/($B22*BC$4))^BC$6)+BC$3</f>
        <v>15.9194326004402</v>
      </c>
      <c r="BD22" s="12" t="n">
        <f aca="false">((1+BC$6)*BC$5*$B22*(BC$4*$B22)^(-BC$6-1))^2*BC$7+((1+BC$6)/BC$6*(1-(1/($B22*BC$4))^BC$6))^2*BC$8+((1+BC$6)*BC$5*((BC$4*$B22)^(-BC$6)/BC$6*LN(BC$4*$B22)-1/BC$6^2*(1-(BC$4*$B22)^(-BC$6))))^2*BC$9</f>
        <v>2.60979610374129</v>
      </c>
      <c r="BE22" s="0" t="n">
        <f aca="false">BC22-SQRT(BD22)</f>
        <v>14.3039462638402</v>
      </c>
      <c r="BF22" s="0" t="n">
        <f aca="false">BC22+SQRT(BD22)</f>
        <v>17.5349189370402</v>
      </c>
    </row>
    <row r="23" customFormat="false" ht="12.75" hidden="false" customHeight="false" outlineLevel="0" collapsed="false">
      <c r="A23" s="0" t="n">
        <f aca="false">A22+0.2</f>
        <v>1.1</v>
      </c>
      <c r="B23" s="12" t="n">
        <f aca="false">EXP(A23)</f>
        <v>3.00416602394643</v>
      </c>
      <c r="C23" s="12" t="n">
        <f aca="false">C$5*(1+C$6)/C$6*(1-(1/($B23*C$4))^C$6)+C$3</f>
        <v>13.4216467618966</v>
      </c>
      <c r="D23" s="12" t="n">
        <f aca="false">((1+C$6)*C$5*$B23*(C$4*$B23)^(-C$6-1))^2*C$7+((1+C$6)/C$6*(1-(1/($B23*C$4))^C$6))^2*C$8+((1+C$6)*C$5*((C$4*$B23)^(-C$6)/C$6*LN(C$4*$B23)-1/C$6^2*(1-(C$4*$B23)^(-C$6))))^2*C$9</f>
        <v>0.340891963738002</v>
      </c>
      <c r="E23" s="0" t="n">
        <f aca="false">C23-SQRT(D23)</f>
        <v>12.8377872207928</v>
      </c>
      <c r="F23" s="0" t="n">
        <f aca="false">C23+SQRT(D23)</f>
        <v>14.0055063030005</v>
      </c>
      <c r="G23" s="12" t="n">
        <f aca="false">G$5*(1+G$6)/G$6*(1-(1/($B23*G$4))^G$6)+G$3</f>
        <v>6.6988330636661</v>
      </c>
      <c r="H23" s="12" t="n">
        <f aca="false">((1+G$6)*G$5*$B23*(G$4*$B23)^(-G$6-1))^2*G$7+((1+G$6)/G$6*(1-(1/($B23*G$4))^G$6))^2*G$8+((1+G$6)*G$5*((G$4*$B23)^(-G$6)/G$6*LN(G$4*$B23)-1/G$6^2*(1-(G$4*$B23)^(-G$6))))^2*G$9</f>
        <v>0.125753343173317</v>
      </c>
      <c r="I23" s="0" t="n">
        <f aca="false">G23-SQRT(H23)</f>
        <v>6.34421588532681</v>
      </c>
      <c r="J23" s="0" t="n">
        <f aca="false">G23+SQRT(H23)</f>
        <v>7.05345024200538</v>
      </c>
      <c r="K23" s="12" t="n">
        <f aca="false">K$5*(1+K$6)/K$6*(1-(1/($B23*K$4))^K$6)+K$3</f>
        <v>4.16819089948851</v>
      </c>
      <c r="L23" s="12" t="n">
        <f aca="false">((1+K$6)*K$5*$B23*(K$4*$B23)^(-K$6-1))^2*K$7+((1+K$6)/K$6*(1-(1/($B23*K$4))^K$6))^2*K$8+((1+K$6)*K$5*((K$4*$B23)^(-K$6)/K$6*LN(K$4*$B23)-1/K$6^2*(1-(K$4*$B23)^(-K$6))))^2*K$9</f>
        <v>0.044024570662035</v>
      </c>
      <c r="M23" s="0" t="n">
        <f aca="false">K23-SQRT(L23)</f>
        <v>3.95837057001104</v>
      </c>
      <c r="N23" s="0" t="n">
        <f aca="false">K23+SQRT(L23)</f>
        <v>4.37801122896598</v>
      </c>
      <c r="O23" s="12" t="n">
        <f aca="false">O$5*(1+O$6)/O$6*(1-(1/($B23*O$4))^O$6)+O$3</f>
        <v>2.03454137140526</v>
      </c>
      <c r="P23" s="12" t="n">
        <f aca="false">((1+O$6)*O$5*$B23*(O$4*$B23)^(-O$6-1))^2*O$7+((1+O$6)/O$6*(1-(1/($B23*O$4))^O$6))^2*O$8+((1+O$6)*O$5*((O$4*$B23)^(-O$6)/O$6*LN(O$4*$B23)-1/O$6^2*(1-(O$4*$B23)^(-O$6))))^2*O$9</f>
        <v>0.0104062297228782</v>
      </c>
      <c r="Q23" s="0" t="n">
        <f aca="false">O23-SQRT(P23)</f>
        <v>1.9325304419767</v>
      </c>
      <c r="R23" s="0" t="n">
        <f aca="false">O23+SQRT(P23)</f>
        <v>2.13655230083382</v>
      </c>
      <c r="S23" s="12" t="n">
        <f aca="false">S$5*(1+S$6)/S$6*(1-(1/($B23*S$4))^S$6)+S$3</f>
        <v>1.25711284625168</v>
      </c>
      <c r="T23" s="12" t="n">
        <f aca="false">((1+S$6)*S$5*$B23*(S$4*$B23)^(-S$6-1))^2*S$7+((1+S$6)/S$6*(1-(1/($B23*S$4))^S$6))^2*S$8+((1+S$6)*S$5*((S$4*$B23)^(-S$6)/S$6*LN(S$4*$B23)-1/S$6^2*(1-(S$4*$B23)^(-S$6))))^2*S$9</f>
        <v>0.00358232109399378</v>
      </c>
      <c r="U23" s="0" t="n">
        <f aca="false">S23-SQRT(T23)</f>
        <v>1.19726035178409</v>
      </c>
      <c r="V23" s="0" t="n">
        <f aca="false">S23+SQRT(T23)</f>
        <v>1.31696534071928</v>
      </c>
      <c r="W23" s="12" t="n">
        <f aca="false">W$5*(1+W$6)/W$6*(1-(1/($B23*W$4))^W$6)+W$3</f>
        <v>0.757462302746609</v>
      </c>
      <c r="X23" s="12" t="n">
        <f aca="false">((1+W$6)*W$5*$B23*(W$4*$B23)^(-W$6-1))^2*W$7+((1+W$6)/W$6*(1-(1/($B23*W$4))^W$6))^2*W$8+((1+W$6)*W$5*((W$4*$B23)^(-W$6)/W$6*LN(W$4*$B23)-1/W$6^2*(1-(W$4*$B23)^(-W$6))))^2*W$9</f>
        <v>0.0013726428363767</v>
      </c>
      <c r="Y23" s="0" t="n">
        <f aca="false">W23-SQRT(X23)</f>
        <v>0.720413107932461</v>
      </c>
      <c r="Z23" s="0" t="n">
        <f aca="false">W23+SQRT(X23)</f>
        <v>0.794511497560757</v>
      </c>
      <c r="AA23" s="12" t="n">
        <f aca="false">AA$5*(1+AA$6)/AA$6*(1-(1/($B23*AA$4))^AA$6)+AA$3</f>
        <v>0.504484358392595</v>
      </c>
      <c r="AB23" s="12" t="n">
        <f aca="false">((1+AA$6)*AA$5*$B23*(AA$4*$B23)^(-AA$6-1))^2*AA$7+((1+AA$6)/AA$6*(1-(1/($B23*AA$4))^AA$6))^2*AA$8+((1+AA$6)*AA$5*((AA$4*$B23)^(-AA$6)/AA$6*LN(AA$4*$B23)-1/AA$6^2*(1-(AA$4*$B23)^(-AA$6))))^2*AA$9</f>
        <v>0.0022485268315177</v>
      </c>
      <c r="AC23" s="0" t="n">
        <f aca="false">AA23-SQRT(AB23)</f>
        <v>0.457065724591971</v>
      </c>
      <c r="AD23" s="0" t="n">
        <f aca="false">AA23+SQRT(AB23)</f>
        <v>0.551902992193219</v>
      </c>
      <c r="AE23" s="12" t="n">
        <f aca="false">AE$5*(1+AE$6)/AE$6*(1-(1/($B23*AE$4))^AE$6)+AE$3</f>
        <v>0.302705230240016</v>
      </c>
      <c r="AF23" s="12" t="n">
        <f aca="false">((1+AE$6)*AE$5*$B23*(AE$4*$B23)^(-AE$6-1))^2*AE$7+((1+AE$6)/AE$6*(1-(1/($B23*AE$4))^AE$6))^2*AE$8+((1+AE$6)*AE$5*((AE$4*$B23)^(-AE$6)/AE$6*LN(AE$4*$B23)-1/AE$6^2*(1-(AE$4*$B23)^(-AE$6))))^2*AE$9</f>
        <v>0.0011052152289953</v>
      </c>
      <c r="AG23" s="0" t="n">
        <f aca="false">AE23-SQRT(AF23)</f>
        <v>0.269460452770535</v>
      </c>
      <c r="AH23" s="0" t="n">
        <f aca="false">AE23+SQRT(AF23)</f>
        <v>0.335950007709497</v>
      </c>
      <c r="AI23" s="12" t="n">
        <f aca="false">AI$5*(1+AI$6)/AI$6*(1-(1/($B23*AI$4))^AI$6)+AI$3</f>
        <v>37.4193546420181</v>
      </c>
      <c r="AJ23" s="12" t="n">
        <f aca="false">((1+AI$6)*AI$5*$B23*(AI$4*$B23)^(-AI$6-1))^2*AI$7+((1+AI$6)/AI$6*(1-(1/($B23*AI$4))^AI$6))^2*AI$8+((1+AI$6)*AI$5*((AI$4*$B23)^(-AI$6)/AI$6*LN(AI$4*$B23)-1/AI$6^2*(1-(AI$4*$B23)^(-AI$6))))^2*AI$9</f>
        <v>16.1621639759219</v>
      </c>
      <c r="AK23" s="0" t="n">
        <f aca="false">AI23-SQRT(AJ23)</f>
        <v>33.3991352480145</v>
      </c>
      <c r="AL23" s="0" t="n">
        <f aca="false">AI23+SQRT(AJ23)</f>
        <v>41.4395740360216</v>
      </c>
      <c r="AM23" s="12" t="n">
        <f aca="false">AM$5*(1+AM$6)/AM$6*(1-(1/($B23*AM$4))^AM$6)+AM$3</f>
        <v>39.6413891868739</v>
      </c>
      <c r="AN23" s="12" t="n">
        <f aca="false">((1+AM$6)*AM$5*$B23*(AM$4*$B23)^(-AM$6-1))^2*AM$7+((1+AM$6)/AM$6*(1-(1/($B23*AM$4))^AM$6))^2*AM$8+((1+AM$6)*AM$5*((AM$4*$B23)^(-AM$6)/AM$6*LN(AM$4*$B23)-1/AM$6^2*(1-(AM$4*$B23)^(-AM$6))))^2*AM$9</f>
        <v>15.2134649108801</v>
      </c>
      <c r="AO23" s="0" t="n">
        <f aca="false">AM23-SQRT(AN23)</f>
        <v>35.7409449928263</v>
      </c>
      <c r="AP23" s="0" t="n">
        <f aca="false">AM23+SQRT(AN23)</f>
        <v>43.5418333809216</v>
      </c>
      <c r="AQ23" s="12" t="n">
        <f aca="false">AQ$5*(1+AQ$6)/AQ$6*(1-(1/($B23*AQ$4))^AQ$6)+AQ$3</f>
        <v>44.050698349111</v>
      </c>
      <c r="AR23" s="12" t="n">
        <f aca="false">((1+AQ$6)*AQ$5*$B23*(AQ$4*$B23)^(-AQ$6-1))^2*AQ$7+((1+AQ$6)/AQ$6*(1-(1/($B23*AQ$4))^AQ$6))^2*AQ$8+((1+AQ$6)*AQ$5*((AQ$4*$B23)^(-AQ$6)/AQ$6*LN(AQ$4*$B23)-1/AQ$6^2*(1-(AQ$4*$B23)^(-AQ$6))))^2*AQ$9</f>
        <v>29.0032315769399</v>
      </c>
      <c r="AS23" s="0" t="n">
        <f aca="false">AQ23-SQRT(AR23)</f>
        <v>38.6652335059484</v>
      </c>
      <c r="AT23" s="0" t="n">
        <f aca="false">AQ23+SQRT(AR23)</f>
        <v>49.4361631922735</v>
      </c>
      <c r="AU23" s="12" t="n">
        <f aca="false">AU$5*(1+AU$6)/AU$6*(1-(1/($B23*AU$4))^AU$6)+AU$3</f>
        <v>14.6865918521125</v>
      </c>
      <c r="AV23" s="12" t="n">
        <f aca="false">((1+AU$6)*AU$5*$B23*(AU$4*$B23)^(-AU$6-1))^2*AU$7+((1+AU$6)/AU$6*(1-(1/($B23*AU$4))^AU$6))^2*AU$8+((1+AU$6)*AU$5*((AU$4*$B23)^(-AU$6)/AU$6*LN(AU$4*$B23)-1/AU$6^2*(1-(AU$4*$B23)^(-AU$6))))^2*AU$9</f>
        <v>2.48688909476348</v>
      </c>
      <c r="AW23" s="0" t="n">
        <f aca="false">AU23-SQRT(AV23)</f>
        <v>13.1096045044259</v>
      </c>
      <c r="AX23" s="0" t="n">
        <f aca="false">AU23+SQRT(AV23)</f>
        <v>16.263579199799</v>
      </c>
      <c r="AY23" s="12" t="n">
        <f aca="false">AY$5*(1+AY$6)/AY$6*(1-(1/($B23*AY$4))^AY$6)+AY$3</f>
        <v>33.6982278775874</v>
      </c>
      <c r="AZ23" s="12" t="n">
        <f aca="false">((1+AY$6)*AY$5*$B23*(AY$4*$B23)^(-AY$6-1))^2*AY$7+((1+AY$6)/AY$6*(1-(1/($B23*AY$4))^AY$6))^2*AY$8+((1+AY$6)*AY$5*((AY$4*$B23)^(-AY$6)/AY$6*LN(AY$4*$B23)-1/AY$6^2*(1-(AY$4*$B23)^(-AY$6))))^2*AY$9</f>
        <v>13.2285055279913</v>
      </c>
      <c r="BA23" s="0" t="n">
        <f aca="false">AY23-SQRT(AZ23)</f>
        <v>30.0611266241176</v>
      </c>
      <c r="BB23" s="0" t="n">
        <f aca="false">AY23+SQRT(AZ23)</f>
        <v>37.3353291310571</v>
      </c>
      <c r="BC23" s="12" t="n">
        <f aca="false">BC$5*(1+BC$6)/BC$6*(1-(1/($B23*BC$4))^BC$6)+BC$3</f>
        <v>17.0332421607122</v>
      </c>
      <c r="BD23" s="12" t="n">
        <f aca="false">((1+BC$6)*BC$5*$B23*(BC$4*$B23)^(-BC$6-1))^2*BC$7+((1+BC$6)/BC$6*(1-(1/($B23*BC$4))^BC$6))^2*BC$8+((1+BC$6)*BC$5*((BC$4*$B23)^(-BC$6)/BC$6*LN(BC$4*$B23)-1/BC$6^2*(1-(BC$4*$B23)^(-BC$6))))^2*BC$9</f>
        <v>3.55088426765075</v>
      </c>
      <c r="BE23" s="0" t="n">
        <f aca="false">BC23-SQRT(BD23)</f>
        <v>15.1488631469119</v>
      </c>
      <c r="BF23" s="0" t="n">
        <f aca="false">BC23+SQRT(BD23)</f>
        <v>18.9176211745124</v>
      </c>
    </row>
    <row r="24" customFormat="false" ht="12.75" hidden="false" customHeight="false" outlineLevel="0" collapsed="false">
      <c r="A24" s="0" t="n">
        <f aca="false">A23+0.2</f>
        <v>1.3</v>
      </c>
      <c r="B24" s="12" t="n">
        <f aca="false">EXP(A24)</f>
        <v>3.66929666761924</v>
      </c>
      <c r="C24" s="12" t="n">
        <f aca="false">C$5*(1+C$6)/C$6*(1-(1/($B24*C$4))^C$6)+C$3</f>
        <v>14.1436143193894</v>
      </c>
      <c r="D24" s="12" t="n">
        <f aca="false">((1+C$6)*C$5*$B24*(C$4*$B24)^(-C$6-1))^2*C$7+((1+C$6)/C$6*(1-(1/($B24*C$4))^C$6))^2*C$8+((1+C$6)*C$5*((C$4*$B24)^(-C$6)/C$6*LN(C$4*$B24)-1/C$6^2*(1-(C$4*$B24)^(-C$6))))^2*C$9</f>
        <v>0.3839411800108</v>
      </c>
      <c r="E24" s="0" t="n">
        <f aca="false">C24-SQRT(D24)</f>
        <v>13.5239844459885</v>
      </c>
      <c r="F24" s="0" t="n">
        <f aca="false">C24+SQRT(D24)</f>
        <v>14.7632441927903</v>
      </c>
      <c r="G24" s="12" t="n">
        <f aca="false">G$5*(1+G$6)/G$6*(1-(1/($B24*G$4))^G$6)+G$3</f>
        <v>7.08997414177595</v>
      </c>
      <c r="H24" s="12" t="n">
        <f aca="false">((1+G$6)*G$5*$B24*(G$4*$B24)^(-G$6-1))^2*G$7+((1+G$6)/G$6*(1-(1/($B24*G$4))^G$6))^2*G$8+((1+G$6)*G$5*((G$4*$B24)^(-G$6)/G$6*LN(G$4*$B24)-1/G$6^2*(1-(G$4*$B24)^(-G$6))))^2*G$9</f>
        <v>0.141835116322756</v>
      </c>
      <c r="I24" s="0" t="n">
        <f aca="false">G24-SQRT(H24)</f>
        <v>6.71336410961701</v>
      </c>
      <c r="J24" s="0" t="n">
        <f aca="false">G24+SQRT(H24)</f>
        <v>7.46658417393488</v>
      </c>
      <c r="K24" s="12" t="n">
        <f aca="false">K$5*(1+K$6)/K$6*(1-(1/($B24*K$4))^K$6)+K$3</f>
        <v>4.39086330937197</v>
      </c>
      <c r="L24" s="12" t="n">
        <f aca="false">((1+K$6)*K$5*$B24*(K$4*$B24)^(-K$6-1))^2*K$7+((1+K$6)/K$6*(1-(1/($B24*K$4))^K$6))^2*K$8+((1+K$6)*K$5*((K$4*$B24)^(-K$6)/K$6*LN(K$4*$B24)-1/K$6^2*(1-(K$4*$B24)^(-K$6))))^2*K$9</f>
        <v>0.0497011605957844</v>
      </c>
      <c r="M24" s="0" t="n">
        <f aca="false">K24-SQRT(L24)</f>
        <v>4.16792573829929</v>
      </c>
      <c r="N24" s="0" t="n">
        <f aca="false">K24+SQRT(L24)</f>
        <v>4.61380088044464</v>
      </c>
      <c r="O24" s="12" t="n">
        <f aca="false">O$5*(1+O$6)/O$6*(1-(1/($B24*O$4))^O$6)+O$3</f>
        <v>2.12977262671797</v>
      </c>
      <c r="P24" s="12" t="n">
        <f aca="false">((1+O$6)*O$5*$B24*(O$4*$B24)^(-O$6-1))^2*O$7+((1+O$6)/O$6*(1-(1/($B24*O$4))^O$6))^2*O$8+((1+O$6)*O$5*((O$4*$B24)^(-O$6)/O$6*LN(O$4*$B24)-1/O$6^2*(1-(O$4*$B24)^(-O$6))))^2*O$9</f>
        <v>0.0119724636053012</v>
      </c>
      <c r="Q24" s="0" t="n">
        <f aca="false">O24-SQRT(P24)</f>
        <v>2.02035387327369</v>
      </c>
      <c r="R24" s="0" t="n">
        <f aca="false">O24+SQRT(P24)</f>
        <v>2.23919138016226</v>
      </c>
      <c r="S24" s="12" t="n">
        <f aca="false">S$5*(1+S$6)/S$6*(1-(1/($B24*S$4))^S$6)+S$3</f>
        <v>1.31776986210259</v>
      </c>
      <c r="T24" s="12" t="n">
        <f aca="false">((1+S$6)*S$5*$B24*(S$4*$B24)^(-S$6-1))^2*S$7+((1+S$6)/S$6*(1-(1/($B24*S$4))^S$6))^2*S$8+((1+S$6)*S$5*((S$4*$B24)^(-S$6)/S$6*LN(S$4*$B24)-1/S$6^2*(1-(S$4*$B24)^(-S$6))))^2*S$9</f>
        <v>0.00432467244406403</v>
      </c>
      <c r="U24" s="0" t="n">
        <f aca="false">S24-SQRT(T24)</f>
        <v>1.25200762032158</v>
      </c>
      <c r="V24" s="0" t="n">
        <f aca="false">S24+SQRT(T24)</f>
        <v>1.3835321038836</v>
      </c>
      <c r="W24" s="12" t="n">
        <f aca="false">W$5*(1+W$6)/W$6*(1-(1/($B24*W$4))^W$6)+W$3</f>
        <v>0.794279909059323</v>
      </c>
      <c r="X24" s="12" t="n">
        <f aca="false">((1+W$6)*W$5*$B24*(W$4*$B24)^(-W$6-1))^2*W$7+((1+W$6)/W$6*(1-(1/($B24*W$4))^W$6))^2*W$8+((1+W$6)*W$5*((W$4*$B24)^(-W$6)/W$6*LN(W$4*$B24)-1/W$6^2*(1-(W$4*$B24)^(-W$6))))^2*W$9</f>
        <v>0.00168293146735803</v>
      </c>
      <c r="Y24" s="0" t="n">
        <f aca="false">W24-SQRT(X24)</f>
        <v>0.753256361341481</v>
      </c>
      <c r="Z24" s="0" t="n">
        <f aca="false">W24+SQRT(X24)</f>
        <v>0.835303456777164</v>
      </c>
      <c r="AA24" s="12" t="n">
        <f aca="false">AA$5*(1+AA$6)/AA$6*(1-(1/($B24*AA$4))^AA$6)+AA$3</f>
        <v>0.535003462747217</v>
      </c>
      <c r="AB24" s="12" t="n">
        <f aca="false">((1+AA$6)*AA$5*$B24*(AA$4*$B24)^(-AA$6-1))^2*AA$7+((1+AA$6)/AA$6*(1-(1/($B24*AA$4))^AA$6))^2*AA$8+((1+AA$6)*AA$5*((AA$4*$B24)^(-AA$6)/AA$6*LN(AA$4*$B24)-1/AA$6^2*(1-(AA$4*$B24)^(-AA$6))))^2*AA$9</f>
        <v>0.00279553288519881</v>
      </c>
      <c r="AC24" s="0" t="n">
        <f aca="false">AA24-SQRT(AB24)</f>
        <v>0.482130663642206</v>
      </c>
      <c r="AD24" s="0" t="n">
        <f aca="false">AA24+SQRT(AB24)</f>
        <v>0.587876261852228</v>
      </c>
      <c r="AE24" s="12" t="n">
        <f aca="false">AE$5*(1+AE$6)/AE$6*(1-(1/($B24*AE$4))^AE$6)+AE$3</f>
        <v>0.319643383455919</v>
      </c>
      <c r="AF24" s="12" t="n">
        <f aca="false">((1+AE$6)*AE$5*$B24*(AE$4*$B24)^(-AE$6-1))^2*AE$7+((1+AE$6)/AE$6*(1-(1/($B24*AE$4))^AE$6))^2*AE$8+((1+AE$6)*AE$5*((AE$4*$B24)^(-AE$6)/AE$6*LN(AE$4*$B24)-1/AE$6^2*(1-(AE$4*$B24)^(-AE$6))))^2*AE$9</f>
        <v>0.00141887655605242</v>
      </c>
      <c r="AG24" s="0" t="n">
        <f aca="false">AE24-SQRT(AF24)</f>
        <v>0.281975405596039</v>
      </c>
      <c r="AH24" s="0" t="n">
        <f aca="false">AE24+SQRT(AF24)</f>
        <v>0.357311361315799</v>
      </c>
      <c r="AI24" s="12" t="n">
        <f aca="false">AI$5*(1+AI$6)/AI$6*(1-(1/($B24*AI$4))^AI$6)+AI$3</f>
        <v>39.6744429032612</v>
      </c>
      <c r="AJ24" s="12" t="n">
        <f aca="false">((1+AI$6)*AI$5*$B24*(AI$4*$B24)^(-AI$6-1))^2*AI$7+((1+AI$6)/AI$6*(1-(1/($B24*AI$4))^AI$6))^2*AI$8+((1+AI$6)*AI$5*((AI$4*$B24)^(-AI$6)/AI$6*LN(AI$4*$B24)-1/AI$6^2*(1-(AI$4*$B24)^(-AI$6))))^2*AI$9</f>
        <v>20.0091141655092</v>
      </c>
      <c r="AK24" s="0" t="n">
        <f aca="false">AI24-SQRT(AJ24)</f>
        <v>35.2012880696445</v>
      </c>
      <c r="AL24" s="0" t="n">
        <f aca="false">AI24+SQRT(AJ24)</f>
        <v>44.147597736878</v>
      </c>
      <c r="AM24" s="12" t="n">
        <f aca="false">AM$5*(1+AM$6)/AM$6*(1-(1/($B24*AM$4))^AM$6)+AM$3</f>
        <v>41.8063289331382</v>
      </c>
      <c r="AN24" s="12" t="n">
        <f aca="false">((1+AM$6)*AM$5*$B24*(AM$4*$B24)^(-AM$6-1))^2*AM$7+((1+AM$6)/AM$6*(1-(1/($B24*AM$4))^AM$6))^2*AM$8+((1+AM$6)*AM$5*((AM$4*$B24)^(-AM$6)/AM$6*LN(AM$4*$B24)-1/AM$6^2*(1-(AM$4*$B24)^(-AM$6))))^2*AM$9</f>
        <v>19.1511867332651</v>
      </c>
      <c r="AO24" s="0" t="n">
        <f aca="false">AM24-SQRT(AN24)</f>
        <v>37.4301220443742</v>
      </c>
      <c r="AP24" s="0" t="n">
        <f aca="false">AM24+SQRT(AN24)</f>
        <v>46.1825358219021</v>
      </c>
      <c r="AQ24" s="12" t="n">
        <f aca="false">AQ$5*(1+AQ$6)/AQ$6*(1-(1/($B24*AQ$4))^AQ$6)+AQ$3</f>
        <v>47.1614337635649</v>
      </c>
      <c r="AR24" s="12" t="n">
        <f aca="false">((1+AQ$6)*AQ$5*$B24*(AQ$4*$B24)^(-AQ$6-1))^2*AQ$7+((1+AQ$6)/AQ$6*(1-(1/($B24*AQ$4))^AQ$6))^2*AQ$8+((1+AQ$6)*AQ$5*((AQ$4*$B24)^(-AQ$6)/AQ$6*LN(AQ$4*$B24)-1/AQ$6^2*(1-(AQ$4*$B24)^(-AQ$6))))^2*AQ$9</f>
        <v>35.9631170670052</v>
      </c>
      <c r="AS24" s="0" t="n">
        <f aca="false">AQ24-SQRT(AR24)</f>
        <v>41.164508128958</v>
      </c>
      <c r="AT24" s="0" t="n">
        <f aca="false">AQ24+SQRT(AR24)</f>
        <v>53.1583593981718</v>
      </c>
      <c r="AU24" s="12" t="n">
        <f aca="false">AU$5*(1+AU$6)/AU$6*(1-(1/($B24*AU$4))^AU$6)+AU$3</f>
        <v>15.7840424816231</v>
      </c>
      <c r="AV24" s="12" t="n">
        <f aca="false">((1+AU$6)*AU$5*$B24*(AU$4*$B24)^(-AU$6-1))^2*AU$7+((1+AU$6)/AU$6*(1-(1/($B24*AU$4))^AU$6))^2*AU$8+((1+AU$6)*AU$5*((AU$4*$B24)^(-AU$6)/AU$6*LN(AU$4*$B24)-1/AU$6^2*(1-(AU$4*$B24)^(-AU$6))))^2*AU$9</f>
        <v>3.39543678210437</v>
      </c>
      <c r="AW24" s="0" t="n">
        <f aca="false">AU24-SQRT(AV24)</f>
        <v>13.9413713818051</v>
      </c>
      <c r="AX24" s="0" t="n">
        <f aca="false">AU24+SQRT(AV24)</f>
        <v>17.6267135814411</v>
      </c>
      <c r="AY24" s="12" t="n">
        <f aca="false">AY$5*(1+AY$6)/AY$6*(1-(1/($B24*AY$4))^AY$6)+AY$3</f>
        <v>35.9386744362644</v>
      </c>
      <c r="AZ24" s="12" t="n">
        <f aca="false">((1+AY$6)*AY$5*$B24*(AY$4*$B24)^(-AY$6-1))^2*AY$7+((1+AY$6)/AY$6*(1-(1/($B24*AY$4))^AY$6))^2*AY$8+((1+AY$6)*AY$5*((AY$4*$B24)^(-AY$6)/AY$6*LN(AY$4*$B24)-1/AY$6^2*(1-(AY$4*$B24)^(-AY$6))))^2*AY$9</f>
        <v>16.4613673030087</v>
      </c>
      <c r="BA24" s="0" t="n">
        <f aca="false">AY24-SQRT(AZ24)</f>
        <v>31.8814133770018</v>
      </c>
      <c r="BB24" s="0" t="n">
        <f aca="false">AY24+SQRT(AZ24)</f>
        <v>39.995935495527</v>
      </c>
      <c r="BC24" s="12" t="n">
        <f aca="false">BC$5*(1+BC$6)/BC$6*(1-(1/($B24*BC$4))^BC$6)+BC$3</f>
        <v>18.1781758213551</v>
      </c>
      <c r="BD24" s="12" t="n">
        <f aca="false">((1+BC$6)*BC$5*$B24*(BC$4*$B24)^(-BC$6-1))^2*BC$7+((1+BC$6)/BC$6*(1-(1/($B24*BC$4))^BC$6))^2*BC$8+((1+BC$6)*BC$5*((BC$4*$B24)^(-BC$6)/BC$6*LN(BC$4*$B24)-1/BC$6^2*(1-(BC$4*$B24)^(-BC$6))))^2*BC$9</f>
        <v>4.83163529699467</v>
      </c>
      <c r="BE24" s="0" t="n">
        <f aca="false">BC24-SQRT(BD24)</f>
        <v>15.9800777123084</v>
      </c>
      <c r="BF24" s="0" t="n">
        <f aca="false">BC24+SQRT(BD24)</f>
        <v>20.3762739304018</v>
      </c>
    </row>
    <row r="25" customFormat="false" ht="12.75" hidden="false" customHeight="false" outlineLevel="0" collapsed="false">
      <c r="A25" s="0" t="n">
        <f aca="false">A24+0.2</f>
        <v>1.5</v>
      </c>
      <c r="B25" s="12" t="n">
        <f aca="false">EXP(A25)</f>
        <v>4.48168907033806</v>
      </c>
      <c r="C25" s="12" t="n">
        <f aca="false">C$5*(1+C$6)/C$6*(1-(1/($B25*C$4))^C$6)+C$3</f>
        <v>14.8745922761889</v>
      </c>
      <c r="D25" s="12" t="n">
        <f aca="false">((1+C$6)*C$5*$B25*(C$4*$B25)^(-C$6-1))^2*C$7+((1+C$6)/C$6*(1-(1/($B25*C$4))^C$6))^2*C$8+((1+C$6)*C$5*((C$4*$B25)^(-C$6)/C$6*LN(C$4*$B25)-1/C$6^2*(1-(C$4*$B25)^(-C$6))))^2*C$9</f>
        <v>0.436243969354778</v>
      </c>
      <c r="E25" s="0" t="n">
        <f aca="false">C25-SQRT(D25)</f>
        <v>14.2141046007893</v>
      </c>
      <c r="F25" s="0" t="n">
        <f aca="false">C25+SQRT(D25)</f>
        <v>15.5350799515885</v>
      </c>
      <c r="G25" s="12" t="n">
        <f aca="false">G$5*(1+G$6)/G$6*(1-(1/($B25*G$4))^G$6)+G$3</f>
        <v>7.49424934066302</v>
      </c>
      <c r="H25" s="12" t="n">
        <f aca="false">((1+G$6)*G$5*$B25*(G$4*$B25)^(-G$6-1))^2*G$7+((1+G$6)/G$6*(1-(1/($B25*G$4))^G$6))^2*G$8+((1+G$6)*G$5*((G$4*$B25)^(-G$6)/G$6*LN(G$4*$B25)-1/G$6^2*(1-(G$4*$B25)^(-G$6))))^2*G$9</f>
        <v>0.161014813317963</v>
      </c>
      <c r="I25" s="0" t="n">
        <f aca="false">G25-SQRT(H25)</f>
        <v>7.09298282908005</v>
      </c>
      <c r="J25" s="0" t="n">
        <f aca="false">G25+SQRT(H25)</f>
        <v>7.89551585224599</v>
      </c>
      <c r="K25" s="12" t="n">
        <f aca="false">K$5*(1+K$6)/K$6*(1-(1/($B25*K$4))^K$6)+K$3</f>
        <v>4.61959904609025</v>
      </c>
      <c r="L25" s="12" t="n">
        <f aca="false">((1+K$6)*K$5*$B25*(K$4*$B25)^(-K$6-1))^2*K$7+((1+K$6)/K$6*(1-(1/($B25*K$4))^K$6))^2*K$8+((1+K$6)*K$5*((K$4*$B25)^(-K$6)/K$6*LN(K$4*$B25)-1/K$6^2*(1-(K$4*$B25)^(-K$6))))^2*K$9</f>
        <v>0.0565321023908827</v>
      </c>
      <c r="M25" s="0" t="n">
        <f aca="false">K25-SQRT(L25)</f>
        <v>4.38183424131275</v>
      </c>
      <c r="N25" s="0" t="n">
        <f aca="false">K25+SQRT(L25)</f>
        <v>4.85736385086775</v>
      </c>
      <c r="O25" s="12" t="n">
        <f aca="false">O$5*(1+O$6)/O$6*(1-(1/($B25*O$4))^O$6)+O$3</f>
        <v>2.22655172466956</v>
      </c>
      <c r="P25" s="12" t="n">
        <f aca="false">((1+O$6)*O$5*$B25*(O$4*$B25)^(-O$6-1))^2*O$7+((1+O$6)/O$6*(1-(1/($B25*O$4))^O$6))^2*O$8+((1+O$6)*O$5*((O$4*$B25)^(-O$6)/O$6*LN(O$4*$B25)-1/O$6^2*(1-(O$4*$B25)^(-O$6))))^2*O$9</f>
        <v>0.0138644871965058</v>
      </c>
      <c r="Q25" s="0" t="n">
        <f aca="false">O25-SQRT(P25)</f>
        <v>2.10880416759721</v>
      </c>
      <c r="R25" s="0" t="n">
        <f aca="false">O25+SQRT(P25)</f>
        <v>2.3442992817419</v>
      </c>
      <c r="S25" s="12" t="n">
        <f aca="false">S$5*(1+S$6)/S$6*(1-(1/($B25*S$4))^S$6)+S$3</f>
        <v>1.38033646378833</v>
      </c>
      <c r="T25" s="12" t="n">
        <f aca="false">((1+S$6)*S$5*$B25*(S$4*$B25)^(-S$6-1))^2*S$7+((1+S$6)/S$6*(1-(1/($B25*S$4))^S$6))^2*S$8+((1+S$6)*S$5*((S$4*$B25)^(-S$6)/S$6*LN(S$4*$B25)-1/S$6^2*(1-(S$4*$B25)^(-S$6))))^2*S$9</f>
        <v>0.00523600145903495</v>
      </c>
      <c r="U25" s="0" t="n">
        <f aca="false">S25-SQRT(T25)</f>
        <v>1.30797624364608</v>
      </c>
      <c r="V25" s="0" t="n">
        <f aca="false">S25+SQRT(T25)</f>
        <v>1.45269668393058</v>
      </c>
      <c r="W25" s="12" t="n">
        <f aca="false">W$5*(1+W$6)/W$6*(1-(1/($B25*W$4))^W$6)+W$3</f>
        <v>0.832100051700928</v>
      </c>
      <c r="X25" s="12" t="n">
        <f aca="false">((1+W$6)*W$5*$B25*(W$4*$B25)^(-W$6-1))^2*W$7+((1+W$6)/W$6*(1-(1/($B25*W$4))^W$6))^2*W$8+((1+W$6)*W$5*((W$4*$B25)^(-W$6)/W$6*LN(W$4*$B25)-1/W$6^2*(1-(W$4*$B25)^(-W$6))))^2*W$9</f>
        <v>0.00206611179595004</v>
      </c>
      <c r="Y25" s="0" t="n">
        <f aca="false">W25-SQRT(X25)</f>
        <v>0.786645549218225</v>
      </c>
      <c r="Z25" s="0" t="n">
        <f aca="false">W25+SQRT(X25)</f>
        <v>0.877554554183631</v>
      </c>
      <c r="AA25" s="12" t="n">
        <f aca="false">AA$5*(1+AA$6)/AA$6*(1-(1/($B25*AA$4))^AA$6)+AA$3</f>
        <v>0.566568575803365</v>
      </c>
      <c r="AB25" s="12" t="n">
        <f aca="false">((1+AA$6)*AA$5*$B25*(AA$4*$B25)^(-AA$6-1))^2*AA$7+((1+AA$6)/AA$6*(1-(1/($B25*AA$4))^AA$6))^2*AA$8+((1+AA$6)*AA$5*((AA$4*$B25)^(-AA$6)/AA$6*LN(AA$4*$B25)-1/AA$6^2*(1-(AA$4*$B25)^(-AA$6))))^2*AA$9</f>
        <v>0.003445381245169</v>
      </c>
      <c r="AC25" s="0" t="n">
        <f aca="false">AA25-SQRT(AB25)</f>
        <v>0.507871205801218</v>
      </c>
      <c r="AD25" s="0" t="n">
        <f aca="false">AA25+SQRT(AB25)</f>
        <v>0.625265945805513</v>
      </c>
      <c r="AE25" s="12" t="n">
        <f aca="false">AE$5*(1+AE$6)/AE$6*(1-(1/($B25*AE$4))^AE$6)+AE$3</f>
        <v>0.336944668614382</v>
      </c>
      <c r="AF25" s="12" t="n">
        <f aca="false">((1+AE$6)*AE$5*$B25*(AE$4*$B25)^(-AE$6-1))^2*AE$7+((1+AE$6)/AE$6*(1-(1/($B25*AE$4))^AE$6))^2*AE$8+((1+AE$6)*AE$5*((AE$4*$B25)^(-AE$6)/AE$6*LN(AE$4*$B25)-1/AE$6^2*(1-(AE$4*$B25)^(-AE$6))))^2*AE$9</f>
        <v>0.00180760308682235</v>
      </c>
      <c r="AG25" s="0" t="n">
        <f aca="false">AE25-SQRT(AF25)</f>
        <v>0.294428752925991</v>
      </c>
      <c r="AH25" s="0" t="n">
        <f aca="false">AE25+SQRT(AF25)</f>
        <v>0.379460584302772</v>
      </c>
      <c r="AI25" s="12" t="n">
        <f aca="false">AI$5*(1+AI$6)/AI$6*(1-(1/($B25*AI$4))^AI$6)+AI$3</f>
        <v>42.0036829486681</v>
      </c>
      <c r="AJ25" s="12" t="n">
        <f aca="false">((1+AI$6)*AI$5*$B25*(AI$4*$B25)^(-AI$6-1))^2*AI$7+((1+AI$6)/AI$6*(1-(1/($B25*AI$4))^AI$6))^2*AI$8+((1+AI$6)*AI$5*((AI$4*$B25)^(-AI$6)/AI$6*LN(AI$4*$B25)-1/AI$6^2*(1-(AI$4*$B25)^(-AI$6))))^2*AI$9</f>
        <v>24.532827186269</v>
      </c>
      <c r="AK25" s="0" t="n">
        <f aca="false">AI25-SQRT(AJ25)</f>
        <v>37.0506205438251</v>
      </c>
      <c r="AL25" s="0" t="n">
        <f aca="false">AI25+SQRT(AJ25)</f>
        <v>46.9567453535111</v>
      </c>
      <c r="AM25" s="12" t="n">
        <f aca="false">AM$5*(1+AM$6)/AM$6*(1-(1/($B25*AM$4))^AM$6)+AM$3</f>
        <v>44.004832969562</v>
      </c>
      <c r="AN25" s="12" t="n">
        <f aca="false">((1+AM$6)*AM$5*$B25*(AM$4*$B25)^(-AM$6-1))^2*AM$7+((1+AM$6)/AM$6*(1-(1/($B25*AM$4))^AM$6))^2*AM$8+((1+AM$6)*AM$5*((AM$4*$B25)^(-AM$6)/AM$6*LN(AM$4*$B25)-1/AM$6^2*(1-(AM$4*$B25)^(-AM$6))))^2*AM$9</f>
        <v>23.9274133755703</v>
      </c>
      <c r="AO25" s="0" t="n">
        <f aca="false">AM25-SQRT(AN25)</f>
        <v>39.1132674353419</v>
      </c>
      <c r="AP25" s="0" t="n">
        <f aca="false">AM25+SQRT(AN25)</f>
        <v>48.8963985037822</v>
      </c>
      <c r="AQ25" s="12" t="n">
        <f aca="false">AQ$5*(1+AQ$6)/AQ$6*(1-(1/($B25*AQ$4))^AQ$6)+AQ$3</f>
        <v>50.3524113736889</v>
      </c>
      <c r="AR25" s="12" t="n">
        <f aca="false">((1+AQ$6)*AQ$5*$B25*(AQ$4*$B25)^(-AQ$6-1))^2*AQ$7+((1+AQ$6)/AQ$6*(1-(1/($B25*AQ$4))^AQ$6))^2*AQ$8+((1+AQ$6)*AQ$5*((AQ$4*$B25)^(-AQ$6)/AQ$6*LN(AQ$4*$B25)-1/AQ$6^2*(1-(AQ$4*$B25)^(-AQ$6))))^2*AQ$9</f>
        <v>44.1669441687641</v>
      </c>
      <c r="AS25" s="0" t="n">
        <f aca="false">AQ25-SQRT(AR25)</f>
        <v>43.7065898165927</v>
      </c>
      <c r="AT25" s="0" t="n">
        <f aca="false">AQ25+SQRT(AR25)</f>
        <v>56.998232930785</v>
      </c>
      <c r="AU25" s="12" t="n">
        <f aca="false">AU$5*(1+AU$6)/AU$6*(1-(1/($B25*AU$4))^AU$6)+AU$3</f>
        <v>16.9243822126145</v>
      </c>
      <c r="AV25" s="12" t="n">
        <f aca="false">((1+AU$6)*AU$5*$B25*(AU$4*$B25)^(-AU$6-1))^2*AU$7+((1+AU$6)/AU$6*(1-(1/($B25*AU$4))^AU$6))^2*AU$8+((1+AU$6)*AU$5*((AU$4*$B25)^(-AU$6)/AU$6*LN(AU$4*$B25)-1/AU$6^2*(1-(AU$4*$B25)^(-AU$6))))^2*AU$9</f>
        <v>4.620905555302</v>
      </c>
      <c r="AW25" s="0" t="n">
        <f aca="false">AU25-SQRT(AV25)</f>
        <v>14.7747530456878</v>
      </c>
      <c r="AX25" s="0" t="n">
        <f aca="false">AU25+SQRT(AV25)</f>
        <v>19.0740113795412</v>
      </c>
      <c r="AY25" s="12" t="n">
        <f aca="false">AY$5*(1+AY$6)/AY$6*(1-(1/($B25*AY$4))^AY$6)+AY$3</f>
        <v>38.2742357731904</v>
      </c>
      <c r="AZ25" s="12" t="n">
        <f aca="false">((1+AY$6)*AY$5*$B25*(AY$4*$B25)^(-AY$6-1))^2*AY$7+((1+AY$6)/AY$6*(1-(1/($B25*AY$4))^AY$6))^2*AY$8+((1+AY$6)*AY$5*((AY$4*$B25)^(-AY$6)/AY$6*LN(AY$4*$B25)-1/AY$6^2*(1-(AY$4*$B25)^(-AY$6))))^2*AY$9</f>
        <v>20.3097065800638</v>
      </c>
      <c r="BA25" s="0" t="n">
        <f aca="false">AY25-SQRT(AZ25)</f>
        <v>33.7676065916331</v>
      </c>
      <c r="BB25" s="0" t="n">
        <f aca="false">AY25+SQRT(AZ25)</f>
        <v>42.7808649547477</v>
      </c>
      <c r="BC25" s="12" t="n">
        <f aca="false">BC$5*(1+BC$6)/BC$6*(1-(1/($B25*BC$4))^BC$6)+BC$3</f>
        <v>19.3551033088093</v>
      </c>
      <c r="BD25" s="12" t="n">
        <f aca="false">((1+BC$6)*BC$5*$B25*(BC$4*$B25)^(-BC$6-1))^2*BC$7+((1+BC$6)/BC$6*(1-(1/($B25*BC$4))^BC$6))^2*BC$8+((1+BC$6)*BC$5*((BC$4*$B25)^(-BC$6)/BC$6*LN(BC$4*$B25)-1/BC$6^2*(1-(BC$4*$B25)^(-BC$6))))^2*BC$9</f>
        <v>6.54266646369675</v>
      </c>
      <c r="BE25" s="0" t="n">
        <f aca="false">BC25-SQRT(BD25)</f>
        <v>16.7972396565212</v>
      </c>
      <c r="BF25" s="0" t="n">
        <f aca="false">BC25+SQRT(BD25)</f>
        <v>21.9129669610974</v>
      </c>
    </row>
    <row r="26" customFormat="false" ht="12.75" hidden="false" customHeight="false" outlineLevel="0" collapsed="false">
      <c r="A26" s="0" t="n">
        <f aca="false">A25+0.2</f>
        <v>1.7</v>
      </c>
      <c r="B26" s="12" t="n">
        <f aca="false">EXP(A26)</f>
        <v>5.4739473917272</v>
      </c>
      <c r="C26" s="12" t="n">
        <f aca="false">C$5*(1+C$6)/C$6*(1-(1/($B26*C$4))^C$6)+C$3</f>
        <v>15.6146930851258</v>
      </c>
      <c r="D26" s="12" t="n">
        <f aca="false">((1+C$6)*C$5*$B26*(C$4*$B26)^(-C$6-1))^2*C$7+((1+C$6)/C$6*(1-(1/($B26*C$4))^C$6))^2*C$8+((1+C$6)*C$5*((C$4*$B26)^(-C$6)/C$6*LN(C$4*$B26)-1/C$6^2*(1-(C$4*$B26)^(-C$6))))^2*C$9</f>
        <v>0.499447724061484</v>
      </c>
      <c r="E26" s="0" t="n">
        <f aca="false">C26-SQRT(D26)</f>
        <v>14.907976929897</v>
      </c>
      <c r="F26" s="0" t="n">
        <f aca="false">C26+SQRT(D26)</f>
        <v>16.3214092403547</v>
      </c>
      <c r="G26" s="12" t="n">
        <f aca="false">G$5*(1+G$6)/G$6*(1-(1/($B26*G$4))^G$6)+G$3</f>
        <v>7.91209969078473</v>
      </c>
      <c r="H26" s="12" t="n">
        <f aca="false">((1+G$6)*G$5*$B26*(G$4*$B26)^(-G$6-1))^2*G$7+((1+G$6)/G$6*(1-(1/($B26*G$4))^G$6))^2*G$8+((1+G$6)*G$5*((G$4*$B26)^(-G$6)/G$6*LN(G$4*$B26)-1/G$6^2*(1-(G$4*$B26)^(-G$6))))^2*G$9</f>
        <v>0.183929616623125</v>
      </c>
      <c r="I26" s="0" t="n">
        <f aca="false">G26-SQRT(H26)</f>
        <v>7.48322952788794</v>
      </c>
      <c r="J26" s="0" t="n">
        <f aca="false">G26+SQRT(H26)</f>
        <v>8.34096985368153</v>
      </c>
      <c r="K26" s="12" t="n">
        <f aca="false">K$5*(1+K$6)/K$6*(1-(1/($B26*K$4))^K$6)+K$3</f>
        <v>4.85456321286528</v>
      </c>
      <c r="L26" s="12" t="n">
        <f aca="false">((1+K$6)*K$5*$B26*(K$4*$B26)^(-K$6-1))^2*K$7+((1+K$6)/K$6*(1-(1/($B26*K$4))^K$6))^2*K$8+((1+K$6)*K$5*((K$4*$B26)^(-K$6)/K$6*LN(K$4*$B26)-1/K$6^2*(1-(K$4*$B26)^(-K$6))))^2*K$9</f>
        <v>0.0647506157029478</v>
      </c>
      <c r="M26" s="0" t="n">
        <f aca="false">K26-SQRT(L26)</f>
        <v>4.60010179004652</v>
      </c>
      <c r="N26" s="0" t="n">
        <f aca="false">K26+SQRT(L26)</f>
        <v>5.10902463568404</v>
      </c>
      <c r="O26" s="12" t="n">
        <f aca="false">O$5*(1+O$6)/O$6*(1-(1/($B26*O$4))^O$6)+O$3</f>
        <v>2.32490382314359</v>
      </c>
      <c r="P26" s="12" t="n">
        <f aca="false">((1+O$6)*O$5*$B26*(O$4*$B26)^(-O$6-1))^2*O$7+((1+O$6)/O$6*(1-(1/($B26*O$4))^O$6))^2*O$8+((1+O$6)*O$5*((O$4*$B26)^(-O$6)/O$6*LN(O$4*$B26)-1/O$6^2*(1-(O$4*$B26)^(-O$6))))^2*O$9</f>
        <v>0.0161402159968833</v>
      </c>
      <c r="Q26" s="0" t="n">
        <f aca="false">O26-SQRT(P26)</f>
        <v>2.19785967334958</v>
      </c>
      <c r="R26" s="0" t="n">
        <f aca="false">O26+SQRT(P26)</f>
        <v>2.45194797293761</v>
      </c>
      <c r="S26" s="12" t="n">
        <f aca="false">S$5*(1+S$6)/S$6*(1-(1/($B26*S$4))^S$6)+S$3</f>
        <v>1.44487276831282</v>
      </c>
      <c r="T26" s="12" t="n">
        <f aca="false">((1+S$6)*S$5*$B26*(S$4*$B26)^(-S$6-1))^2*S$7+((1+S$6)/S$6*(1-(1/($B26*S$4))^S$6))^2*S$8+((1+S$6)*S$5*((S$4*$B26)^(-S$6)/S$6*LN(S$4*$B26)-1/S$6^2*(1-(S$4*$B26)^(-S$6))))^2*S$9</f>
        <v>0.00635095648341467</v>
      </c>
      <c r="U26" s="0" t="n">
        <f aca="false">S26-SQRT(T26)</f>
        <v>1.36517987977554</v>
      </c>
      <c r="V26" s="0" t="n">
        <f aca="false">S26+SQRT(T26)</f>
        <v>1.5245656568501</v>
      </c>
      <c r="W26" s="12" t="n">
        <f aca="false">W$5*(1+W$6)/W$6*(1-(1/($B26*W$4))^W$6)+W$3</f>
        <v>0.870950029542573</v>
      </c>
      <c r="X26" s="12" t="n">
        <f aca="false">((1+W$6)*W$5*$B26*(W$4*$B26)^(-W$6-1))^2*W$7+((1+W$6)/W$6*(1-(1/($B26*W$4))^W$6))^2*W$8+((1+W$6)*W$5*((W$4*$B26)^(-W$6)/W$6*LN(W$4*$B26)-1/W$6^2*(1-(W$4*$B26)^(-W$6))))^2*W$9</f>
        <v>0.00253700475368096</v>
      </c>
      <c r="Y26" s="0" t="n">
        <f aca="false">W26-SQRT(X26)</f>
        <v>0.820581341315849</v>
      </c>
      <c r="Z26" s="0" t="n">
        <f aca="false">W26+SQRT(X26)</f>
        <v>0.921318717769297</v>
      </c>
      <c r="AA26" s="12" t="n">
        <f aca="false">AA$5*(1+AA$6)/AA$6*(1-(1/($B26*AA$4))^AA$6)+AA$3</f>
        <v>0.599215548357674</v>
      </c>
      <c r="AB26" s="12" t="n">
        <f aca="false">((1+AA$6)*AA$5*$B26*(AA$4*$B26)^(-AA$6-1))^2*AA$7+((1+AA$6)/AA$6*(1-(1/($B26*AA$4))^AA$6))^2*AA$8+((1+AA$6)*AA$5*((AA$4*$B26)^(-AA$6)/AA$6*LN(AA$4*$B26)-1/AA$6^2*(1-(AA$4*$B26)^(-AA$6))))^2*AA$9</f>
        <v>0.00421348024547082</v>
      </c>
      <c r="AC26" s="0" t="n">
        <f aca="false">AA26-SQRT(AB26)</f>
        <v>0.534304222339244</v>
      </c>
      <c r="AD26" s="0" t="n">
        <f aca="false">AA26+SQRT(AB26)</f>
        <v>0.664126874376103</v>
      </c>
      <c r="AE26" s="12" t="n">
        <f aca="false">AE$5*(1+AE$6)/AE$6*(1-(1/($B26*AE$4))^AE$6)+AE$3</f>
        <v>0.354616870791264</v>
      </c>
      <c r="AF26" s="12" t="n">
        <f aca="false">((1+AE$6)*AE$5*$B26*(AE$4*$B26)^(-AE$6-1))^2*AE$7+((1+AE$6)/AE$6*(1-(1/($B26*AE$4))^AE$6))^2*AE$8+((1+AE$6)*AE$5*((AE$4*$B26)^(-AE$6)/AE$6*LN(AE$4*$B26)-1/AE$6^2*(1-(AE$4*$B26)^(-AE$6))))^2*AE$9</f>
        <v>0.00228590618520094</v>
      </c>
      <c r="AG26" s="0" t="n">
        <f aca="false">AE26-SQRT(AF26)</f>
        <v>0.30680571952714</v>
      </c>
      <c r="AH26" s="0" t="n">
        <f aca="false">AE26+SQRT(AF26)</f>
        <v>0.402428022055388</v>
      </c>
      <c r="AI26" s="12" t="n">
        <f aca="false">AI$5*(1+AI$6)/AI$6*(1-(1/($B26*AI$4))^AI$6)+AI$3</f>
        <v>44.4095130362834</v>
      </c>
      <c r="AJ26" s="12" t="n">
        <f aca="false">((1+AI$6)*AI$5*$B26*(AI$4*$B26)^(-AI$6-1))^2*AI$7+((1+AI$6)/AI$6*(1-(1/($B26*AI$4))^AI$6))^2*AI$8+((1+AI$6)*AI$5*((AI$4*$B26)^(-AI$6)/AI$6*LN(AI$4*$B26)-1/AI$6^2*(1-(AI$4*$B26)^(-AI$6))))^2*AI$9</f>
        <v>29.8290505764172</v>
      </c>
      <c r="AK26" s="0" t="n">
        <f aca="false">AI26-SQRT(AJ26)</f>
        <v>38.9479152319392</v>
      </c>
      <c r="AL26" s="0" t="n">
        <f aca="false">AI26+SQRT(AJ26)</f>
        <v>49.8711108406276</v>
      </c>
      <c r="AM26" s="12" t="n">
        <f aca="false">AM$5*(1+AM$6)/AM$6*(1-(1/($B26*AM$4))^AM$6)+AM$3</f>
        <v>46.237421662394</v>
      </c>
      <c r="AN26" s="12" t="n">
        <f aca="false">((1+AM$6)*AM$5*$B26*(AM$4*$B26)^(-AM$6-1))^2*AM$7+((1+AM$6)/AM$6*(1-(1/($B26*AM$4))^AM$6))^2*AM$8+((1+AM$6)*AM$5*((AM$4*$B26)^(-AM$6)/AM$6*LN(AM$4*$B26)-1/AM$6^2*(1-(AM$4*$B26)^(-AM$6))))^2*AM$9</f>
        <v>29.6839473753037</v>
      </c>
      <c r="AO26" s="0" t="n">
        <f aca="false">AM26-SQRT(AN26)</f>
        <v>40.7891240039227</v>
      </c>
      <c r="AP26" s="0" t="n">
        <f aca="false">AM26+SQRT(AN26)</f>
        <v>51.6857193208652</v>
      </c>
      <c r="AQ26" s="12" t="n">
        <f aca="false">AQ$5*(1+AQ$6)/AQ$6*(1-(1/($B26*AQ$4))^AQ$6)+AQ$3</f>
        <v>53.6257010469285</v>
      </c>
      <c r="AR26" s="12" t="n">
        <f aca="false">((1+AQ$6)*AQ$5*$B26*(AQ$4*$B26)^(-AQ$6-1))^2*AQ$7+((1+AQ$6)/AQ$6*(1-(1/($B26*AQ$4))^AQ$6))^2*AQ$8+((1+AQ$6)*AQ$5*((AQ$4*$B26)^(-AQ$6)/AQ$6*LN(AQ$4*$B26)-1/AQ$6^2*(1-(AQ$4*$B26)^(-AQ$6))))^2*AQ$9</f>
        <v>53.7890914046183</v>
      </c>
      <c r="AS26" s="0" t="n">
        <f aca="false">AQ26-SQRT(AR26)</f>
        <v>46.2915963705131</v>
      </c>
      <c r="AT26" s="0" t="n">
        <f aca="false">AQ26+SQRT(AR26)</f>
        <v>60.9598057233439</v>
      </c>
      <c r="AU26" s="12" t="n">
        <f aca="false">AU$5*(1+AU$6)/AU$6*(1-(1/($B26*AU$4))^AU$6)+AU$3</f>
        <v>18.1092871797357</v>
      </c>
      <c r="AV26" s="12" t="n">
        <f aca="false">((1+AU$6)*AU$5*$B26*(AU$4*$B26)^(-AU$6-1))^2*AU$7+((1+AU$6)/AU$6*(1-(1/($B26*AU$4))^AU$6))^2*AU$8+((1+AU$6)*AU$5*((AU$4*$B26)^(-AU$6)/AU$6*LN(AU$4*$B26)-1/AU$6^2*(1-(AU$4*$B26)^(-AU$6))))^2*AU$9</f>
        <v>6.24993300579678</v>
      </c>
      <c r="AW26" s="0" t="n">
        <f aca="false">AU26-SQRT(AV26)</f>
        <v>15.6093005786122</v>
      </c>
      <c r="AX26" s="0" t="n">
        <f aca="false">AU26+SQRT(AV26)</f>
        <v>20.6092737808591</v>
      </c>
      <c r="AY26" s="12" t="n">
        <f aca="false">AY$5*(1+AY$6)/AY$6*(1-(1/($B26*AY$4))^AY$6)+AY$3</f>
        <v>40.7089498427662</v>
      </c>
      <c r="AZ26" s="12" t="n">
        <f aca="false">((1+AY$6)*AY$5*$B26*(AY$4*$B26)^(-AY$6-1))^2*AY$7+((1+AY$6)/AY$6*(1-(1/($B26*AY$4))^AY$6))^2*AY$8+((1+AY$6)*AY$5*((AY$4*$B26)^(-AY$6)/AY$6*LN(AY$4*$B26)-1/AY$6^2*(1-(AY$4*$B26)^(-AY$6))))^2*AY$9</f>
        <v>24.8713233494549</v>
      </c>
      <c r="BA26" s="0" t="n">
        <f aca="false">AY26-SQRT(AZ26)</f>
        <v>35.7218341082504</v>
      </c>
      <c r="BB26" s="0" t="n">
        <f aca="false">AY26+SQRT(AZ26)</f>
        <v>45.696065577282</v>
      </c>
      <c r="BC26" s="12" t="n">
        <f aca="false">BC$5*(1+BC$6)/BC$6*(1-(1/($B26*BC$4))^BC$6)+BC$3</f>
        <v>20.564918652999</v>
      </c>
      <c r="BD26" s="12" t="n">
        <f aca="false">((1+BC$6)*BC$5*$B26*(BC$4*$B26)^(-BC$6-1))^2*BC$7+((1+BC$6)/BC$6*(1-(1/($B26*BC$4))^BC$6))^2*BC$8+((1+BC$6)*BC$5*((BC$4*$B26)^(-BC$6)/BC$6*LN(BC$4*$B26)-1/BC$6^2*(1-(BC$4*$B26)^(-BC$6))))^2*BC$9</f>
        <v>8.79115448382999</v>
      </c>
      <c r="BE26" s="0" t="n">
        <f aca="false">BC26-SQRT(BD26)</f>
        <v>17.5999305444512</v>
      </c>
      <c r="BF26" s="0" t="n">
        <f aca="false">BC26+SQRT(BD26)</f>
        <v>23.5299067615468</v>
      </c>
    </row>
    <row r="27" customFormat="false" ht="12.75" hidden="false" customHeight="false" outlineLevel="0" collapsed="false">
      <c r="A27" s="0" t="n">
        <f aca="false">A26+0.2</f>
        <v>1.9</v>
      </c>
      <c r="B27" s="12" t="n">
        <f aca="false">EXP(A27)</f>
        <v>6.68589444227927</v>
      </c>
      <c r="C27" s="12" t="n">
        <f aca="false">C$5*(1+C$6)/C$6*(1-(1/($B27*C$4))^C$6)+C$3</f>
        <v>16.3640306024806</v>
      </c>
      <c r="D27" s="12" t="n">
        <f aca="false">((1+C$6)*C$5*$B27*(C$4*$B27)^(-C$6-1))^2*C$7+((1+C$6)/C$6*(1-(1/($B27*C$4))^C$6))^2*C$8+((1+C$6)*C$5*((C$4*$B27)^(-C$6)/C$6*LN(C$4*$B27)-1/C$6^2*(1-(C$4*$B27)^(-C$6))))^2*C$9</f>
        <v>0.57539613763903</v>
      </c>
      <c r="E27" s="0" t="n">
        <f aca="false">C27-SQRT(D27)</f>
        <v>15.6054818976244</v>
      </c>
      <c r="F27" s="0" t="n">
        <f aca="false">C27+SQRT(D27)</f>
        <v>17.1225793073368</v>
      </c>
      <c r="G27" s="12" t="n">
        <f aca="false">G$5*(1+G$6)/G$6*(1-(1/($B27*G$4))^G$6)+G$3</f>
        <v>8.34398103195404</v>
      </c>
      <c r="H27" s="12" t="n">
        <f aca="false">((1+G$6)*G$5*$B27*(G$4*$B27)^(-G$6-1))^2*G$7+((1+G$6)/G$6*(1-(1/($B27*G$4))^G$6))^2*G$8+((1+G$6)*G$5*((G$4*$B27)^(-G$6)/G$6*LN(G$4*$B27)-1/G$6^2*(1-(G$4*$B27)^(-G$6))))^2*G$9</f>
        <v>0.211328233905037</v>
      </c>
      <c r="I27" s="0" t="n">
        <f aca="false">G27-SQRT(H27)</f>
        <v>7.88427652479206</v>
      </c>
      <c r="J27" s="0" t="n">
        <f aca="false">G27+SQRT(H27)</f>
        <v>8.80368553911602</v>
      </c>
      <c r="K27" s="12" t="n">
        <f aca="false">K$5*(1+K$6)/K$6*(1-(1/($B27*K$4))^K$6)+K$3</f>
        <v>5.09592540864793</v>
      </c>
      <c r="L27" s="12" t="n">
        <f aca="false">((1+K$6)*K$5*$B27*(K$4*$B27)^(-K$6-1))^2*K$7+((1+K$6)/K$6*(1-(1/($B27*K$4))^K$6))^2*K$8+((1+K$6)*K$5*((K$4*$B27)^(-K$6)/K$6*LN(K$4*$B27)-1/K$6^2*(1-(K$4*$B27)^(-K$6))))^2*K$9</f>
        <v>0.0746273908875021</v>
      </c>
      <c r="M27" s="0" t="n">
        <f aca="false">K27-SQRT(L27)</f>
        <v>4.82274526499268</v>
      </c>
      <c r="N27" s="0" t="n">
        <f aca="false">K27+SQRT(L27)</f>
        <v>5.36910555230318</v>
      </c>
      <c r="O27" s="12" t="n">
        <f aca="false">O$5*(1+O$6)/O$6*(1-(1/($B27*O$4))^O$6)+O$3</f>
        <v>2.42485448892771</v>
      </c>
      <c r="P27" s="12" t="n">
        <f aca="false">((1+O$6)*O$5*$B27*(O$4*$B27)^(-O$6-1))^2*O$7+((1+O$6)/O$6*(1-(1/($B27*O$4))^O$6))^2*O$8+((1+O$6)*O$5*((O$4*$B27)^(-O$6)/O$6*LN(O$4*$B27)-1/O$6^2*(1-(O$4*$B27)^(-O$6))))^2*O$9</f>
        <v>0.018865115053028</v>
      </c>
      <c r="Q27" s="0" t="n">
        <f aca="false">O27-SQRT(P27)</f>
        <v>2.2875041520041</v>
      </c>
      <c r="R27" s="0" t="n">
        <f aca="false">O27+SQRT(P27)</f>
        <v>2.56220482585131</v>
      </c>
      <c r="S27" s="12" t="n">
        <f aca="false">S$5*(1+S$6)/S$6*(1-(1/($B27*S$4))^S$6)+S$3</f>
        <v>1.51144078526535</v>
      </c>
      <c r="T27" s="12" t="n">
        <f aca="false">((1+S$6)*S$5*$B27*(S$4*$B27)^(-S$6-1))^2*S$7+((1+S$6)/S$6*(1-(1/($B27*S$4))^S$6))^2*S$8+((1+S$6)*S$5*((S$4*$B27)^(-S$6)/S$6*LN(S$4*$B27)-1/S$6^2*(1-(S$4*$B27)^(-S$6))))^2*S$9</f>
        <v>0.00771013628394298</v>
      </c>
      <c r="U27" s="0" t="n">
        <f aca="false">S27-SQRT(T27)</f>
        <v>1.42363340354864</v>
      </c>
      <c r="V27" s="0" t="n">
        <f aca="false">S27+SQRT(T27)</f>
        <v>1.59924816698205</v>
      </c>
      <c r="W27" s="12" t="n">
        <f aca="false">W$5*(1+W$6)/W$6*(1-(1/($B27*W$4))^W$6)+W$3</f>
        <v>0.910857884798412</v>
      </c>
      <c r="X27" s="12" t="n">
        <f aca="false">((1+W$6)*W$5*$B27*(W$4*$B27)^(-W$6-1))^2*W$7+((1+W$6)/W$6*(1-(1/($B27*W$4))^W$6))^2*W$8+((1+W$6)*W$5*((W$4*$B27)^(-W$6)/W$6*LN(W$4*$B27)-1/W$6^2*(1-(W$4*$B27)^(-W$6))))^2*W$9</f>
        <v>0.00311289624568871</v>
      </c>
      <c r="Y27" s="0" t="n">
        <f aca="false">W27-SQRT(X27)</f>
        <v>0.855064549661599</v>
      </c>
      <c r="Z27" s="0" t="n">
        <f aca="false">W27+SQRT(X27)</f>
        <v>0.966651219935224</v>
      </c>
      <c r="AA27" s="12" t="n">
        <f aca="false">AA$5*(1+AA$6)/AA$6*(1-(1/($B27*AA$4))^AA$6)+AA$3</f>
        <v>0.632981459953361</v>
      </c>
      <c r="AB27" s="12" t="n">
        <f aca="false">((1+AA$6)*AA$5*$B27*(AA$4*$B27)^(-AA$6-1))^2*AA$7+((1+AA$6)/AA$6*(1-(1/($B27*AA$4))^AA$6))^2*AA$8+((1+AA$6)*AA$5*((AA$4*$B27)^(-AA$6)/AA$6*LN(AA$4*$B27)-1/AA$6^2*(1-(AA$4*$B27)^(-AA$6))))^2*AA$9</f>
        <v>0.00511756603203564</v>
      </c>
      <c r="AC27" s="0" t="n">
        <f aca="false">AA27-SQRT(AB27)</f>
        <v>0.561444294563365</v>
      </c>
      <c r="AD27" s="0" t="n">
        <f aca="false">AA27+SQRT(AB27)</f>
        <v>0.704518625343357</v>
      </c>
      <c r="AE27" s="12" t="n">
        <f aca="false">AE$5*(1+AE$6)/AE$6*(1-(1/($B27*AE$4))^AE$6)+AE$3</f>
        <v>0.372667941964311</v>
      </c>
      <c r="AF27" s="12" t="n">
        <f aca="false">((1+AE$6)*AE$5*$B27*(AE$4*$B27)^(-AE$6-1))^2*AE$7+((1+AE$6)/AE$6*(1-(1/($B27*AE$4))^AE$6))^2*AE$8+((1+AE$6)*AE$5*((AE$4*$B27)^(-AE$6)/AE$6*LN(AE$4*$B27)-1/AE$6^2*(1-(AE$4*$B27)^(-AE$6))))^2*AE$9</f>
        <v>0.00287045509685806</v>
      </c>
      <c r="AG27" s="0" t="n">
        <f aca="false">AE27-SQRT(AF27)</f>
        <v>0.319091313693599</v>
      </c>
      <c r="AH27" s="0" t="n">
        <f aca="false">AE27+SQRT(AF27)</f>
        <v>0.426244570235023</v>
      </c>
      <c r="AI27" s="12" t="n">
        <f aca="false">AI$5*(1+AI$6)/AI$6*(1-(1/($B27*AI$4))^AI$6)+AI$3</f>
        <v>46.8944515989227</v>
      </c>
      <c r="AJ27" s="12" t="n">
        <f aca="false">((1+AI$6)*AI$5*$B27*(AI$4*$B27)^(-AI$6-1))^2*AI$7+((1+AI$6)/AI$6*(1-(1/($B27*AI$4))^AI$6))^2*AI$8+((1+AI$6)*AI$5*((AI$4*$B27)^(-AI$6)/AI$6*LN(AI$4*$B27)-1/AI$6^2*(1-(AI$4*$B27)^(-AI$6))))^2*AI$9</f>
        <v>36.0070453525723</v>
      </c>
      <c r="AK27" s="0" t="n">
        <f aca="false">AI27-SQRT(AJ27)</f>
        <v>40.8938645149306</v>
      </c>
      <c r="AL27" s="0" t="n">
        <f aca="false">AI27+SQRT(AJ27)</f>
        <v>52.8950386829148</v>
      </c>
      <c r="AM27" s="12" t="n">
        <f aca="false">AM$5*(1+AM$6)/AM$6*(1-(1/($B27*AM$4))^AM$6)+AM$3</f>
        <v>48.5046234454158</v>
      </c>
      <c r="AN27" s="12" t="n">
        <f aca="false">((1+AM$6)*AM$5*$B27*(AM$4*$B27)^(-AM$6-1))^2*AM$7+((1+AM$6)/AM$6*(1-(1/($B27*AM$4))^AM$6))^2*AM$8+((1+AM$6)*AM$5*((AM$4*$B27)^(-AM$6)/AM$6*LN(AM$4*$B27)-1/AM$6^2*(1-(AM$4*$B27)^(-AM$6))))^2*AM$9</f>
        <v>36.5810330307981</v>
      </c>
      <c r="AO27" s="0" t="n">
        <f aca="false">AM27-SQRT(AN27)</f>
        <v>42.4563978353051</v>
      </c>
      <c r="AP27" s="0" t="n">
        <f aca="false">AM27+SQRT(AN27)</f>
        <v>54.5528490555264</v>
      </c>
      <c r="AQ27" s="12" t="n">
        <f aca="false">AQ$5*(1+AQ$6)/AQ$6*(1-(1/($B27*AQ$4))^AQ$6)+AQ$3</f>
        <v>56.9834260434761</v>
      </c>
      <c r="AR27" s="12" t="n">
        <f aca="false">((1+AQ$6)*AQ$5*$B27*(AQ$4*$B27)^(-AQ$6-1))^2*AQ$7+((1+AQ$6)/AQ$6*(1-(1/($B27*AQ$4))^AQ$6))^2*AQ$8+((1+AQ$6)*AQ$5*((AQ$4*$B27)^(-AQ$6)/AQ$6*LN(AQ$4*$B27)-1/AQ$6^2*(1-(AQ$4*$B27)^(-AQ$6))))^2*AQ$9</f>
        <v>65.027984579427</v>
      </c>
      <c r="AS27" s="0" t="n">
        <f aca="false">AQ27-SQRT(AR27)</f>
        <v>48.9194329519968</v>
      </c>
      <c r="AT27" s="0" t="n">
        <f aca="false">AQ27+SQRT(AR27)</f>
        <v>65.0474191349555</v>
      </c>
      <c r="AU27" s="12" t="n">
        <f aca="false">AU$5*(1+AU$6)/AU$6*(1-(1/($B27*AU$4))^AU$6)+AU$3</f>
        <v>19.3404990220943</v>
      </c>
      <c r="AV27" s="12" t="n">
        <f aca="false">((1+AU$6)*AU$5*$B27*(AU$4*$B27)^(-AU$6-1))^2*AU$7+((1+AU$6)/AU$6*(1-(1/($B27*AU$4))^AU$6))^2*AU$8+((1+AU$6)*AU$5*((AU$4*$B27)^(-AU$6)/AU$6*LN(AU$4*$B27)-1/AU$6^2*(1-(AU$4*$B27)^(-AU$6))))^2*AU$9</f>
        <v>8.38695632203288</v>
      </c>
      <c r="AW27" s="0" t="n">
        <f aca="false">AU27-SQRT(AV27)</f>
        <v>16.4444747953253</v>
      </c>
      <c r="AX27" s="0" t="n">
        <f aca="false">AU27+SQRT(AV27)</f>
        <v>22.2365232488632</v>
      </c>
      <c r="AY27" s="12" t="n">
        <f aca="false">AY$5*(1+AY$6)/AY$6*(1-(1/($B27*AY$4))^AY$6)+AY$3</f>
        <v>43.2470260246541</v>
      </c>
      <c r="AZ27" s="12" t="n">
        <f aca="false">((1+AY$6)*AY$5*$B27*(AY$4*$B27)^(-AY$6-1))^2*AY$7+((1+AY$6)/AY$6*(1-(1/($B27*AY$4))^AY$6))^2*AY$8+((1+AY$6)*AY$5*((AY$4*$B27)^(-AY$6)/AY$6*LN(AY$4*$B27)-1/AY$6^2*(1-(AY$4*$B27)^(-AY$6))))^2*AY$9</f>
        <v>30.2595426521494</v>
      </c>
      <c r="BA27" s="0" t="n">
        <f aca="false">AY27-SQRT(AZ27)</f>
        <v>37.746158579228</v>
      </c>
      <c r="BB27" s="0" t="n">
        <f aca="false">AY27+SQRT(AZ27)</f>
        <v>48.7478934700803</v>
      </c>
      <c r="BC27" s="12" t="n">
        <f aca="false">BC$5*(1+BC$6)/BC$6*(1-(1/($B27*BC$4))^BC$6)+BC$3</f>
        <v>21.8085408664652</v>
      </c>
      <c r="BD27" s="12" t="n">
        <f aca="false">((1+BC$6)*BC$5*$B27*(BC$4*$B27)^(-BC$6-1))^2*BC$7+((1+BC$6)/BC$6*(1-(1/($B27*BC$4))^BC$6))^2*BC$8+((1+BC$6)*BC$5*((BC$4*$B27)^(-BC$6)/BC$6*LN(BC$4*$B27)-1/BC$6^2*(1-(BC$4*$B27)^(-BC$6))))^2*BC$9</f>
        <v>11.702913585568</v>
      </c>
      <c r="BE27" s="0" t="n">
        <f aca="false">BC27-SQRT(BD27)</f>
        <v>18.3875887204146</v>
      </c>
      <c r="BF27" s="0" t="n">
        <f aca="false">BC27+SQRT(BD27)</f>
        <v>25.2294930125157</v>
      </c>
    </row>
    <row r="28" customFormat="false" ht="12.75" hidden="false" customHeight="false" outlineLevel="0" collapsed="false">
      <c r="A28" s="0" t="n">
        <f aca="false">A27+0.2</f>
        <v>2.1</v>
      </c>
      <c r="B28" s="12" t="n">
        <f aca="false">EXP(A28)</f>
        <v>8.16616991256765</v>
      </c>
      <c r="C28" s="12" t="n">
        <f aca="false">C$5*(1+C$6)/C$6*(1-(1/($B28*C$4))^C$6)+C$3</f>
        <v>17.1227201054983</v>
      </c>
      <c r="D28" s="12" t="n">
        <f aca="false">((1+C$6)*C$5*$B28*(C$4*$B28)^(-C$6-1))^2*C$7+((1+C$6)/C$6*(1-(1/($B28*C$4))^C$6))^2*C$8+((1+C$6)*C$5*((C$4*$B28)^(-C$6)/C$6*LN(C$4*$B28)-1/C$6^2*(1-(C$4*$B28)^(-C$6))))^2*C$9</f>
        <v>0.666141742526359</v>
      </c>
      <c r="E28" s="0" t="n">
        <f aca="false">C28-SQRT(D28)</f>
        <v>16.306545036946</v>
      </c>
      <c r="F28" s="0" t="n">
        <f aca="false">C28+SQRT(D28)</f>
        <v>17.9388951740506</v>
      </c>
      <c r="G28" s="12" t="n">
        <f aca="false">G$5*(1+G$6)/G$6*(1-(1/($B28*G$4))^G$6)+G$3</f>
        <v>8.79036451062259</v>
      </c>
      <c r="H28" s="12" t="n">
        <f aca="false">((1+G$6)*G$5*$B28*(G$4*$B28)^(-G$6-1))^2*G$7+((1+G$6)/G$6*(1-(1/($B28*G$4))^G$6))^2*G$8+((1+G$6)*G$5*((G$4*$B28)^(-G$6)/G$6*LN(G$4*$B28)-1/G$6^2*(1-(G$4*$B28)^(-G$6))))^2*G$9</f>
        <v>0.244086212433019</v>
      </c>
      <c r="I28" s="0" t="n">
        <f aca="false">G28-SQRT(H28)</f>
        <v>8.29631369093597</v>
      </c>
      <c r="J28" s="0" t="n">
        <f aca="false">G28+SQRT(H28)</f>
        <v>9.2844153303092</v>
      </c>
      <c r="K28" s="12" t="n">
        <f aca="false">K$5*(1+K$6)/K$6*(1-(1/($B28*K$4))^K$6)+K$3</f>
        <v>5.34385985053582</v>
      </c>
      <c r="L28" s="12" t="n">
        <f aca="false">((1+K$6)*K$5*$B28*(K$4*$B28)^(-K$6-1))^2*K$7+((1+K$6)/K$6*(1-(1/($B28*K$4))^K$6))^2*K$8+((1+K$6)*K$5*((K$4*$B28)^(-K$6)/K$6*LN(K$4*$B28)-1/K$6^2*(1-(K$4*$B28)^(-K$6))))^2*K$9</f>
        <v>0.0864749995197141</v>
      </c>
      <c r="M28" s="0" t="n">
        <f aca="false">K28-SQRT(L28)</f>
        <v>5.04979353230179</v>
      </c>
      <c r="N28" s="0" t="n">
        <f aca="false">K28+SQRT(L28)</f>
        <v>5.63792616876984</v>
      </c>
      <c r="O28" s="12" t="n">
        <f aca="false">O$5*(1+O$6)/O$6*(1-(1/($B28*O$4))^O$6)+O$3</f>
        <v>2.52642970435969</v>
      </c>
      <c r="P28" s="12" t="n">
        <f aca="false">((1+O$6)*O$5*$B28*(O$4*$B28)^(-O$6-1))^2*O$7+((1+O$6)/O$6*(1-(1/($B28*O$4))^O$6))^2*O$8+((1+O$6)*O$5*((O$4*$B28)^(-O$6)/O$6*LN(O$4*$B28)-1/O$6^2*(1-(O$4*$B28)^(-O$6))))^2*O$9</f>
        <v>0.0221127957433087</v>
      </c>
      <c r="Q28" s="0" t="n">
        <f aca="false">O28-SQRT(P28)</f>
        <v>2.37772598637218</v>
      </c>
      <c r="R28" s="0" t="n">
        <f aca="false">O28+SQRT(P28)</f>
        <v>2.6751334223472</v>
      </c>
      <c r="S28" s="12" t="n">
        <f aca="false">S$5*(1+S$6)/S$6*(1-(1/($B28*S$4))^S$6)+S$3</f>
        <v>1.58010447640233</v>
      </c>
      <c r="T28" s="12" t="n">
        <f aca="false">((1+S$6)*S$5*$B28*(S$4*$B28)^(-S$6-1))^2*S$7+((1+S$6)/S$6*(1-(1/($B28*S$4))^S$6))^2*S$8+((1+S$6)*S$5*((S$4*$B28)^(-S$6)/S$6*LN(S$4*$B28)-1/S$6^2*(1-(S$4*$B28)^(-S$6))))^2*S$9</f>
        <v>0.00936087389606386</v>
      </c>
      <c r="U28" s="0" t="n">
        <f aca="false">S28-SQRT(T28)</f>
        <v>1.48335286713373</v>
      </c>
      <c r="V28" s="0" t="n">
        <f aca="false">S28+SQRT(T28)</f>
        <v>1.67685608567093</v>
      </c>
      <c r="W28" s="12" t="n">
        <f aca="false">W$5*(1+W$6)/W$6*(1-(1/($B28*W$4))^W$6)+W$3</f>
        <v>0.951852423266686</v>
      </c>
      <c r="X28" s="12" t="n">
        <f aca="false">((1+W$6)*W$5*$B28*(W$4*$B28)^(-W$6-1))^2*W$7+((1+W$6)/W$6*(1-(1/($B28*W$4))^W$6))^2*W$8+((1+W$6)*W$5*((W$4*$B28)^(-W$6)/W$6*LN(W$4*$B28)-1/W$6^2*(1-(W$4*$B28)^(-W$6))))^2*W$9</f>
        <v>0.00381383284405471</v>
      </c>
      <c r="Y28" s="0" t="n">
        <f aca="false">W28-SQRT(X28)</f>
        <v>0.890096185978015</v>
      </c>
      <c r="Z28" s="0" t="n">
        <f aca="false">W28+SQRT(X28)</f>
        <v>1.01360866055536</v>
      </c>
      <c r="AA28" s="12" t="n">
        <f aca="false">AA$5*(1+AA$6)/AA$6*(1-(1/($B28*AA$4))^AA$6)+AA$3</f>
        <v>0.667904660994166</v>
      </c>
      <c r="AB28" s="12" t="n">
        <f aca="false">((1+AA$6)*AA$5*$B28*(AA$4*$B28)^(-AA$6-1))^2*AA$7+((1+AA$6)/AA$6*(1-(1/($B28*AA$4))^AA$6))^2*AA$8+((1+AA$6)*AA$5*((AA$4*$B28)^(-AA$6)/AA$6*LN(AA$4*$B28)-1/AA$6^2*(1-(AA$4*$B28)^(-AA$6))))^2*AA$9</f>
        <v>0.00617800903420007</v>
      </c>
      <c r="AC28" s="0" t="n">
        <f aca="false">AA28-SQRT(AB28)</f>
        <v>0.589304349072392</v>
      </c>
      <c r="AD28" s="0" t="n">
        <f aca="false">AA28+SQRT(AB28)</f>
        <v>0.746504972915939</v>
      </c>
      <c r="AE28" s="12" t="n">
        <f aca="false">AE$5*(1+AE$6)/AE$6*(1-(1/($B28*AE$4))^AE$6)+AE$3</f>
        <v>0.391106004591314</v>
      </c>
      <c r="AF28" s="12" t="n">
        <f aca="false">((1+AE$6)*AE$5*$B28*(AE$4*$B28)^(-AE$6-1))^2*AE$7+((1+AE$6)/AE$6*(1-(1/($B28*AE$4))^AE$6))^2*AE$8+((1+AE$6)*AE$5*((AE$4*$B28)^(-AE$6)/AE$6*LN(AE$4*$B28)-1/AE$6^2*(1-(AE$4*$B28)^(-AE$6))))^2*AE$9</f>
        <v>0.00358029094973166</v>
      </c>
      <c r="AG28" s="0" t="n">
        <f aca="false">AE28-SQRT(AF28)</f>
        <v>0.331270472089867</v>
      </c>
      <c r="AH28" s="0" t="n">
        <f aca="false">AE28+SQRT(AF28)</f>
        <v>0.45094153709276</v>
      </c>
      <c r="AI28" s="12" t="n">
        <f aca="false">AI$5*(1+AI$6)/AI$6*(1-(1/($B28*AI$4))^AI$6)+AI$3</f>
        <v>49.4610998804779</v>
      </c>
      <c r="AJ28" s="12" t="n">
        <f aca="false">((1+AI$6)*AI$5*$B28*(AI$4*$B28)^(-AI$6-1))^2*AI$7+((1+AI$6)/AI$6*(1-(1/($B28*AI$4))^AI$6))^2*AI$8+((1+AI$6)*AI$5*((AI$4*$B28)^(-AI$6)/AI$6*LN(AI$4*$B28)-1/AI$6^2*(1-(AI$4*$B28)^(-AI$6))))^2*AI$9</f>
        <v>43.1912628159901</v>
      </c>
      <c r="AK28" s="0" t="n">
        <f aca="false">AI28-SQRT(AJ28)</f>
        <v>42.8890938841333</v>
      </c>
      <c r="AL28" s="0" t="n">
        <f aca="false">AI28+SQRT(AJ28)</f>
        <v>56.0331058768226</v>
      </c>
      <c r="AM28" s="12" t="n">
        <f aca="false">AM$5*(1+AM$6)/AM$6*(1-(1/($B28*AM$4))^AM$6)+AM$3</f>
        <v>50.8069749450184</v>
      </c>
      <c r="AN28" s="12" t="n">
        <f aca="false">((1+AM$6)*AM$5*$B28*(AM$4*$B28)^(-AM$6-1))^2*AM$7+((1+AM$6)/AM$6*(1-(1/($B28*AM$4))^AM$6))^2*AM$8+((1+AM$6)*AM$5*((AM$4*$B28)^(-AM$6)/AM$6*LN(AM$4*$B28)-1/AM$6^2*(1-(AM$4*$B28)^(-AM$6))))^2*AM$9</f>
        <v>44.7987701233132</v>
      </c>
      <c r="AO28" s="0" t="n">
        <f aca="false">AM28-SQRT(AN28)</f>
        <v>44.113786607364</v>
      </c>
      <c r="AP28" s="0" t="n">
        <f aca="false">AM28+SQRT(AN28)</f>
        <v>57.5001632826728</v>
      </c>
      <c r="AQ28" s="12" t="n">
        <f aca="false">AQ$5*(1+AQ$6)/AQ$6*(1-(1/($B28*AQ$4))^AQ$6)+AQ$3</f>
        <v>60.4277643935502</v>
      </c>
      <c r="AR28" s="12" t="n">
        <f aca="false">((1+AQ$6)*AQ$5*$B28*(AQ$4*$B28)^(-AQ$6-1))^2*AQ$7+((1+AQ$6)/AQ$6*(1-(1/($B28*AQ$4))^AQ$6))^2*AQ$8+((1+AQ$6)*AQ$5*((AQ$4*$B28)^(-AQ$6)/AQ$6*LN(AQ$4*$B28)-1/AQ$6^2*(1-(AQ$4*$B28)^(-AQ$6))))^2*AQ$9</f>
        <v>78.1087139460881</v>
      </c>
      <c r="AS28" s="0" t="n">
        <f aca="false">AQ28-SQRT(AR28)</f>
        <v>51.589850955069</v>
      </c>
      <c r="AT28" s="0" t="n">
        <f aca="false">AQ28+SQRT(AR28)</f>
        <v>69.2656778320315</v>
      </c>
      <c r="AU28" s="12" t="n">
        <f aca="false">AU$5*(1+AU$6)/AU$6*(1-(1/($B28*AU$4))^AU$6)+AU$3</f>
        <v>20.6198274432139</v>
      </c>
      <c r="AV28" s="12" t="n">
        <f aca="false">((1+AU$6)*AU$5*$B28*(AU$4*$B28)^(-AU$6-1))^2*AU$7+((1+AU$6)/AU$6*(1-(1/($B28*AU$4))^AU$6))^2*AU$8+((1+AU$6)*AU$5*((AU$4*$B28)^(-AU$6)/AU$6*LN(AU$4*$B28)-1/AU$6^2*(1-(AU$4*$B28)^(-AU$6))))^2*AU$9</f>
        <v>11.1570396346513</v>
      </c>
      <c r="AW28" s="0" t="n">
        <f aca="false">AU28-SQRT(AV28)</f>
        <v>17.2796119359971</v>
      </c>
      <c r="AX28" s="0" t="n">
        <f aca="false">AU28+SQRT(AV28)</f>
        <v>23.9600429504306</v>
      </c>
      <c r="AY28" s="12" t="n">
        <f aca="false">AY$5*(1+AY$6)/AY$6*(1-(1/($B28*AY$4))^AY$6)+AY$3</f>
        <v>45.892852401379</v>
      </c>
      <c r="AZ28" s="12" t="n">
        <f aca="false">((1+AY$6)*AY$5*$B28*(AY$4*$B28)^(-AY$6-1))^2*AY$7+((1+AY$6)/AY$6*(1-(1/($B28*AY$4))^AY$6))^2*AY$8+((1+AY$6)*AY$5*((AY$4*$B28)^(-AY$6)/AY$6*LN(AY$4*$B28)-1/AY$6^2*(1-(AY$4*$B28)^(-AY$6))))^2*AY$9</f>
        <v>36.6055015915712</v>
      </c>
      <c r="BA28" s="0" t="n">
        <f aca="false">AY28-SQRT(AZ28)</f>
        <v>39.8426043410454</v>
      </c>
      <c r="BB28" s="0" t="n">
        <f aca="false">AY28+SQRT(AZ28)</f>
        <v>51.9431004617127</v>
      </c>
      <c r="BC28" s="12" t="n">
        <f aca="false">BC$5*(1+BC$6)/BC$6*(1-(1/($B28*BC$4))^BC$6)+BC$3</f>
        <v>23.086914642475</v>
      </c>
      <c r="BD28" s="12" t="n">
        <f aca="false">((1+BC$6)*BC$5*$B28*(BC$4*$B28)^(-BC$6-1))^2*BC$7+((1+BC$6)/BC$6*(1-(1/($B28*BC$4))^BC$6))^2*BC$8+((1+BC$6)*BC$5*((BC$4*$B28)^(-BC$6)/BC$6*LN(BC$4*$B28)-1/BC$6^2*(1-(BC$4*$B28)^(-BC$6))))^2*BC$9</f>
        <v>15.4246846343178</v>
      </c>
      <c r="BE28" s="0" t="n">
        <f aca="false">BC28-SQRT(BD28)</f>
        <v>19.1594874140826</v>
      </c>
      <c r="BF28" s="0" t="n">
        <f aca="false">BC28+SQRT(BD28)</f>
        <v>27.0143418708673</v>
      </c>
    </row>
    <row r="29" customFormat="false" ht="12.75" hidden="false" customHeight="false" outlineLevel="0" collapsed="false">
      <c r="A29" s="0" t="n">
        <f aca="false">A28+0.2</f>
        <v>2.3</v>
      </c>
      <c r="B29" s="12" t="n">
        <f aca="false">EXP(A29)</f>
        <v>9.97418245481472</v>
      </c>
      <c r="C29" s="12" t="n">
        <f aca="false">C$5*(1+C$6)/C$6*(1-(1/($B29*C$4))^C$6)+C$3</f>
        <v>17.8908783101231</v>
      </c>
      <c r="D29" s="12" t="n">
        <f aca="false">((1+C$6)*C$5*$B29*(C$4*$B29)^(-C$6-1))^2*C$7+((1+C$6)/C$6*(1-(1/($B29*C$4))^C$6))^2*C$8+((1+C$6)*C$5*((C$4*$B29)^(-C$6)/C$6*LN(C$4*$B29)-1/C$6^2*(1-(C$4*$B29)^(-C$6))))^2*C$9</f>
        <v>0.773959051166111</v>
      </c>
      <c r="E29" s="0" t="n">
        <f aca="false">C29-SQRT(D29)</f>
        <v>17.0111288849082</v>
      </c>
      <c r="F29" s="0" t="n">
        <f aca="false">C29+SQRT(D29)</f>
        <v>18.7706277353381</v>
      </c>
      <c r="G29" s="12" t="n">
        <f aca="false">G$5*(1+G$6)/G$6*(1-(1/($B29*G$4))^G$6)+G$3</f>
        <v>9.2517370938621</v>
      </c>
      <c r="H29" s="12" t="n">
        <f aca="false">((1+G$6)*G$5*$B29*(G$4*$B29)^(-G$6-1))^2*G$7+((1+G$6)/G$6*(1-(1/($B29*G$4))^G$6))^2*G$8+((1+G$6)*G$5*((G$4*$B29)^(-G$6)/G$6*LN(G$4*$B29)-1/G$6^2*(1-(G$4*$B29)^(-G$6))))^2*G$9</f>
        <v>0.283223038369752</v>
      </c>
      <c r="I29" s="0" t="n">
        <f aca="false">G29-SQRT(H29)</f>
        <v>8.71955006060241</v>
      </c>
      <c r="J29" s="0" t="n">
        <f aca="false">G29+SQRT(H29)</f>
        <v>9.78392412712179</v>
      </c>
      <c r="K29" s="12" t="n">
        <f aca="false">K$5*(1+K$6)/K$6*(1-(1/($B29*K$4))^K$6)+K$3</f>
        <v>5.59854549952459</v>
      </c>
      <c r="L29" s="12" t="n">
        <f aca="false">((1+K$6)*K$5*$B29*(K$4*$B29)^(-K$6-1))^2*K$7+((1+K$6)/K$6*(1-(1/($B29*K$4))^K$6))^2*K$8+((1+K$6)*K$5*((K$4*$B29)^(-K$6)/K$6*LN(K$4*$B29)-1/K$6^2*(1-(K$4*$B29)^(-K$6))))^2*K$9</f>
        <v>0.100652733529915</v>
      </c>
      <c r="M29" s="0" t="n">
        <f aca="false">K29-SQRT(L29)</f>
        <v>5.28128734985793</v>
      </c>
      <c r="N29" s="0" t="n">
        <f aca="false">K29+SQRT(L29)</f>
        <v>5.91580364919125</v>
      </c>
      <c r="O29" s="12" t="n">
        <f aca="false">O$5*(1+O$6)/O$6*(1-(1/($B29*O$4))^O$6)+O$3</f>
        <v>2.62965587408164</v>
      </c>
      <c r="P29" s="12" t="n">
        <f aca="false">((1+O$6)*O$5*$B29*(O$4*$B29)^(-O$6-1))^2*O$7+((1+O$6)/O$6*(1-(1/($B29*O$4))^O$6))^2*O$8+((1+O$6)*O$5*((O$4*$B29)^(-O$6)/O$6*LN(O$4*$B29)-1/O$6^2*(1-(O$4*$B29)^(-O$6))))^2*O$9</f>
        <v>0.0259656491625957</v>
      </c>
      <c r="Q29" s="0" t="n">
        <f aca="false">O29-SQRT(P29)</f>
        <v>2.46851727174628</v>
      </c>
      <c r="R29" s="0" t="n">
        <f aca="false">O29+SQRT(P29)</f>
        <v>2.79079447641701</v>
      </c>
      <c r="S29" s="12" t="n">
        <f aca="false">S$5*(1+S$6)/S$6*(1-(1/($B29*S$4))^S$6)+S$3</f>
        <v>1.65092981710487</v>
      </c>
      <c r="T29" s="12" t="n">
        <f aca="false">((1+S$6)*S$5*$B29*(S$4*$B29)^(-S$6-1))^2*S$7+((1+S$6)/S$6*(1-(1/($B29*S$4))^S$6))^2*S$8+((1+S$6)*S$5*((S$4*$B29)^(-S$6)/S$6*LN(S$4*$B29)-1/S$6^2*(1-(S$4*$B29)^(-S$6))))^2*S$9</f>
        <v>0.0113581071954542</v>
      </c>
      <c r="U29" s="0" t="n">
        <f aca="false">S29-SQRT(T29)</f>
        <v>1.54435539618008</v>
      </c>
      <c r="V29" s="0" t="n">
        <f aca="false">S29+SQRT(T29)</f>
        <v>1.75750423802966</v>
      </c>
      <c r="W29" s="12" t="n">
        <f aca="false">W$5*(1+W$6)/W$6*(1-(1/($B29*W$4))^W$6)+W$3</f>
        <v>0.993963235121978</v>
      </c>
      <c r="X29" s="12" t="n">
        <f aca="false">((1+W$6)*W$5*$B29*(W$4*$B29)^(-W$6-1))^2*W$7+((1+W$6)/W$6*(1-(1/($B29*W$4))^W$6))^2*W$8+((1+W$6)*W$5*((W$4*$B29)^(-W$6)/W$6*LN(W$4*$B29)-1/W$6^2*(1-(W$4*$B29)^(-W$6))))^2*W$9</f>
        <v>0.00466294652844405</v>
      </c>
      <c r="Y29" s="0" t="n">
        <f aca="false">W29-SQRT(X29)</f>
        <v>0.925677464067943</v>
      </c>
      <c r="Z29" s="0" t="n">
        <f aca="false">W29+SQRT(X29)</f>
        <v>1.06224900617601</v>
      </c>
      <c r="AA29" s="12" t="n">
        <f aca="false">AA$5*(1+AA$6)/AA$6*(1-(1/($B29*AA$4))^AA$6)+AA$3</f>
        <v>0.704024816301694</v>
      </c>
      <c r="AB29" s="12" t="n">
        <f aca="false">((1+AA$6)*AA$5*$B29*(AA$4*$B29)^(-AA$6-1))^2*AA$7+((1+AA$6)/AA$6*(1-(1/($B29*AA$4))^AA$6))^2*AA$8+((1+AA$6)*AA$5*((AA$4*$B29)^(-AA$6)/AA$6*LN(AA$4*$B29)-1/AA$6^2*(1-(AA$4*$B29)^(-AA$6))))^2*AA$9</f>
        <v>0.00741815596779302</v>
      </c>
      <c r="AC29" s="0" t="n">
        <f aca="false">AA29-SQRT(AB29)</f>
        <v>0.617896098862079</v>
      </c>
      <c r="AD29" s="0" t="n">
        <f aca="false">AA29+SQRT(AB29)</f>
        <v>0.790153533741309</v>
      </c>
      <c r="AE29" s="12" t="n">
        <f aca="false">AE$5*(1+AE$6)/AE$6*(1-(1/($B29*AE$4))^AE$6)+AE$3</f>
        <v>0.409939355264979</v>
      </c>
      <c r="AF29" s="12" t="n">
        <f aca="false">((1+AE$6)*AE$5*$B29*(AE$4*$B29)^(-AE$6-1))^2*AE$7+((1+AE$6)/AE$6*(1-(1/($B29*AE$4))^AE$6))^2*AE$8+((1+AE$6)*AE$5*((AE$4*$B29)^(-AE$6)/AE$6*LN(AE$4*$B29)-1/AE$6^2*(1-(AE$4*$B29)^(-AE$6))))^2*AE$9</f>
        <v>0.00443705768292719</v>
      </c>
      <c r="AG29" s="0" t="n">
        <f aca="false">AE29-SQRT(AF29)</f>
        <v>0.343328112348132</v>
      </c>
      <c r="AH29" s="0" t="n">
        <f aca="false">AE29+SQRT(AF29)</f>
        <v>0.476550598181826</v>
      </c>
      <c r="AI29" s="12" t="n">
        <f aca="false">AI$5*(1+AI$6)/AI$6*(1-(1/($B29*AI$4))^AI$6)+AI$3</f>
        <v>52.1121446589104</v>
      </c>
      <c r="AJ29" s="12" t="n">
        <f aca="false">((1+AI$6)*AI$5*$B29*(AI$4*$B29)^(-AI$6-1))^2*AI$7+((1+AI$6)/AI$6*(1-(1/($B29*AI$4))^AI$6))^2*AI$8+((1+AI$6)*AI$5*((AI$4*$B29)^(-AI$6)/AI$6*LN(AI$4*$B29)-1/AI$6^2*(1-(AI$4*$B29)^(-AI$6))))^2*AI$9</f>
        <v>51.5232058239758</v>
      </c>
      <c r="AK29" s="0" t="n">
        <f aca="false">AI29-SQRT(AJ29)</f>
        <v>44.9341779674319</v>
      </c>
      <c r="AL29" s="0" t="n">
        <f aca="false">AI29+SQRT(AJ29)</f>
        <v>59.290111350389</v>
      </c>
      <c r="AM29" s="12" t="n">
        <f aca="false">AM$5*(1+AM$6)/AM$6*(1-(1/($B29*AM$4))^AM$6)+AM$3</f>
        <v>53.1450211072162</v>
      </c>
      <c r="AN29" s="12" t="n">
        <f aca="false">((1+AM$6)*AM$5*$B29*(AM$4*$B29)^(-AM$6-1))^2*AM$7+((1+AM$6)/AM$6*(1-(1/($B29*AM$4))^AM$6))^2*AM$8+((1+AM$6)*AM$5*((AM$4*$B29)^(-AM$6)/AM$6*LN(AM$4*$B29)-1/AM$6^2*(1-(AM$4*$B29)^(-AM$6))))^2*AM$9</f>
        <v>54.5386109896535</v>
      </c>
      <c r="AO29" s="0" t="n">
        <f aca="false">AM29-SQRT(AN29)</f>
        <v>45.7599949739075</v>
      </c>
      <c r="AP29" s="0" t="n">
        <f aca="false">AM29+SQRT(AN29)</f>
        <v>60.530047240525</v>
      </c>
      <c r="AQ29" s="12" t="n">
        <f aca="false">AQ$5*(1+AQ$6)/AQ$6*(1-(1/($B29*AQ$4))^AQ$6)+AQ$3</f>
        <v>63.9609503102019</v>
      </c>
      <c r="AR29" s="12" t="n">
        <f aca="false">((1+AQ$6)*AQ$5*$B29*(AQ$4*$B29)^(-AQ$6-1))^2*AQ$7+((1+AQ$6)/AQ$6*(1-(1/($B29*AQ$4))^AQ$6))^2*AQ$8+((1+AQ$6)*AQ$5*((AQ$4*$B29)^(-AQ$6)/AQ$6*LN(AQ$4*$B29)-1/AQ$6^2*(1-(AQ$4*$B29)^(-AQ$6))))^2*AQ$9</f>
        <v>93.2858906872221</v>
      </c>
      <c r="AS29" s="0" t="n">
        <f aca="false">AQ29-SQRT(AR29)</f>
        <v>54.302488181725</v>
      </c>
      <c r="AT29" s="0" t="n">
        <f aca="false">AQ29+SQRT(AR29)</f>
        <v>73.6194124386788</v>
      </c>
      <c r="AU29" s="12" t="n">
        <f aca="false">AU$5*(1+AU$6)/AU$6*(1-(1/($B29*AU$4))^AU$6)+AU$3</f>
        <v>21.9491528710371</v>
      </c>
      <c r="AV29" s="12" t="n">
        <f aca="false">((1+AU$6)*AU$5*$B29*(AU$4*$B29)^(-AU$6-1))^2*AU$7+((1+AU$6)/AU$6*(1-(1/($B29*AU$4))^AU$6))^2*AU$8+((1+AU$6)*AU$5*((AU$4*$B29)^(-AU$6)/AU$6*LN(AU$4*$B29)-1/AU$6^2*(1-(AU$4*$B29)^(-AU$6))))^2*AU$9</f>
        <v>14.7090828205248</v>
      </c>
      <c r="AW29" s="0" t="n">
        <f aca="false">AU29-SQRT(AV29)</f>
        <v>18.1139106595823</v>
      </c>
      <c r="AX29" s="0" t="n">
        <f aca="false">AU29+SQRT(AV29)</f>
        <v>25.7843950824919</v>
      </c>
      <c r="AY29" s="12" t="n">
        <f aca="false">AY$5*(1+AY$6)/AY$6*(1-(1/($B29*AY$4))^AY$6)+AY$3</f>
        <v>48.6510033448886</v>
      </c>
      <c r="AZ29" s="12" t="n">
        <f aca="false">((1+AY$6)*AY$5*$B29*(AY$4*$B29)^(-AY$6-1))^2*AY$7+((1+AY$6)/AY$6*(1-(1/($B29*AY$4))^AY$6))^2*AY$8+((1+AY$6)*AY$5*((AY$4*$B29)^(-AY$6)/AY$6*LN(AY$4*$B29)-1/AY$6^2*(1-(AY$4*$B29)^(-AY$6))))^2*AY$9</f>
        <v>44.0607460093589</v>
      </c>
      <c r="BA29" s="0" t="n">
        <f aca="false">AY29-SQRT(AZ29)</f>
        <v>42.013176440746</v>
      </c>
      <c r="BB29" s="0" t="n">
        <f aca="false">AY29+SQRT(AZ29)</f>
        <v>55.2888302490312</v>
      </c>
      <c r="BC29" s="12" t="n">
        <f aca="false">BC$5*(1+BC$6)/BC$6*(1-(1/($B29*BC$4))^BC$6)+BC$3</f>
        <v>24.4010110726398</v>
      </c>
      <c r="BD29" s="12" t="n">
        <f aca="false">((1+BC$6)*BC$5*$B29*(BC$4*$B29)^(-BC$6-1))^2*BC$7+((1+BC$6)/BC$6*(1-(1/($B29*BC$4))^BC$6))^2*BC$8+((1+BC$6)*BC$5*((BC$4*$B29)^(-BC$6)/BC$6*LN(BC$4*$B29)-1/BC$6^2*(1-(BC$4*$B29)^(-BC$6))))^2*BC$9</f>
        <v>20.1266541772009</v>
      </c>
      <c r="BE29" s="0" t="n">
        <f aca="false">BC29-SQRT(BD29)</f>
        <v>19.9147370978138</v>
      </c>
      <c r="BF29" s="0" t="n">
        <f aca="false">BC29+SQRT(BD29)</f>
        <v>28.8872850474658</v>
      </c>
    </row>
    <row r="30" customFormat="false" ht="12.75" hidden="false" customHeight="false" outlineLevel="0" collapsed="false">
      <c r="A30" s="0" t="n">
        <f aca="false">A29+0.2</f>
        <v>2.5</v>
      </c>
      <c r="B30" s="12" t="n">
        <f aca="false">EXP(A30)</f>
        <v>12.1824939607035</v>
      </c>
      <c r="C30" s="12" t="n">
        <f aca="false">C$5*(1+C$6)/C$6*(1-(1/($B30*C$4))^C$6)+C$3</f>
        <v>18.6686233889537</v>
      </c>
      <c r="D30" s="12" t="n">
        <f aca="false">((1+C$6)*C$5*$B30*(C$4*$B30)^(-C$6-1))^2*C$7+((1+C$6)/C$6*(1-(1/($B30*C$4))^C$6))^2*C$8+((1+C$6)*C$5*((C$4*$B30)^(-C$6)/C$6*LN(C$4*$B30)-1/C$6^2*(1-(C$4*$B30)^(-C$6))))^2*C$9</f>
        <v>0.901358325270594</v>
      </c>
      <c r="E30" s="0" t="n">
        <f aca="false">C30-SQRT(D30)</f>
        <v>17.7192244605413</v>
      </c>
      <c r="F30" s="0" t="n">
        <f aca="false">C30+SQRT(D30)</f>
        <v>19.6180223173661</v>
      </c>
      <c r="G30" s="12" t="n">
        <f aca="false">G$5*(1+G$6)/G$6*(1-(1/($B30*G$4))^G$6)+G$3</f>
        <v>9.7286021006048</v>
      </c>
      <c r="H30" s="12" t="n">
        <f aca="false">((1+G$6)*G$5*$B30*(G$4*$B30)^(-G$6-1))^2*G$7+((1+G$6)/G$6*(1-(1/($B30*G$4))^G$6))^2*G$8+((1+G$6)*G$5*((G$4*$B30)^(-G$6)/G$6*LN(G$4*$B30)-1/G$6^2*(1-(G$4*$B30)^(-G$6))))^2*G$9</f>
        <v>0.329921207761738</v>
      </c>
      <c r="I30" s="0" t="n">
        <f aca="false">G30-SQRT(H30)</f>
        <v>9.15421441988581</v>
      </c>
      <c r="J30" s="0" t="n">
        <f aca="false">G30+SQRT(H30)</f>
        <v>10.3029897813238</v>
      </c>
      <c r="K30" s="12" t="n">
        <f aca="false">K$5*(1+K$6)/K$6*(1-(1/($B30*K$4))^K$6)+K$3</f>
        <v>5.86016618968334</v>
      </c>
      <c r="L30" s="12" t="n">
        <f aca="false">((1+K$6)*K$5*$B30*(K$4*$B30)^(-K$6-1))^2*K$7+((1+K$6)/K$6*(1-(1/($B30*K$4))^K$6))^2*K$8+((1+K$6)*K$5*((K$4*$B30)^(-K$6)/K$6*LN(K$4*$B30)-1/K$6^2*(1-(K$4*$B30)^(-K$6))))^2*K$9</f>
        <v>0.117571909896338</v>
      </c>
      <c r="M30" s="0" t="n">
        <f aca="false">K30-SQRT(L30)</f>
        <v>5.51727858434255</v>
      </c>
      <c r="N30" s="0" t="n">
        <f aca="false">K30+SQRT(L30)</f>
        <v>6.20305379502412</v>
      </c>
      <c r="O30" s="12" t="n">
        <f aca="false">O$5*(1+O$6)/O$6*(1-(1/($B30*O$4))^O$6)+O$3</f>
        <v>2.73455983190393</v>
      </c>
      <c r="P30" s="12" t="n">
        <f aca="false">((1+O$6)*O$5*$B30*(O$4*$B30)^(-O$6-1))^2*O$7+((1+O$6)/O$6*(1-(1/($B30*O$4))^O$6))^2*O$8+((1+O$6)*O$5*((O$4*$B30)^(-O$6)/O$6*LN(O$4*$B30)-1/O$6^2*(1-(O$4*$B30)^(-O$6))))^2*O$9</f>
        <v>0.0305155180463373</v>
      </c>
      <c r="Q30" s="0" t="n">
        <f aca="false">O30-SQRT(P30)</f>
        <v>2.55987291755045</v>
      </c>
      <c r="R30" s="0" t="n">
        <f aca="false">O30+SQRT(P30)</f>
        <v>2.9092467462574</v>
      </c>
      <c r="S30" s="12" t="n">
        <f aca="false">S$5*(1+S$6)/S$6*(1-(1/($B30*S$4))^S$6)+S$3</f>
        <v>1.72398485977106</v>
      </c>
      <c r="T30" s="12" t="n">
        <f aca="false">((1+S$6)*S$5*$B30*(S$4*$B30)^(-S$6-1))^2*S$7+((1+S$6)/S$6*(1-(1/($B30*S$4))^S$6))^2*S$8+((1+S$6)*S$5*((S$4*$B30)^(-S$6)/S$6*LN(S$4*$B30)-1/S$6^2*(1-(S$4*$B30)^(-S$6))))^2*S$9</f>
        <v>0.0137653447673236</v>
      </c>
      <c r="U30" s="0" t="n">
        <f aca="false">S30-SQRT(T30)</f>
        <v>1.60665905371236</v>
      </c>
      <c r="V30" s="0" t="n">
        <f aca="false">S30+SQRT(T30)</f>
        <v>1.84131066582976</v>
      </c>
      <c r="W30" s="12" t="n">
        <f aca="false">W$5*(1+W$6)/W$6*(1-(1/($B30*W$4))^W$6)+W$3</f>
        <v>1.03722071627362</v>
      </c>
      <c r="X30" s="12" t="n">
        <f aca="false">((1+W$6)*W$5*$B30*(W$4*$B30)^(-W$6-1))^2*W$7+((1+W$6)/W$6*(1-(1/($B30*W$4))^W$6))^2*W$8+((1+W$6)*W$5*((W$4*$B30)^(-W$6)/W$6*LN(W$4*$B30)-1/W$6^2*(1-(W$4*$B30)^(-W$6))))^2*W$9</f>
        <v>0.00568681099452747</v>
      </c>
      <c r="Y30" s="0" t="n">
        <f aca="false">W30-SQRT(X30)</f>
        <v>0.961809768828791</v>
      </c>
      <c r="Z30" s="0" t="n">
        <f aca="false">W30+SQRT(X30)</f>
        <v>1.11263166371846</v>
      </c>
      <c r="AA30" s="12" t="n">
        <f aca="false">AA$5*(1+AA$6)/AA$6*(1-(1/($B30*AA$4))^AA$6)+AA$3</f>
        <v>0.741382950165641</v>
      </c>
      <c r="AB30" s="12" t="n">
        <f aca="false">((1+AA$6)*AA$5*$B30*(AA$4*$B30)^(-AA$6-1))^2*AA$7+((1+AA$6)/AA$6*(1-(1/($B30*AA$4))^AA$6))^2*AA$8+((1+AA$6)*AA$5*((AA$4*$B30)^(-AA$6)/AA$6*LN(AA$4*$B30)-1/AA$6^2*(1-(AA$4*$B30)^(-AA$6))))^2*AA$9</f>
        <v>0.00886471112078236</v>
      </c>
      <c r="AC30" s="0" t="n">
        <f aca="false">AA30-SQRT(AB30)</f>
        <v>0.647230355295492</v>
      </c>
      <c r="AD30" s="0" t="n">
        <f aca="false">AA30+SQRT(AB30)</f>
        <v>0.83553554503579</v>
      </c>
      <c r="AE30" s="12" t="n">
        <f aca="false">AE$5*(1+AE$6)/AE$6*(1-(1/($B30*AE$4))^AE$6)+AE$3</f>
        <v>0.429176468446154</v>
      </c>
      <c r="AF30" s="12" t="n">
        <f aca="false">((1+AE$6)*AE$5*$B30*(AE$4*$B30)^(-AE$6-1))^2*AE$7+((1+AE$6)/AE$6*(1-(1/($B30*AE$4))^AE$6))^2*AE$8+((1+AE$6)*AE$5*((AE$4*$B30)^(-AE$6)/AE$6*LN(AE$4*$B30)-1/AE$6^2*(1-(AE$4*$B30)^(-AE$6))))^2*AE$9</f>
        <v>0.0054652510741689</v>
      </c>
      <c r="AG30" s="0" t="n">
        <f aca="false">AE30-SQRT(AF30)</f>
        <v>0.355249131999012</v>
      </c>
      <c r="AH30" s="0" t="n">
        <f aca="false">AE30+SQRT(AF30)</f>
        <v>0.503103804893295</v>
      </c>
      <c r="AI30" s="12" t="n">
        <f aca="false">AI$5*(1+AI$6)/AI$6*(1-(1/($B30*AI$4))^AI$6)+AI$3</f>
        <v>54.850361058781</v>
      </c>
      <c r="AJ30" s="12" t="n">
        <f aca="false">((1+AI$6)*AI$5*$B30*(AI$4*$B30)^(-AI$6-1))^2*AI$7+((1+AI$6)/AI$6*(1-(1/($B30*AI$4))^AI$6))^2*AI$8+((1+AI$6)*AI$5*((AI$4*$B30)^(-AI$6)/AI$6*LN(AI$4*$B30)-1/AI$6^2*(1-(AI$4*$B30)^(-AI$6))))^2*AI$9</f>
        <v>61.1634930746697</v>
      </c>
      <c r="AK30" s="0" t="n">
        <f aca="false">AI30-SQRT(AJ30)</f>
        <v>47.0296518150698</v>
      </c>
      <c r="AL30" s="0" t="n">
        <f aca="false">AI30+SQRT(AJ30)</f>
        <v>62.6710703024922</v>
      </c>
      <c r="AM30" s="12" t="n">
        <f aca="false">AM$5*(1+AM$6)/AM$6*(1-(1/($B30*AM$4))^AM$6)+AM$3</f>
        <v>55.5193153266314</v>
      </c>
      <c r="AN30" s="12" t="n">
        <f aca="false">((1+AM$6)*AM$5*$B30*(AM$4*$B30)^(-AM$6-1))^2*AM$7+((1+AM$6)/AM$6*(1-(1/($B30*AM$4))^AM$6))^2*AM$8+((1+AM$6)*AM$5*((AM$4*$B30)^(-AM$6)/AM$6*LN(AM$4*$B30)-1/AM$6^2*(1-(AM$4*$B30)^(-AM$6))))^2*AM$9</f>
        <v>66.024945178448</v>
      </c>
      <c r="AO30" s="0" t="n">
        <f aca="false">AM30-SQRT(AN30)</f>
        <v>47.3937417974306</v>
      </c>
      <c r="AP30" s="0" t="n">
        <f aca="false">AM30+SQRT(AN30)</f>
        <v>63.6448888558321</v>
      </c>
      <c r="AQ30" s="12" t="n">
        <f aca="false">AQ$5*(1+AQ$6)/AQ$6*(1-(1/($B30*AQ$4))^AQ$6)+AQ$3</f>
        <v>67.5852756385648</v>
      </c>
      <c r="AR30" s="12" t="n">
        <f aca="false">((1+AQ$6)*AQ$5*$B30*(AQ$4*$B30)^(-AQ$6-1))^2*AQ$7+((1+AQ$6)/AQ$6*(1-(1/($B30*AQ$4))^AQ$6))^2*AQ$8+((1+AQ$6)*AQ$5*((AQ$4*$B30)^(-AQ$6)/AQ$6*LN(AQ$4*$B30)-1/AQ$6^2*(1-(AQ$4*$B30)^(-AQ$6))))^2*AQ$9</f>
        <v>110.846762214992</v>
      </c>
      <c r="AS30" s="0" t="n">
        <f aca="false">AQ30-SQRT(AR30)</f>
        <v>57.0568967407956</v>
      </c>
      <c r="AT30" s="0" t="n">
        <f aca="false">AQ30+SQRT(AR30)</f>
        <v>78.113654536334</v>
      </c>
      <c r="AU30" s="12" t="n">
        <f aca="false">AU$5*(1+AU$6)/AU$6*(1-(1/($B30*AU$4))^AU$6)+AU$3</f>
        <v>23.330429221883</v>
      </c>
      <c r="AV30" s="12" t="n">
        <f aca="false">((1+AU$6)*AU$5*$B30*(AU$4*$B30)^(-AU$6-1))^2*AU$7+((1+AU$6)/AU$6*(1-(1/($B30*AU$4))^AU$6))^2*AU$8+((1+AU$6)*AU$5*((AU$4*$B30)^(-AU$6)/AU$6*LN(AU$4*$B30)-1/AU$6^2*(1-(AU$4*$B30)^(-AU$6))))^2*AU$9</f>
        <v>19.2194580704118</v>
      </c>
      <c r="AW30" s="0" t="n">
        <f aca="false">AU30-SQRT(AV30)</f>
        <v>18.9464289857503</v>
      </c>
      <c r="AX30" s="0" t="n">
        <f aca="false">AU30+SQRT(AV30)</f>
        <v>27.7144294580157</v>
      </c>
      <c r="AY30" s="12" t="n">
        <f aca="false">AY$5*(1+AY$6)/AY$6*(1-(1/($B30*AY$4))^AY$6)+AY$3</f>
        <v>51.5262474251896</v>
      </c>
      <c r="AZ30" s="12" t="n">
        <f aca="false">((1+AY$6)*AY$5*$B30*(AY$4*$B30)^(-AY$6-1))^2*AY$7+((1+AY$6)/AY$6*(1-(1/($B30*AY$4))^AY$6))^2*AY$8+((1+AY$6)*AY$5*((AY$4*$B30)^(-AY$6)/AY$6*LN(AY$4*$B30)-1/AY$6^2*(1-(AY$4*$B30)^(-AY$6))))^2*AY$9</f>
        <v>52.8001759168691</v>
      </c>
      <c r="BA30" s="0" t="n">
        <f aca="false">AY30-SQRT(AZ30)</f>
        <v>44.2598744704845</v>
      </c>
      <c r="BB30" s="0" t="n">
        <f aca="false">AY30+SQRT(AZ30)</f>
        <v>58.7926203798946</v>
      </c>
      <c r="BC30" s="12" t="n">
        <f aca="false">BC$5*(1+BC$6)/BC$6*(1-(1/($B30*BC$4))^BC$6)+BC$3</f>
        <v>25.751828384586</v>
      </c>
      <c r="BD30" s="12" t="n">
        <f aca="false">((1+BC$6)*BC$5*$B30*(BC$4*$B30)^(-BC$6-1))^2*BC$7+((1+BC$6)/BC$6*(1-(1/($B30*BC$4))^BC$6))^2*BC$8+((1+BC$6)*BC$5*((BC$4*$B30)^(-BC$6)/BC$6*LN(BC$4*$B30)-1/BC$6^2*(1-(BC$4*$B30)^(-BC$6))))^2*BC$9</f>
        <v>26.0052238192574</v>
      </c>
      <c r="BE30" s="0" t="n">
        <f aca="false">BC30-SQRT(BD30)</f>
        <v>20.6522966590981</v>
      </c>
      <c r="BF30" s="0" t="n">
        <f aca="false">BC30+SQRT(BD30)</f>
        <v>30.8513601100739</v>
      </c>
    </row>
    <row r="31" customFormat="false" ht="12.75" hidden="false" customHeight="false" outlineLevel="0" collapsed="false">
      <c r="A31" s="0" t="n">
        <f aca="false">A30+0.2</f>
        <v>2.7</v>
      </c>
      <c r="B31" s="12" t="n">
        <f aca="false">EXP(A31)</f>
        <v>14.8797317248728</v>
      </c>
      <c r="C31" s="12" t="n">
        <f aca="false">C$5*(1+C$6)/C$6*(1-(1/($B31*C$4))^C$6)+C$3</f>
        <v>19.4560749894227</v>
      </c>
      <c r="D31" s="12" t="n">
        <f aca="false">((1+C$6)*C$5*$B31*(C$4*$B31)^(-C$6-1))^2*C$7+((1+C$6)/C$6*(1-(1/($B31*C$4))^C$6))^2*C$8+((1+C$6)*C$5*((C$4*$B31)^(-C$6)/C$6*LN(C$4*$B31)-1/C$6^2*(1-(C$4*$B31)^(-C$6))))^2*C$9</f>
        <v>1.05109999904251</v>
      </c>
      <c r="E31" s="0" t="n">
        <f aca="false">C31-SQRT(D31)</f>
        <v>18.4308433087561</v>
      </c>
      <c r="F31" s="0" t="n">
        <f aca="false">C31+SQRT(D31)</f>
        <v>20.4813066700893</v>
      </c>
      <c r="G31" s="12" t="n">
        <f aca="false">G$5*(1+G$6)/G$6*(1-(1/($B31*G$4))^G$6)+G$3</f>
        <v>10.2214797507223</v>
      </c>
      <c r="H31" s="12" t="n">
        <f aca="false">((1+G$6)*G$5*$B31*(G$4*$B31)^(-G$6-1))^2*G$7+((1+G$6)/G$6*(1-(1/($B31*G$4))^G$6))^2*G$8+((1+G$6)*G$5*((G$4*$B31)^(-G$6)/G$6*LN(G$4*$B31)-1/G$6^2*(1-(G$4*$B31)^(-G$6))))^2*G$9</f>
        <v>0.385547474201404</v>
      </c>
      <c r="I31" s="0" t="n">
        <f aca="false">G31-SQRT(H31)</f>
        <v>9.60055505786377</v>
      </c>
      <c r="J31" s="0" t="n">
        <f aca="false">G31+SQRT(H31)</f>
        <v>10.8424044435807</v>
      </c>
      <c r="K31" s="12" t="n">
        <f aca="false">K$5*(1+K$6)/K$6*(1-(1/($B31*K$4))^K$6)+K$3</f>
        <v>6.12891076084744</v>
      </c>
      <c r="L31" s="12" t="n">
        <f aca="false">((1+K$6)*K$5*$B31*(K$4*$B31)^(-K$6-1))^2*K$7+((1+K$6)/K$6*(1-(1/($B31*K$4))^K$6))^2*K$8+((1+K$6)*K$5*((K$4*$B31)^(-K$6)/K$6*LN(K$4*$B31)-1/K$6^2*(1-(K$4*$B31)^(-K$6))))^2*K$9</f>
        <v>0.137701680775478</v>
      </c>
      <c r="M31" s="0" t="n">
        <f aca="false">K31-SQRT(L31)</f>
        <v>5.75782898983803</v>
      </c>
      <c r="N31" s="0" t="n">
        <f aca="false">K31+SQRT(L31)</f>
        <v>6.49999253185685</v>
      </c>
      <c r="O31" s="12" t="n">
        <f aca="false">O$5*(1+O$6)/O$6*(1-(1/($B31*O$4))^O$6)+O$3</f>
        <v>2.84116884778063</v>
      </c>
      <c r="P31" s="12" t="n">
        <f aca="false">((1+O$6)*O$5*$B31*(O$4*$B31)^(-O$6-1))^2*O$7+((1+O$6)/O$6*(1-(1/($B31*O$4))^O$6))^2*O$8+((1+O$6)*O$5*((O$4*$B31)^(-O$6)/O$6*LN(O$4*$B31)-1/O$6^2*(1-(O$4*$B31)^(-O$6))))^2*O$9</f>
        <v>0.0358644092679326</v>
      </c>
      <c r="Q31" s="0" t="n">
        <f aca="false">O31-SQRT(P31)</f>
        <v>2.65178983820477</v>
      </c>
      <c r="R31" s="0" t="n">
        <f aca="false">O31+SQRT(P31)</f>
        <v>3.03054785735649</v>
      </c>
      <c r="S31" s="12" t="n">
        <f aca="false">S$5*(1+S$6)/S$6*(1-(1/($B31*S$4))^S$6)+S$3</f>
        <v>1.79933979920403</v>
      </c>
      <c r="T31" s="12" t="n">
        <f aca="false">((1+S$6)*S$5*$B31*(S$4*$B31)^(-S$6-1))^2*S$7+((1+S$6)/S$6*(1-(1/($B31*S$4))^S$6))^2*S$8+((1+S$6)*S$5*((S$4*$B31)^(-S$6)/S$6*LN(S$4*$B31)-1/S$6^2*(1-(S$4*$B31)^(-S$6))))^2*S$9</f>
        <v>0.0166557364312757</v>
      </c>
      <c r="U31" s="0" t="n">
        <f aca="false">S31-SQRT(T31)</f>
        <v>1.67028269389294</v>
      </c>
      <c r="V31" s="0" t="n">
        <f aca="false">S31+SQRT(T31)</f>
        <v>1.92839690451511</v>
      </c>
      <c r="W31" s="12" t="n">
        <f aca="false">W$5*(1+W$6)/W$6*(1-(1/($B31*W$4))^W$6)+W$3</f>
        <v>1.08165609030572</v>
      </c>
      <c r="X31" s="12" t="n">
        <f aca="false">((1+W$6)*W$5*$B31*(W$4*$B31)^(-W$6-1))^2*W$7+((1+W$6)/W$6*(1-(1/($B31*W$4))^W$6))^2*W$8+((1+W$6)*W$5*((W$4*$B31)^(-W$6)/W$6*LN(W$4*$B31)-1/W$6^2*(1-(W$4*$B31)^(-W$6))))^2*W$9</f>
        <v>0.00691583225209685</v>
      </c>
      <c r="Y31" s="0" t="n">
        <f aca="false">W31-SQRT(X31)</f>
        <v>0.998494607321725</v>
      </c>
      <c r="Z31" s="0" t="n">
        <f aca="false">W31+SQRT(X31)</f>
        <v>1.16481757328971</v>
      </c>
      <c r="AA31" s="12" t="n">
        <f aca="false">AA$5*(1+AA$6)/AA$6*(1-(1/($B31*AA$4))^AA$6)+AA$3</f>
        <v>0.780021492938068</v>
      </c>
      <c r="AB31" s="12" t="n">
        <f aca="false">((1+AA$6)*AA$5*$B31*(AA$4*$B31)^(-AA$6-1))^2*AA$7+((1+AA$6)/AA$6*(1-(1/($B31*AA$4))^AA$6))^2*AA$8+((1+AA$6)*AA$5*((AA$4*$B31)^(-AA$6)/AA$6*LN(AA$4*$B31)-1/AA$6^2*(1-(AA$4*$B31)^(-AA$6))))^2*AA$9</f>
        <v>0.0105481610425296</v>
      </c>
      <c r="AC31" s="0" t="n">
        <f aca="false">AA31-SQRT(AB31)</f>
        <v>0.677317252312232</v>
      </c>
      <c r="AD31" s="0" t="n">
        <f aca="false">AA31+SQRT(AB31)</f>
        <v>0.882725733563904</v>
      </c>
      <c r="AE31" s="12" t="n">
        <f aca="false">AE$5*(1+AE$6)/AE$6*(1-(1/($B31*AE$4))^AE$6)+AE$3</f>
        <v>0.448826000277088</v>
      </c>
      <c r="AF31" s="12" t="n">
        <f aca="false">((1+AE$6)*AE$5*$B31*(AE$4*$B31)^(-AE$6-1))^2*AE$7+((1+AE$6)/AE$6*(1-(1/($B31*AE$4))^AE$6))^2*AE$8+((1+AE$6)*AE$5*((AE$4*$B31)^(-AE$6)/AE$6*LN(AE$4*$B31)-1/AE$6^2*(1-(AE$4*$B31)^(-AE$6))))^2*AE$9</f>
        <v>0.00669248711005453</v>
      </c>
      <c r="AG31" s="0" t="n">
        <f aca="false">AE31-SQRT(AF31)</f>
        <v>0.36701837771015</v>
      </c>
      <c r="AH31" s="0" t="n">
        <f aca="false">AE31+SQRT(AF31)</f>
        <v>0.530633622844026</v>
      </c>
      <c r="AI31" s="12" t="n">
        <f aca="false">AI$5*(1+AI$6)/AI$6*(1-(1/($B31*AI$4))^AI$6)+AI$3</f>
        <v>57.6786154562619</v>
      </c>
      <c r="AJ31" s="12" t="n">
        <f aca="false">((1+AI$6)*AI$5*$B31*(AI$4*$B31)^(-AI$6-1))^2*AI$7+((1+AI$6)/AI$6*(1-(1/($B31*AI$4))^AI$6))^2*AI$8+((1+AI$6)*AI$5*((AI$4*$B31)^(-AI$6)/AI$6*LN(AI$4*$B31)-1/AI$6^2*(1-(AI$4*$B31)^(-AI$6))))^2*AI$9</f>
        <v>72.2941467000955</v>
      </c>
      <c r="AK31" s="0" t="n">
        <f aca="false">AI31-SQRT(AJ31)</f>
        <v>49.1760189881178</v>
      </c>
      <c r="AL31" s="0" t="n">
        <f aca="false">AI31+SQRT(AJ31)</f>
        <v>66.1812119244059</v>
      </c>
      <c r="AM31" s="12" t="n">
        <f aca="false">AM$5*(1+AM$6)/AM$6*(1-(1/($B31*AM$4))^AM$6)+AM$3</f>
        <v>57.9304195774768</v>
      </c>
      <c r="AN31" s="12" t="n">
        <f aca="false">((1+AM$6)*AM$5*$B31*(AM$4*$B31)^(-AM$6-1))^2*AM$7+((1+AM$6)/AM$6*(1-(1/($B31*AM$4))^AM$6))^2*AM$8+((1+AM$6)*AM$5*((AM$4*$B31)^(-AM$6)/AM$6*LN(AM$4*$B31)-1/AM$6^2*(1-(AM$4*$B31)^(-AM$6))))^2*AM$9</f>
        <v>79.5067761188738</v>
      </c>
      <c r="AO31" s="0" t="n">
        <f aca="false">AM31-SQRT(AN31)</f>
        <v>49.0137623496322</v>
      </c>
      <c r="AP31" s="0" t="n">
        <f aca="false">AM31+SQRT(AN31)</f>
        <v>66.8470768053214</v>
      </c>
      <c r="AQ31" s="12" t="n">
        <f aca="false">AQ$5*(1+AQ$6)/AQ$6*(1-(1/($B31*AQ$4))^AQ$6)+AQ$3</f>
        <v>71.3030913424896</v>
      </c>
      <c r="AR31" s="12" t="n">
        <f aca="false">((1+AQ$6)*AQ$5*$B31*(AQ$4*$B31)^(-AQ$6-1))^2*AQ$7+((1+AQ$6)/AQ$6*(1-(1/($B31*AQ$4))^AQ$6))^2*AQ$8+((1+AQ$6)*AQ$5*((AQ$4*$B31)^(-AQ$6)/AQ$6*LN(AQ$4*$B31)-1/AQ$6^2*(1-(AQ$4*$B31)^(-AQ$6))))^2*AQ$9</f>
        <v>131.114607260249</v>
      </c>
      <c r="AS31" s="0" t="n">
        <f aca="false">AQ31-SQRT(AR31)</f>
        <v>59.8525626533744</v>
      </c>
      <c r="AT31" s="0" t="n">
        <f aca="false">AQ31+SQRT(AR31)</f>
        <v>82.7536200316047</v>
      </c>
      <c r="AU31" s="12" t="n">
        <f aca="false">AU$5*(1+AU$6)/AU$6*(1-(1/($B31*AU$4))^AU$6)+AU$3</f>
        <v>24.7656867724215</v>
      </c>
      <c r="AV31" s="12" t="n">
        <f aca="false">((1+AU$6)*AU$5*$B31*(AU$4*$B31)^(-AU$6-1))^2*AU$7+((1+AU$6)/AU$6*(1-(1/($B31*AU$4))^AU$6))^2*AU$8+((1+AU$6)*AU$5*((AU$4*$B31)^(-AU$6)/AU$6*LN(AU$4*$B31)-1/AU$6^2*(1-(AU$4*$B31)^(-AU$6))))^2*AU$9</f>
        <v>24.8961257547542</v>
      </c>
      <c r="AW31" s="0" t="n">
        <f aca="false">AU31-SQRT(AV31)</f>
        <v>19.776085009279</v>
      </c>
      <c r="AX31" s="0" t="n">
        <f aca="false">AU31+SQRT(AV31)</f>
        <v>29.7552885355639</v>
      </c>
      <c r="AY31" s="12" t="n">
        <f aca="false">AY$5*(1+AY$6)/AY$6*(1-(1/($B31*AY$4))^AY$6)+AY$3</f>
        <v>54.5235556547336</v>
      </c>
      <c r="AZ31" s="12" t="n">
        <f aca="false">((1+AY$6)*AY$5*$B31*(AY$4*$B31)^(-AY$6-1))^2*AY$7+((1+AY$6)/AY$6*(1-(1/($B31*AY$4))^AY$6))^2*AY$8+((1+AY$6)*AY$5*((AY$4*$B31)^(-AY$6)/AY$6*LN(AY$4*$B31)-1/AY$6^2*(1-(AY$4*$B31)^(-AY$6))))^2*AY$9</f>
        <v>63.025383447549</v>
      </c>
      <c r="BA31" s="0" t="n">
        <f aca="false">AY31-SQRT(AZ31)</f>
        <v>46.5847028756761</v>
      </c>
      <c r="BB31" s="0" t="n">
        <f aca="false">AY31+SQRT(AZ31)</f>
        <v>62.4624084337911</v>
      </c>
      <c r="BC31" s="12" t="n">
        <f aca="false">BC$5*(1+BC$6)/BC$6*(1-(1/($B31*BC$4))^BC$6)+BC$3</f>
        <v>27.1403927002386</v>
      </c>
      <c r="BD31" s="12" t="n">
        <f aca="false">((1+BC$6)*BC$5*$B31*(BC$4*$B31)^(-BC$6-1))^2*BC$7+((1+BC$6)/BC$6*(1-(1/($B31*BC$4))^BC$6))^2*BC$8+((1+BC$6)*BC$5*((BC$4*$B31)^(-BC$6)/BC$6*LN(BC$4*$B31)-1/BC$6^2*(1-(BC$4*$B31)^(-BC$6))))^2*BC$9</f>
        <v>33.2860520141207</v>
      </c>
      <c r="BE31" s="0" t="n">
        <f aca="false">BC31-SQRT(BD31)</f>
        <v>21.3709861437442</v>
      </c>
      <c r="BF31" s="0" t="n">
        <f aca="false">BC31+SQRT(BD31)</f>
        <v>32.909799256733</v>
      </c>
    </row>
    <row r="32" customFormat="false" ht="12.75" hidden="false" customHeight="false" outlineLevel="0" collapsed="false">
      <c r="A32" s="0" t="n">
        <f aca="false">A31+0.2</f>
        <v>2.9</v>
      </c>
      <c r="B32" s="12" t="n">
        <f aca="false">EXP(A32)</f>
        <v>18.1741453694431</v>
      </c>
      <c r="C32" s="12" t="n">
        <f aca="false">C$5*(1+C$6)/C$6*(1-(1/($B32*C$4))^C$6)+C$3</f>
        <v>20.2533542522032</v>
      </c>
      <c r="D32" s="12" t="n">
        <f aca="false">((1+C$6)*C$5*$B32*(C$4*$B32)^(-C$6-1))^2*C$7+((1+C$6)/C$6*(1-(1/($B32*C$4))^C$6))^2*C$8+((1+C$6)*C$5*((C$4*$B32)^(-C$6)/C$6*LN(C$4*$B32)-1/C$6^2*(1-(C$4*$B32)^(-C$6))))^2*C$9</f>
        <v>1.22620978307178</v>
      </c>
      <c r="E32" s="0" t="n">
        <f aca="false">C32-SQRT(D32)</f>
        <v>19.1460106817284</v>
      </c>
      <c r="F32" s="0" t="n">
        <f aca="false">C32+SQRT(D32)</f>
        <v>21.3606978226779</v>
      </c>
      <c r="G32" s="12" t="n">
        <f aca="false">G$5*(1+G$6)/G$6*(1-(1/($B32*G$4))^G$6)+G$3</f>
        <v>10.7309077325418</v>
      </c>
      <c r="H32" s="12" t="n">
        <f aca="false">((1+G$6)*G$5*$B32*(G$4*$B32)^(-G$6-1))^2*G$7+((1+G$6)/G$6*(1-(1/($B32*G$4))^G$6))^2*G$8+((1+G$6)*G$5*((G$4*$B32)^(-G$6)/G$6*LN(G$4*$B32)-1/G$6^2*(1-(G$4*$B32)^(-G$6))))^2*G$9</f>
        <v>0.451676497971536</v>
      </c>
      <c r="I32" s="0" t="n">
        <f aca="false">G32-SQRT(H32)</f>
        <v>10.0588389131702</v>
      </c>
      <c r="J32" s="0" t="n">
        <f aca="false">G32+SQRT(H32)</f>
        <v>11.4029765519134</v>
      </c>
      <c r="K32" s="12" t="n">
        <f aca="false">K$5*(1+K$6)/K$6*(1-(1/($B32*K$4))^K$6)+K$3</f>
        <v>6.40497319492462</v>
      </c>
      <c r="L32" s="12" t="n">
        <f aca="false">((1+K$6)*K$5*$B32*(K$4*$B32)^(-K$6-1))^2*K$7+((1+K$6)/K$6*(1-(1/($B32*K$4))^K$6))^2*K$8+((1+K$6)*K$5*((K$4*$B32)^(-K$6)/K$6*LN(K$4*$B32)-1/K$6^2*(1-(K$4*$B32)^(-K$6))))^2*K$9</f>
        <v>0.161575392110377</v>
      </c>
      <c r="M32" s="0" t="n">
        <f aca="false">K32-SQRT(L32)</f>
        <v>6.00300877845175</v>
      </c>
      <c r="N32" s="0" t="n">
        <f aca="false">K32+SQRT(L32)</f>
        <v>6.80693761139749</v>
      </c>
      <c r="O32" s="12" t="n">
        <f aca="false">O$5*(1+O$6)/O$6*(1-(1/($B32*O$4))^O$6)+O$3</f>
        <v>2.94951063489846</v>
      </c>
      <c r="P32" s="12" t="n">
        <f aca="false">((1+O$6)*O$5*$B32*(O$4*$B32)^(-O$6-1))^2*O$7+((1+O$6)/O$6*(1-(1/($B32*O$4))^O$6))^2*O$8+((1+O$6)*O$5*((O$4*$B32)^(-O$6)/O$6*LN(O$4*$B32)-1/O$6^2*(1-(O$4*$B32)^(-O$6))))^2*O$9</f>
        <v>0.0421252490413438</v>
      </c>
      <c r="Q32" s="0" t="n">
        <f aca="false">O32-SQRT(P32)</f>
        <v>2.7442662706851</v>
      </c>
      <c r="R32" s="0" t="n">
        <f aca="false">O32+SQRT(P32)</f>
        <v>3.15475499911181</v>
      </c>
      <c r="S32" s="12" t="n">
        <f aca="false">S$5*(1+S$6)/S$6*(1-(1/($B32*S$4))^S$6)+S$3</f>
        <v>1.87706704005846</v>
      </c>
      <c r="T32" s="12" t="n">
        <f aca="false">((1+S$6)*S$5*$B32*(S$4*$B32)^(-S$6-1))^2*S$7+((1+S$6)/S$6*(1-(1/($B32*S$4))^S$6))^2*S$8+((1+S$6)*S$5*((S$4*$B32)^(-S$6)/S$6*LN(S$4*$B32)-1/S$6^2*(1-(S$4*$B32)^(-S$6))))^2*S$9</f>
        <v>0.0201132586326833</v>
      </c>
      <c r="U32" s="0" t="n">
        <f aca="false">S32-SQRT(T32)</f>
        <v>1.73524581938721</v>
      </c>
      <c r="V32" s="0" t="n">
        <f aca="false">S32+SQRT(T32)</f>
        <v>2.01888826072971</v>
      </c>
      <c r="W32" s="12" t="n">
        <f aca="false">W$5*(1+W$6)/W$6*(1-(1/($B32*W$4))^W$6)+W$3</f>
        <v>1.12730143101453</v>
      </c>
      <c r="X32" s="12" t="n">
        <f aca="false">((1+W$6)*W$5*$B32*(W$4*$B32)^(-W$6-1))^2*W$7+((1+W$6)/W$6*(1-(1/($B32*W$4))^W$6))^2*W$8+((1+W$6)*W$5*((W$4*$B32)^(-W$6)/W$6*LN(W$4*$B32)-1/W$6^2*(1-(W$4*$B32)^(-W$6))))^2*W$9</f>
        <v>0.00838467645141661</v>
      </c>
      <c r="Y32" s="0" t="n">
        <f aca="false">W32-SQRT(X32)</f>
        <v>1.03573355208629</v>
      </c>
      <c r="Z32" s="0" t="n">
        <f aca="false">W32+SQRT(X32)</f>
        <v>1.21886930994277</v>
      </c>
      <c r="AA32" s="12" t="n">
        <f aca="false">AA$5*(1+AA$6)/AA$6*(1-(1/($B32*AA$4))^AA$6)+AA$3</f>
        <v>0.819984329224637</v>
      </c>
      <c r="AB32" s="12" t="n">
        <f aca="false">((1+AA$6)*AA$5*$B32*(AA$4*$B32)^(-AA$6-1))^2*AA$7+((1+AA$6)/AA$6*(1-(1/($B32*AA$4))^AA$6))^2*AA$8+((1+AA$6)*AA$5*((AA$4*$B32)^(-AA$6)/AA$6*LN(AA$4*$B32)-1/AA$6^2*(1-(AA$4*$B32)^(-AA$6))))^2*AA$9</f>
        <v>0.012503247162491</v>
      </c>
      <c r="AC32" s="0" t="n">
        <f aca="false">AA32-SQRT(AB32)</f>
        <v>0.708166409540487</v>
      </c>
      <c r="AD32" s="0" t="n">
        <f aca="false">AA32+SQRT(AB32)</f>
        <v>0.931802248908787</v>
      </c>
      <c r="AE32" s="12" t="n">
        <f aca="false">AE$5*(1+AE$6)/AE$6*(1-(1/($B32*AE$4))^AE$6)+AE$3</f>
        <v>0.468896792476446</v>
      </c>
      <c r="AF32" s="12" t="n">
        <f aca="false">((1+AE$6)*AE$5*$B32*(AE$4*$B32)^(-AE$6-1))^2*AE$7+((1+AE$6)/AE$6*(1-(1/($B32*AE$4))^AE$6))^2*AE$8+((1+AE$6)*AE$5*((AE$4*$B32)^(-AE$6)/AE$6*LN(AE$4*$B32)-1/AE$6^2*(1-(AE$4*$B32)^(-AE$6))))^2*AE$9</f>
        <v>0.00814979102188696</v>
      </c>
      <c r="AG32" s="0" t="n">
        <f aca="false">AE32-SQRT(AF32)</f>
        <v>0.378620599480247</v>
      </c>
      <c r="AH32" s="0" t="n">
        <f aca="false">AE32+SQRT(AF32)</f>
        <v>0.559172985472645</v>
      </c>
      <c r="AI32" s="12" t="n">
        <f aca="false">AI$5*(1+AI$6)/AI$6*(1-(1/($B32*AI$4))^AI$6)+AI$3</f>
        <v>60.5998684796707</v>
      </c>
      <c r="AJ32" s="12" t="n">
        <f aca="false">((1+AI$6)*AI$5*$B32*(AI$4*$B32)^(-AI$6-1))^2*AI$7+((1+AI$6)/AI$6*(1-(1/($B32*AI$4))^AI$6))^2*AI$8+((1+AI$6)*AI$5*((AI$4*$B32)^(-AI$6)/AI$6*LN(AI$4*$B32)-1/AI$6^2*(1-(AI$4*$B32)^(-AI$6))))^2*AI$9</f>
        <v>85.1211253657362</v>
      </c>
      <c r="AK32" s="0" t="n">
        <f aca="false">AI32-SQRT(AJ32)</f>
        <v>51.373757415645</v>
      </c>
      <c r="AL32" s="0" t="n">
        <f aca="false">AI32+SQRT(AJ32)</f>
        <v>69.8259795436963</v>
      </c>
      <c r="AM32" s="12" t="n">
        <f aca="false">AM$5*(1+AM$6)/AM$6*(1-(1/($B32*AM$4))^AM$6)+AM$3</f>
        <v>60.3789045465708</v>
      </c>
      <c r="AN32" s="12" t="n">
        <f aca="false">((1+AM$6)*AM$5*$B32*(AM$4*$B32)^(-AM$6-1))^2*AM$7+((1+AM$6)/AM$6*(1-(1/($B32*AM$4))^AM$6))^2*AM$8+((1+AM$6)*AM$5*((AM$4*$B32)^(-AM$6)/AM$6*LN(AM$4*$B32)-1/AM$6^2*(1-(AM$4*$B32)^(-AM$6))))^2*AM$9</f>
        <v>95.2594944346949</v>
      </c>
      <c r="AO32" s="0" t="n">
        <f aca="false">AM32-SQRT(AN32)</f>
        <v>50.6188074960956</v>
      </c>
      <c r="AP32" s="0" t="n">
        <f aca="false">AM32+SQRT(AN32)</f>
        <v>70.1390015970461</v>
      </c>
      <c r="AQ32" s="12" t="n">
        <f aca="false">AQ$5*(1+AQ$6)/AQ$6*(1-(1/($B32*AQ$4))^AQ$6)+AQ$3</f>
        <v>75.1168090295253</v>
      </c>
      <c r="AR32" s="12" t="n">
        <f aca="false">((1+AQ$6)*AQ$5*$B32*(AQ$4*$B32)^(-AQ$6-1))^2*AQ$7+((1+AQ$6)/AQ$6*(1-(1/($B32*AQ$4))^AQ$6))^2*AQ$8+((1+AQ$6)*AQ$5*((AQ$4*$B32)^(-AQ$6)/AQ$6*LN(AQ$4*$B32)-1/AQ$6^2*(1-(AQ$4*$B32)^(-AQ$6))))^2*AQ$9</f>
        <v>154.452433296004</v>
      </c>
      <c r="AS32" s="0" t="n">
        <f aca="false">AQ32-SQRT(AR32)</f>
        <v>62.6889196956116</v>
      </c>
      <c r="AT32" s="0" t="n">
        <f aca="false">AQ32+SQRT(AR32)</f>
        <v>87.5446983634389</v>
      </c>
      <c r="AU32" s="12" t="n">
        <f aca="false">AU$5*(1+AU$6)/AU$6*(1-(1/($B32*AU$4))^AU$6)+AU$3</f>
        <v>26.2570351438869</v>
      </c>
      <c r="AV32" s="12" t="n">
        <f aca="false">((1+AU$6)*AU$5*$B32*(AU$4*$B32)^(-AU$6-1))^2*AU$7+((1+AU$6)/AU$6*(1-(1/($B32*AU$4))^AU$6))^2*AU$8+((1+AU$6)*AU$5*((AU$4*$B32)^(-AU$6)/AU$6*LN(AU$4*$B32)-1/AU$6^2*(1-(AU$4*$B32)^(-AU$6))))^2*AU$9</f>
        <v>31.9832869127919</v>
      </c>
      <c r="AW32" s="0" t="n">
        <f aca="false">AU32-SQRT(AV32)</f>
        <v>20.6016583294923</v>
      </c>
      <c r="AX32" s="0" t="n">
        <f aca="false">AU32+SQRT(AV32)</f>
        <v>31.9124119582815</v>
      </c>
      <c r="AY32" s="12" t="n">
        <f aca="false">AY$5*(1+AY$6)/AY$6*(1-(1/($B32*AY$4))^AY$6)+AY$3</f>
        <v>57.6481100828057</v>
      </c>
      <c r="AZ32" s="12" t="n">
        <f aca="false">((1+AY$6)*AY$5*$B32*(AY$4*$B32)^(-AY$6-1))^2*AY$7+((1+AY$6)/AY$6*(1-(1/($B32*AY$4))^AY$6))^2*AY$8+((1+AY$6)*AY$5*((AY$4*$B32)^(-AY$6)/AY$6*LN(AY$4*$B32)-1/AY$6^2*(1-(AY$4*$B32)^(-AY$6))))^2*AY$9</f>
        <v>74.9684323043104</v>
      </c>
      <c r="BA32" s="0" t="n">
        <f aca="false">AY32-SQRT(AZ32)</f>
        <v>48.9896787985424</v>
      </c>
      <c r="BB32" s="0" t="n">
        <f aca="false">AY32+SQRT(AZ32)</f>
        <v>66.3065413670691</v>
      </c>
      <c r="BC32" s="12" t="n">
        <f aca="false">BC$5*(1+BC$6)/BC$6*(1-(1/($B32*BC$4))^BC$6)+BC$3</f>
        <v>28.5677588152953</v>
      </c>
      <c r="BD32" s="12" t="n">
        <f aca="false">((1+BC$6)*BC$5*$B32*(BC$4*$B32)^(-BC$6-1))^2*BC$7+((1+BC$6)/BC$6*(1-(1/($B32*BC$4))^BC$6))^2*BC$8+((1+BC$6)*BC$5*((BC$4*$B32)^(-BC$6)/BC$6*LN(BC$4*$B32)-1/BC$6^2*(1-(BC$4*$B32)^(-BC$6))))^2*BC$9</f>
        <v>42.2273921513845</v>
      </c>
      <c r="BE32" s="0" t="n">
        <f aca="false">BC32-SQRT(BD32)</f>
        <v>22.0694981132778</v>
      </c>
      <c r="BF32" s="0" t="n">
        <f aca="false">BC32+SQRT(BD32)</f>
        <v>35.0660195173127</v>
      </c>
    </row>
    <row r="33" customFormat="false" ht="12.75" hidden="false" customHeight="false" outlineLevel="0" collapsed="false">
      <c r="A33" s="0" t="n">
        <f aca="false">A32+0.2</f>
        <v>3.1</v>
      </c>
      <c r="B33" s="12" t="n">
        <f aca="false">EXP(A33)</f>
        <v>22.1979512814417</v>
      </c>
      <c r="C33" s="12" t="n">
        <f aca="false">C$5*(1+C$6)/C$6*(1-(1/($B33*C$4))^C$6)+C$3</f>
        <v>21.0605838298447</v>
      </c>
      <c r="D33" s="12" t="n">
        <f aca="false">((1+C$6)*C$5*$B33*(C$4*$B33)^(-C$6-1))^2*C$7+((1+C$6)/C$6*(1-(1/($B33*C$4))^C$6))^2*C$8+((1+C$6)*C$5*((C$4*$B33)^(-C$6)/C$6*LN(C$4*$B33)-1/C$6^2*(1-(C$4*$B33)^(-C$6))))^2*C$9</f>
        <v>1.42999447662255</v>
      </c>
      <c r="E33" s="0" t="n">
        <f aca="false">C33-SQRT(D33)</f>
        <v>19.8647600649769</v>
      </c>
      <c r="F33" s="0" t="n">
        <f aca="false">C33+SQRT(D33)</f>
        <v>22.2564075947124</v>
      </c>
      <c r="G33" s="12" t="n">
        <f aca="false">G$5*(1+G$6)/G$6*(1-(1/($B33*G$4))^G$6)+G$3</f>
        <v>11.2574417894196</v>
      </c>
      <c r="H33" s="12" t="n">
        <f aca="false">((1+G$6)*G$5*$B33*(G$4*$B33)^(-G$6-1))^2*G$7+((1+G$6)/G$6*(1-(1/($B33*G$4))^G$6))^2*G$8+((1+G$6)*G$5*((G$4*$B33)^(-G$6)/G$6*LN(G$4*$B33)-1/G$6^2*(1-(G$4*$B33)^(-G$6))))^2*G$9</f>
        <v>0.530117143145011</v>
      </c>
      <c r="I33" s="0" t="n">
        <f aca="false">G33-SQRT(H33)</f>
        <v>10.5293503506944</v>
      </c>
      <c r="J33" s="0" t="n">
        <f aca="false">G33+SQRT(H33)</f>
        <v>11.9855332281449</v>
      </c>
      <c r="K33" s="12" t="n">
        <f aca="false">K$5*(1+K$6)/K$6*(1-(1/($B33*K$4))^K$6)+K$3</f>
        <v>6.6885527559126</v>
      </c>
      <c r="L33" s="12" t="n">
        <f aca="false">((1+K$6)*K$5*$B33*(K$4*$B33)^(-K$6-1))^2*K$7+((1+K$6)/K$6*(1-(1/($B33*K$4))^K$6))^2*K$8+((1+K$6)*K$5*((K$4*$B33)^(-K$6)/K$6*LN(K$4*$B33)-1/K$6^2*(1-(K$4*$B33)^(-K$6))))^2*K$9</f>
        <v>0.189797537154012</v>
      </c>
      <c r="M33" s="0" t="n">
        <f aca="false">K33-SQRT(L33)</f>
        <v>6.25289516427209</v>
      </c>
      <c r="N33" s="0" t="n">
        <f aca="false">K33+SQRT(L33)</f>
        <v>7.12421034755312</v>
      </c>
      <c r="O33" s="12" t="n">
        <f aca="false">O$5*(1+O$6)/O$6*(1-(1/($B33*O$4))^O$6)+O$3</f>
        <v>3.05961335688081</v>
      </c>
      <c r="P33" s="12" t="n">
        <f aca="false">((1+O$6)*O$5*$B33*(O$4*$B33)^(-O$6-1))^2*O$7+((1+O$6)/O$6*(1-(1/($B33*O$4))^O$6))^2*O$8+((1+O$6)*O$5*((O$4*$B33)^(-O$6)/O$6*LN(O$4*$B33)-1/O$6^2*(1-(O$4*$B33)^(-O$6))))^2*O$9</f>
        <v>0.0494226830633256</v>
      </c>
      <c r="Q33" s="0" t="n">
        <f aca="false">O33-SQRT(P33)</f>
        <v>2.83730122706481</v>
      </c>
      <c r="R33" s="0" t="n">
        <f aca="false">O33+SQRT(P33)</f>
        <v>3.2819254866968</v>
      </c>
      <c r="S33" s="12" t="n">
        <f aca="false">S$5*(1+S$6)/S$6*(1-(1/($B33*S$4))^S$6)+S$3</f>
        <v>1.95724126641051</v>
      </c>
      <c r="T33" s="12" t="n">
        <f aca="false">((1+S$6)*S$5*$B33*(S$4*$B33)^(-S$6-1))^2*S$7+((1+S$6)/S$6*(1-(1/($B33*S$4))^S$6))^2*S$8+((1+S$6)*S$5*((S$4*$B33)^(-S$6)/S$6*LN(S$4*$B33)-1/S$6^2*(1-(S$4*$B33)^(-S$6))))^2*S$9</f>
        <v>0.0242340258384562</v>
      </c>
      <c r="U33" s="0" t="n">
        <f aca="false">S33-SQRT(T33)</f>
        <v>1.80156844977749</v>
      </c>
      <c r="V33" s="0" t="n">
        <f aca="false">S33+SQRT(T33)</f>
        <v>2.11291408304352</v>
      </c>
      <c r="W33" s="12" t="n">
        <f aca="false">W$5*(1+W$6)/W$6*(1-(1/($B33*W$4))^W$6)+W$3</f>
        <v>1.17418968555964</v>
      </c>
      <c r="X33" s="12" t="n">
        <f aca="false">((1+W$6)*W$5*$B33*(W$4*$B33)^(-W$6-1))^2*W$7+((1+W$6)/W$6*(1-(1/($B33*W$4))^W$6))^2*W$8+((1+W$6)*W$5*((W$4*$B33)^(-W$6)/W$6*LN(W$4*$B33)-1/W$6^2*(1-(W$4*$B33)^(-W$6))))^2*W$9</f>
        <v>0.0101327381092794</v>
      </c>
      <c r="Y33" s="0" t="n">
        <f aca="false">W33-SQRT(X33)</f>
        <v>1.07352818294181</v>
      </c>
      <c r="Z33" s="0" t="n">
        <f aca="false">W33+SQRT(X33)</f>
        <v>1.27485118817747</v>
      </c>
      <c r="AA33" s="12" t="n">
        <f aca="false">AA$5*(1+AA$6)/AA$6*(1-(1/($B33*AA$4))^AA$6)+AA$3</f>
        <v>0.861316847727555</v>
      </c>
      <c r="AB33" s="12" t="n">
        <f aca="false">((1+AA$6)*AA$5*$B33*(AA$4*$B33)^(-AA$6-1))^2*AA$7+((1+AA$6)/AA$6*(1-(1/($B33*AA$4))^AA$6))^2*AA$8+((1+AA$6)*AA$5*((AA$4*$B33)^(-AA$6)/AA$6*LN(AA$4*$B33)-1/AA$6^2*(1-(AA$4*$B33)^(-AA$6))))^2*AA$9</f>
        <v>0.0147694913068624</v>
      </c>
      <c r="AC33" s="0" t="n">
        <f aca="false">AA33-SQRT(AB33)</f>
        <v>0.739787051764333</v>
      </c>
      <c r="AD33" s="0" t="n">
        <f aca="false">AA33+SQRT(AB33)</f>
        <v>0.982846643690777</v>
      </c>
      <c r="AE33" s="12" t="n">
        <f aca="false">AE$5*(1+AE$6)/AE$6*(1-(1/($B33*AE$4))^AE$6)+AE$3</f>
        <v>0.489397876317825</v>
      </c>
      <c r="AF33" s="12" t="n">
        <f aca="false">((1+AE$6)*AE$5*$B33*(AE$4*$B33)^(-AE$6-1))^2*AE$7+((1+AE$6)/AE$6*(1-(1/($B33*AE$4))^AE$6))^2*AE$8+((1+AE$6)*AE$5*((AE$4*$B33)^(-AE$6)/AE$6*LN(AE$4*$B33)-1/AE$6^2*(1-(AE$4*$B33)^(-AE$6))))^2*AE$9</f>
        <v>0.00987190839304728</v>
      </c>
      <c r="AG33" s="0" t="n">
        <f aca="false">AE33-SQRT(AF33)</f>
        <v>0.390040398526532</v>
      </c>
      <c r="AH33" s="0" t="n">
        <f aca="false">AE33+SQRT(AF33)</f>
        <v>0.588755354109118</v>
      </c>
      <c r="AI33" s="12" t="n">
        <f aca="false">AI$5*(1+AI$6)/AI$6*(1-(1/($B33*AI$4))^AI$6)+AI$3</f>
        <v>63.6171781086688</v>
      </c>
      <c r="AJ33" s="12" t="n">
        <f aca="false">((1+AI$6)*AI$5*$B33*(AI$4*$B33)^(-AI$6-1))^2*AI$7+((1+AI$6)/AI$6*(1-(1/($B33*AI$4))^AI$6))^2*AI$8+((1+AI$6)*AI$5*((AI$4*$B33)^(-AI$6)/AI$6*LN(AI$4*$B33)-1/AI$6^2*(1-(AI$4*$B33)^(-AI$6))))^2*AI$9</f>
        <v>99.8771271484838</v>
      </c>
      <c r="AK33" s="0" t="n">
        <f aca="false">AI33-SQRT(AJ33)</f>
        <v>53.6233236396222</v>
      </c>
      <c r="AL33" s="0" t="n">
        <f aca="false">AI33+SQRT(AJ33)</f>
        <v>73.6110325777155</v>
      </c>
      <c r="AM33" s="12" t="n">
        <f aca="false">AM$5*(1+AM$6)/AM$6*(1-(1/($B33*AM$4))^AM$6)+AM$3</f>
        <v>62.8653497684137</v>
      </c>
      <c r="AN33" s="12" t="n">
        <f aca="false">((1+AM$6)*AM$5*$B33*(AM$4*$B33)^(-AM$6-1))^2*AM$7+((1+AM$6)/AM$6*(1-(1/($B33*AM$4))^AM$6))^2*AM$8+((1+AM$6)*AM$5*((AM$4*$B33)^(-AM$6)/AM$6*LN(AM$4*$B33)-1/AM$6^2*(1-(AM$4*$B33)^(-AM$6))))^2*AM$9</f>
        <v>113.586752749421</v>
      </c>
      <c r="AO33" s="0" t="n">
        <f aca="false">AM33-SQRT(AN33)</f>
        <v>52.2076411615216</v>
      </c>
      <c r="AP33" s="0" t="n">
        <f aca="false">AM33+SQRT(AN33)</f>
        <v>73.5230583753057</v>
      </c>
      <c r="AQ33" s="12" t="n">
        <f aca="false">AQ$5*(1+AQ$6)/AQ$6*(1-(1/($B33*AQ$4))^AQ$6)+AQ$3</f>
        <v>79.0289025152393</v>
      </c>
      <c r="AR33" s="12" t="n">
        <f aca="false">((1+AQ$6)*AQ$5*$B33*(AQ$4*$B33)^(-AQ$6-1))^2*AQ$7+((1+AQ$6)/AQ$6*(1-(1/($B33*AQ$4))^AQ$6))^2*AQ$8+((1+AQ$6)*AQ$5*((AQ$4*$B33)^(-AQ$6)/AQ$6*LN(AQ$4*$B33)-1/AQ$6^2*(1-(AQ$4*$B33)^(-AQ$6))))^2*AQ$9</f>
        <v>181.267000525861</v>
      </c>
      <c r="AS33" s="0" t="n">
        <f aca="false">AQ33-SQRT(AR33)</f>
        <v>65.5653591285279</v>
      </c>
      <c r="AT33" s="0" t="n">
        <f aca="false">AQ33+SQRT(AR33)</f>
        <v>92.4924459019507</v>
      </c>
      <c r="AU33" s="12" t="n">
        <f aca="false">AU$5*(1+AU$6)/AU$6*(1-(1/($B33*AU$4))^AU$6)+AU$3</f>
        <v>27.8066664029164</v>
      </c>
      <c r="AV33" s="12" t="n">
        <f aca="false">((1+AU$6)*AU$5*$B33*(AU$4*$B33)^(-AU$6-1))^2*AU$7+((1+AU$6)/AU$6*(1-(1/($B33*AU$4))^AU$6))^2*AU$8+((1+AU$6)*AU$5*((AU$4*$B33)^(-AU$6)/AU$6*LN(AU$4*$B33)-1/AU$6^2*(1-(AU$4*$B33)^(-AU$6))))^2*AU$9</f>
        <v>40.7666360995933</v>
      </c>
      <c r="AW33" s="0" t="n">
        <f aca="false">AU33-SQRT(AV33)</f>
        <v>21.4217908285929</v>
      </c>
      <c r="AX33" s="0" t="n">
        <f aca="false">AU33+SQRT(AV33)</f>
        <v>34.1915419772399</v>
      </c>
      <c r="AY33" s="12" t="n">
        <f aca="false">AY$5*(1+AY$6)/AY$6*(1-(1/($B33*AY$4))^AY$6)+AY$3</f>
        <v>60.9053127547746</v>
      </c>
      <c r="AZ33" s="12" t="n">
        <f aca="false">((1+AY$6)*AY$5*$B33*(AY$4*$B33)^(-AY$6-1))^2*AY$7+((1+AY$6)/AY$6*(1-(1/($B33*AY$4))^AY$6))^2*AY$8+((1+AY$6)*AY$5*((AY$4*$B33)^(-AY$6)/AY$6*LN(AY$4*$B33)-1/AY$6^2*(1-(AY$4*$B33)^(-AY$6))))^2*AY$9</f>
        <v>88.8961334800872</v>
      </c>
      <c r="BA33" s="0" t="n">
        <f aca="false">AY33-SQRT(AZ33)</f>
        <v>51.4768381443146</v>
      </c>
      <c r="BB33" s="0" t="n">
        <f aca="false">AY33+SQRT(AZ33)</f>
        <v>70.3337873652345</v>
      </c>
      <c r="BC33" s="12" t="n">
        <f aca="false">BC$5*(1+BC$6)/BC$6*(1-(1/($B33*BC$4))^BC$6)+BC$3</f>
        <v>30.0350110004808</v>
      </c>
      <c r="BD33" s="12" t="n">
        <f aca="false">((1+BC$6)*BC$5*$B33*(BC$4*$B33)^(-BC$6-1))^2*BC$7+((1+BC$6)/BC$6*(1-(1/($B33*BC$4))^BC$6))^2*BC$8+((1+BC$6)*BC$5*((BC$4*$B33)^(-BC$6)/BC$6*LN(BC$4*$B33)-1/BC$6^2*(1-(BC$4*$B33)^(-BC$6))))^2*BC$9</f>
        <v>53.1237527610132</v>
      </c>
      <c r="BE33" s="0" t="n">
        <f aca="false">BC33-SQRT(BD33)</f>
        <v>22.746406692315</v>
      </c>
      <c r="BF33" s="0" t="n">
        <f aca="false">BC33+SQRT(BD33)</f>
        <v>37.3236153086466</v>
      </c>
    </row>
    <row r="34" customFormat="false" ht="12.75" hidden="false" customHeight="false" outlineLevel="0" collapsed="false">
      <c r="A34" s="0" t="n">
        <f aca="false">A33+0.2</f>
        <v>3.3</v>
      </c>
      <c r="B34" s="12" t="n">
        <f aca="false">EXP(A34)</f>
        <v>27.1126389206579</v>
      </c>
      <c r="C34" s="12" t="n">
        <f aca="false">C$5*(1+C$6)/C$6*(1-(1/($B34*C$4))^C$6)+C$3</f>
        <v>21.8778879056422</v>
      </c>
      <c r="D34" s="12" t="n">
        <f aca="false">((1+C$6)*C$5*$B34*(C$4*$B34)^(-C$6-1))^2*C$7+((1+C$6)/C$6*(1-(1/($B34*C$4))^C$6))^2*C$8+((1+C$6)*C$5*((C$4*$B34)^(-C$6)/C$6*LN(C$4*$B34)-1/C$6^2*(1-(C$4*$B34)^(-C$6))))^2*C$9</f>
        <v>1.66605851705255</v>
      </c>
      <c r="E34" s="0" t="n">
        <f aca="false">C34-SQRT(D34)</f>
        <v>20.5871290137292</v>
      </c>
      <c r="F34" s="0" t="n">
        <f aca="false">C34+SQRT(D34)</f>
        <v>23.1686467975552</v>
      </c>
      <c r="G34" s="12" t="n">
        <f aca="false">G$5*(1+G$6)/G$6*(1-(1/($B34*G$4))^G$6)+G$3</f>
        <v>11.8016563260103</v>
      </c>
      <c r="H34" s="12" t="n">
        <f aca="false">((1+G$6)*G$5*$B34*(G$4*$B34)^(-G$6-1))^2*G$7+((1+G$6)/G$6*(1-(1/($B34*G$4))^G$6))^2*G$8+((1+G$6)*G$5*((G$4*$B34)^(-G$6)/G$6*LN(G$4*$B34)-1/G$6^2*(1-(G$4*$B34)^(-G$6))))^2*G$9</f>
        <v>0.622941692760325</v>
      </c>
      <c r="I34" s="0" t="n">
        <f aca="false">G34-SQRT(H34)</f>
        <v>11.0123897723287</v>
      </c>
      <c r="J34" s="0" t="n">
        <f aca="false">G34+SQRT(H34)</f>
        <v>12.5909228796918</v>
      </c>
      <c r="K34" s="12" t="n">
        <f aca="false">K$5*(1+K$6)/K$6*(1-(1/($B34*K$4))^K$6)+K$3</f>
        <v>6.97985413372938</v>
      </c>
      <c r="L34" s="12" t="n">
        <f aca="false">((1+K$6)*K$5*$B34*(K$4*$B34)^(-K$6-1))^2*K$7+((1+K$6)/K$6*(1-(1/($B34*K$4))^K$6))^2*K$8+((1+K$6)*K$5*((K$4*$B34)^(-K$6)/K$6*LN(K$4*$B34)-1/K$6^2*(1-(K$4*$B34)^(-K$6))))^2*K$9</f>
        <v>0.223051354995748</v>
      </c>
      <c r="M34" s="0" t="n">
        <f aca="false">K34-SQRT(L34)</f>
        <v>6.50757100360959</v>
      </c>
      <c r="N34" s="0" t="n">
        <f aca="false">K34+SQRT(L34)</f>
        <v>7.45213726384917</v>
      </c>
      <c r="O34" s="12" t="n">
        <f aca="false">O$5*(1+O$6)/O$6*(1-(1/($B34*O$4))^O$6)+O$3</f>
        <v>3.17150563510895</v>
      </c>
      <c r="P34" s="12" t="n">
        <f aca="false">((1+O$6)*O$5*$B34*(O$4*$B34)^(-O$6-1))^2*O$7+((1+O$6)/O$6*(1-(1/($B34*O$4))^O$6))^2*O$8+((1+O$6)*O$5*((O$4*$B34)^(-O$6)/O$6*LN(O$4*$B34)-1/O$6^2*(1-(O$4*$B34)^(-O$6))))^2*O$9</f>
        <v>0.0578939239367106</v>
      </c>
      <c r="Q34" s="0" t="n">
        <f aca="false">O34-SQRT(P34)</f>
        <v>2.93089407275853</v>
      </c>
      <c r="R34" s="0" t="n">
        <f aca="false">O34+SQRT(P34)</f>
        <v>3.41211719745937</v>
      </c>
      <c r="S34" s="12" t="n">
        <f aca="false">S$5*(1+S$6)/S$6*(1-(1/($B34*S$4))^S$6)+S$3</f>
        <v>2.03993951351782</v>
      </c>
      <c r="T34" s="12" t="n">
        <f aca="false">((1+S$6)*S$5*$B34*(S$4*$B34)^(-S$6-1))^2*S$7+((1+S$6)/S$6*(1-(1/($B34*S$4))^S$6))^2*S$8+((1+S$6)*S$5*((S$4*$B34)^(-S$6)/S$6*LN(S$4*$B34)-1/S$6^2*(1-(S$4*$B34)^(-S$6))))^2*S$9</f>
        <v>0.0291277400818911</v>
      </c>
      <c r="U34" s="0" t="n">
        <f aca="false">S34-SQRT(T34)</f>
        <v>1.86927100417327</v>
      </c>
      <c r="V34" s="0" t="n">
        <f aca="false">S34+SQRT(T34)</f>
        <v>2.21060802286237</v>
      </c>
      <c r="W34" s="12" t="n">
        <f aca="false">W$5*(1+W$6)/W$6*(1-(1/($B34*W$4))^W$6)+W$3</f>
        <v>1.22235469824542</v>
      </c>
      <c r="X34" s="12" t="n">
        <f aca="false">((1+W$6)*W$5*$B34*(W$4*$B34)^(-W$6-1))^2*W$7+((1+W$6)/W$6*(1-(1/($B34*W$4))^W$6))^2*W$8+((1+W$6)*W$5*((W$4*$B34)^(-W$6)/W$6*LN(W$4*$B34)-1/W$6^2*(1-(W$4*$B34)^(-W$6))))^2*W$9</f>
        <v>0.012204652156629</v>
      </c>
      <c r="Y34" s="0" t="n">
        <f aca="false">W34-SQRT(X34)</f>
        <v>1.11188003075721</v>
      </c>
      <c r="Z34" s="0" t="n">
        <f aca="false">W34+SQRT(X34)</f>
        <v>1.33282936573362</v>
      </c>
      <c r="AA34" s="12" t="n">
        <f aca="false">AA$5*(1+AA$6)/AA$6*(1-(1/($B34*AA$4))^AA$6)+AA$3</f>
        <v>0.904065992796825</v>
      </c>
      <c r="AB34" s="12" t="n">
        <f aca="false">((1+AA$6)*AA$5*$B34*(AA$4*$B34)^(-AA$6-1))^2*AA$7+((1+AA$6)/AA$6*(1-(1/($B34*AA$4))^AA$6))^2*AA$8+((1+AA$6)*AA$5*((AA$4*$B34)^(-AA$6)/AA$6*LN(AA$4*$B34)-1/AA$6^2*(1-(AA$4*$B34)^(-AA$6))))^2*AA$9</f>
        <v>0.0173917795656018</v>
      </c>
      <c r="AC34" s="0" t="n">
        <f aca="false">AA34-SQRT(AB34)</f>
        <v>0.772188096371375</v>
      </c>
      <c r="AD34" s="0" t="n">
        <f aca="false">AA34+SQRT(AB34)</f>
        <v>1.03594388922228</v>
      </c>
      <c r="AE34" s="12" t="n">
        <f aca="false">AE$5*(1+AE$6)/AE$6*(1-(1/($B34*AE$4))^AE$6)+AE$3</f>
        <v>0.510338476693563</v>
      </c>
      <c r="AF34" s="12" t="n">
        <f aca="false">((1+AE$6)*AE$5*$B34*(AE$4*$B34)^(-AE$6-1))^2*AE$7+((1+AE$6)/AE$6*(1-(1/($B34*AE$4))^AE$6))^2*AE$8+((1+AE$6)*AE$5*((AE$4*$B34)^(-AE$6)/AE$6*LN(AE$4*$B34)-1/AE$6^2*(1-(AE$4*$B34)^(-AE$6))))^2*AE$9</f>
        <v>0.011897639831999</v>
      </c>
      <c r="AG34" s="0" t="n">
        <f aca="false">AE34-SQRT(AF34)</f>
        <v>0.401262173895939</v>
      </c>
      <c r="AH34" s="0" t="n">
        <f aca="false">AE34+SQRT(AF34)</f>
        <v>0.619414779491187</v>
      </c>
      <c r="AI34" s="12" t="n">
        <f aca="false">AI$5*(1+AI$6)/AI$6*(1-(1/($B34*AI$4))^AI$6)+AI$3</f>
        <v>66.7337028753668</v>
      </c>
      <c r="AJ34" s="12" t="n">
        <f aca="false">((1+AI$6)*AI$5*$B34*(AI$4*$B34)^(-AI$6-1))^2*AI$7+((1+AI$6)/AI$6*(1-(1/($B34*AI$4))^AI$6))^2*AI$8+((1+AI$6)*AI$5*((AI$4*$B34)^(-AI$6)/AI$6*LN(AI$4*$B34)-1/AI$6^2*(1-(AI$4*$B34)^(-AI$6))))^2*AI$9</f>
        <v>116.824688723293</v>
      </c>
      <c r="AK34" s="0" t="n">
        <f aca="false">AI34-SQRT(AJ34)</f>
        <v>55.9251558535284</v>
      </c>
      <c r="AL34" s="0" t="n">
        <f aca="false">AI34+SQRT(AJ34)</f>
        <v>77.5422498972052</v>
      </c>
      <c r="AM34" s="12" t="n">
        <f aca="false">AM$5*(1+AM$6)/AM$6*(1-(1/($B34*AM$4))^AM$6)+AM$3</f>
        <v>65.3903437623578</v>
      </c>
      <c r="AN34" s="12" t="n">
        <f aca="false">((1+AM$6)*AM$5*$B34*(AM$4*$B34)^(-AM$6-1))^2*AM$7+((1+AM$6)/AM$6*(1-(1/($B34*AM$4))^AM$6))^2*AM$8+((1+AM$6)*AM$5*((AM$4*$B34)^(-AM$6)/AM$6*LN(AM$4*$B34)-1/AM$6^2*(1-(AM$4*$B34)^(-AM$6))))^2*AM$9</f>
        <v>134.822447050509</v>
      </c>
      <c r="AO34" s="0" t="n">
        <f aca="false">AM34-SQRT(AN34)</f>
        <v>53.7790369000572</v>
      </c>
      <c r="AP34" s="0" t="n">
        <f aca="false">AM34+SQRT(AN34)</f>
        <v>77.0016506246584</v>
      </c>
      <c r="AQ34" s="12" t="n">
        <f aca="false">AQ$5*(1+AQ$6)/AQ$6*(1-(1/($B34*AQ$4))^AQ$6)+AQ$3</f>
        <v>83.0419094278883</v>
      </c>
      <c r="AR34" s="12" t="n">
        <f aca="false">((1+AQ$6)*AQ$5*$B34*(AQ$4*$B34)^(-AQ$6-1))^2*AQ$7+((1+AQ$6)/AQ$6*(1-(1/($B34*AQ$4))^AQ$6))^2*AQ$8+((1+AQ$6)*AQ$5*((AQ$4*$B34)^(-AQ$6)/AQ$6*LN(AQ$4*$B34)-1/AQ$6^2*(1-(AQ$4*$B34)^(-AQ$6))))^2*AQ$9</f>
        <v>212.01319847306</v>
      </c>
      <c r="AS34" s="0" t="n">
        <f aca="false">AQ34-SQRT(AR34)</f>
        <v>68.4812364189556</v>
      </c>
      <c r="AT34" s="0" t="n">
        <f aca="false">AQ34+SQRT(AR34)</f>
        <v>97.6025824368209</v>
      </c>
      <c r="AU34" s="12" t="n">
        <f aca="false">AU$5*(1+AU$6)/AU$6*(1-(1/($B34*AU$4))^AU$6)+AU$3</f>
        <v>29.4168582835712</v>
      </c>
      <c r="AV34" s="12" t="n">
        <f aca="false">((1+AU$6)*AU$5*$B34*(AU$4*$B34)^(-AU$6-1))^2*AU$7+((1+AU$6)/AU$6*(1-(1/($B34*AU$4))^AU$6))^2*AU$8+((1+AU$6)*AU$5*((AU$4*$B34)^(-AU$6)/AU$6*LN(AU$4*$B34)-1/AU$6^2*(1-(AU$4*$B34)^(-AU$6))))^2*AU$9</f>
        <v>51.5792854174803</v>
      </c>
      <c r="AW34" s="0" t="n">
        <f aca="false">AU34-SQRT(AV34)</f>
        <v>22.2349862840518</v>
      </c>
      <c r="AX34" s="0" t="n">
        <f aca="false">AU34+SQRT(AV34)</f>
        <v>36.5987302830906</v>
      </c>
      <c r="AY34" s="12" t="n">
        <f aca="false">AY$5*(1+AY$6)/AY$6*(1-(1/($B34*AY$4))^AY$6)+AY$3</f>
        <v>64.3007950516942</v>
      </c>
      <c r="AZ34" s="12" t="n">
        <f aca="false">((1+AY$6)*AY$5*$B34*(AY$4*$B34)^(-AY$6-1))^2*AY$7+((1+AY$6)/AY$6*(1-(1/($B34*AY$4))^AY$6))^2*AY$8+((1+AY$6)*AY$5*((AY$4*$B34)^(-AY$6)/AY$6*LN(AY$4*$B34)-1/AY$6^2*(1-(AY$4*$B34)^(-AY$6))))^2*AY$9</f>
        <v>105.11487849469</v>
      </c>
      <c r="BA34" s="0" t="n">
        <f aca="false">AY34-SQRT(AZ34)</f>
        <v>54.0482403215457</v>
      </c>
      <c r="BB34" s="0" t="n">
        <f aca="false">AY34+SQRT(AZ34)</f>
        <v>74.5533497818427</v>
      </c>
      <c r="BC34" s="12" t="n">
        <f aca="false">BC$5*(1+BC$6)/BC$6*(1-(1/($B34*BC$4))^BC$6)+BC$3</f>
        <v>31.5432638251923</v>
      </c>
      <c r="BD34" s="12" t="n">
        <f aca="false">((1+BC$6)*BC$5*$B34*(BC$4*$B34)^(-BC$6-1))^2*BC$7+((1+BC$6)/BC$6*(1-(1/($B34*BC$4))^BC$6))^2*BC$8+((1+BC$6)*BC$5*((BC$4*$B34)^(-BC$6)/BC$6*LN(BC$4*$B34)-1/BC$6^2*(1-(BC$4*$B34)^(-BC$6))))^2*BC$9</f>
        <v>66.3099077421983</v>
      </c>
      <c r="BE34" s="0" t="n">
        <f aca="false">BC34-SQRT(BD34)</f>
        <v>23.4001742553669</v>
      </c>
      <c r="BF34" s="0" t="n">
        <f aca="false">BC34+SQRT(BD34)</f>
        <v>39.6863533950176</v>
      </c>
    </row>
    <row r="35" customFormat="false" ht="12.75" hidden="false" customHeight="false" outlineLevel="0" collapsed="false">
      <c r="A35" s="0" t="n">
        <f aca="false">A34+0.2</f>
        <v>3.5</v>
      </c>
      <c r="B35" s="12" t="n">
        <f aca="false">EXP(A35)</f>
        <v>33.1154519586924</v>
      </c>
      <c r="C35" s="12" t="n">
        <f aca="false">C$5*(1+C$6)/C$6*(1-(1/($B35*C$4))^C$6)+C$3</f>
        <v>22.7053922127402</v>
      </c>
      <c r="D35" s="12" t="n">
        <f aca="false">((1+C$6)*C$5*$B35*(C$4*$B35)^(-C$6-1))^2*C$7+((1+C$6)/C$6*(1-(1/($B35*C$4))^C$6))^2*C$8+((1+C$6)*C$5*((C$4*$B35)^(-C$6)/C$6*LN(C$4*$B35)-1/C$6^2*(1-(C$4*$B35)^(-C$6))))^2*C$9</f>
        <v>1.93832129616988</v>
      </c>
      <c r="E35" s="0" t="n">
        <f aca="false">C35-SQRT(D35)</f>
        <v>21.3131561349969</v>
      </c>
      <c r="F35" s="0" t="n">
        <f aca="false">C35+SQRT(D35)</f>
        <v>24.0976282904834</v>
      </c>
      <c r="G35" s="12" t="n">
        <f aca="false">G$5*(1+G$6)/G$6*(1-(1/($B35*G$4))^G$6)+G$3</f>
        <v>12.364145034894</v>
      </c>
      <c r="H35" s="12" t="n">
        <f aca="false">((1+G$6)*G$5*$B35*(G$4*$B35)^(-G$6-1))^2*G$7+((1+G$6)/G$6*(1-(1/($B35*G$4))^G$6))^2*G$8+((1+G$6)*G$5*((G$4*$B35)^(-G$6)/G$6*LN(G$4*$B35)-1/G$6^2*(1-(G$4*$B35)^(-G$6))))^2*G$9</f>
        <v>0.732518278001052</v>
      </c>
      <c r="I35" s="0" t="n">
        <f aca="false">G35-SQRT(H35)</f>
        <v>11.5082722184072</v>
      </c>
      <c r="J35" s="0" t="n">
        <f aca="false">G35+SQRT(H35)</f>
        <v>13.2200178513808</v>
      </c>
      <c r="K35" s="12" t="n">
        <f aca="false">K$5*(1+K$6)/K$6*(1-(1/($B35*K$4))^K$6)+K$3</f>
        <v>7.27908759195999</v>
      </c>
      <c r="L35" s="12" t="n">
        <f aca="false">((1+K$6)*K$5*$B35*(K$4*$B35)^(-K$6-1))^2*K$7+((1+K$6)/K$6*(1-(1/($B35*K$4))^K$6))^2*K$8+((1+K$6)*K$5*((K$4*$B35)^(-K$6)/K$6*LN(K$4*$B35)-1/K$6^2*(1-(K$4*$B35)^(-K$6))))^2*K$9</f>
        <v>0.262107128101892</v>
      </c>
      <c r="M35" s="0" t="n">
        <f aca="false">K35-SQRT(L35)</f>
        <v>6.76712360093925</v>
      </c>
      <c r="N35" s="0" t="n">
        <f aca="false">K35+SQRT(L35)</f>
        <v>7.79105158298074</v>
      </c>
      <c r="O35" s="12" t="n">
        <f aca="false">O$5*(1+O$6)/O$6*(1-(1/($B35*O$4))^O$6)+O$3</f>
        <v>3.28521655616222</v>
      </c>
      <c r="P35" s="12" t="n">
        <f aca="false">((1+O$6)*O$5*$B35*(O$4*$B35)^(-O$6-1))^2*O$7+((1+O$6)/O$6*(1-(1/($B35*O$4))^O$6))^2*O$8+((1+O$6)*O$5*((O$4*$B35)^(-O$6)/O$6*LN(O$4*$B35)-1/O$6^2*(1-(O$4*$B35)^(-O$6))))^2*O$9</f>
        <v>0.0676896483280774</v>
      </c>
      <c r="Q35" s="0" t="n">
        <f aca="false">O35-SQRT(P35)</f>
        <v>3.02504421265108</v>
      </c>
      <c r="R35" s="0" t="n">
        <f aca="false">O35+SQRT(P35)</f>
        <v>3.54538889967336</v>
      </c>
      <c r="S35" s="12" t="n">
        <f aca="false">S$5*(1+S$6)/S$6*(1-(1/($B35*S$4))^S$6)+S$3</f>
        <v>2.12524124183872</v>
      </c>
      <c r="T35" s="12" t="n">
        <f aca="false">((1+S$6)*S$5*$B35*(S$4*$B35)^(-S$6-1))^2*S$7+((1+S$6)/S$6*(1-(1/($B35*S$4))^S$6))^2*S$8+((1+S$6)*S$5*((S$4*$B35)^(-S$6)/S$6*LN(S$4*$B35)-1/S$6^2*(1-(S$4*$B35)^(-S$6))))^2*S$9</f>
        <v>0.0349192918946231</v>
      </c>
      <c r="U35" s="0" t="n">
        <f aca="false">S35-SQRT(T35)</f>
        <v>1.93837419847735</v>
      </c>
      <c r="V35" s="0" t="n">
        <f aca="false">S35+SQRT(T35)</f>
        <v>2.3121082852001</v>
      </c>
      <c r="W35" s="12" t="n">
        <f aca="false">W$5*(1+W$6)/W$6*(1-(1/($B35*W$4))^W$6)+W$3</f>
        <v>1.27183123495013</v>
      </c>
      <c r="X35" s="12" t="n">
        <f aca="false">((1+W$6)*W$5*$B35*(W$4*$B35)^(-W$6-1))^2*W$7+((1+W$6)/W$6*(1-(1/($B35*W$4))^W$6))^2*W$8+((1+W$6)*W$5*((W$4*$B35)^(-W$6)/W$6*LN(W$4*$B35)-1/W$6^2*(1-(W$4*$B35)^(-W$6))))^2*W$9</f>
        <v>0.0146508534987372</v>
      </c>
      <c r="Y35" s="0" t="n">
        <f aca="false">W35-SQRT(X35)</f>
        <v>1.1507905248616</v>
      </c>
      <c r="Z35" s="0" t="n">
        <f aca="false">W35+SQRT(X35)</f>
        <v>1.39287194503867</v>
      </c>
      <c r="AA35" s="12" t="n">
        <f aca="false">AA$5*(1+AA$6)/AA$6*(1-(1/($B35*AA$4))^AA$6)+AA$3</f>
        <v>0.948280317748364</v>
      </c>
      <c r="AB35" s="12" t="n">
        <f aca="false">((1+AA$6)*AA$5*$B35*(AA$4*$B35)^(-AA$6-1))^2*AA$7+((1+AA$6)/AA$6*(1-(1/($B35*AA$4))^AA$6))^2*AA$8+((1+AA$6)*AA$5*((AA$4*$B35)^(-AA$6)/AA$6*LN(AA$4*$B35)-1/AA$6^2*(1-(AA$4*$B35)^(-AA$6))))^2*AA$9</f>
        <v>0.0204210104912015</v>
      </c>
      <c r="AC35" s="0" t="n">
        <f aca="false">AA35-SQRT(AB35)</f>
        <v>0.805378216674932</v>
      </c>
      <c r="AD35" s="0" t="n">
        <f aca="false">AA35+SQRT(AB35)</f>
        <v>1.0911824188218</v>
      </c>
      <c r="AE35" s="12" t="n">
        <f aca="false">AE$5*(1+AE$6)/AE$6*(1-(1/($B35*AE$4))^AE$6)+AE$3</f>
        <v>0.531728016265675</v>
      </c>
      <c r="AF35" s="12" t="n">
        <f aca="false">((1+AE$6)*AE$5*$B35*(AE$4*$B35)^(-AE$6-1))^2*AE$7+((1+AE$6)/AE$6*(1-(1/($B35*AE$4))^AE$6))^2*AE$8+((1+AE$6)*AE$5*((AE$4*$B35)^(-AE$6)/AE$6*LN(AE$4*$B35)-1/AE$6^2*(1-(AE$4*$B35)^(-AE$6))))^2*AE$9</f>
        <v>0.0142702007983534</v>
      </c>
      <c r="AG35" s="0" t="n">
        <f aca="false">AE35-SQRT(AF35)</f>
        <v>0.412270070534328</v>
      </c>
      <c r="AH35" s="0" t="n">
        <f aca="false">AE35+SQRT(AF35)</f>
        <v>0.651185961997022</v>
      </c>
      <c r="AI35" s="12" t="n">
        <f aca="false">AI$5*(1+AI$6)/AI$6*(1-(1/($B35*AI$4))^AI$6)+AI$3</f>
        <v>69.9527051706887</v>
      </c>
      <c r="AJ35" s="12" t="n">
        <f aca="false">((1+AI$6)*AI$5*$B35*(AI$4*$B35)^(-AI$6-1))^2*AI$7+((1+AI$6)/AI$6*(1-(1/($B35*AI$4))^AI$6))^2*AI$8+((1+AI$6)*AI$5*((AI$4*$B35)^(-AI$6)/AI$6*LN(AI$4*$B35)-1/AI$6^2*(1-(AI$4*$B35)^(-AI$6))))^2*AI$9</f>
        <v>136.259609848148</v>
      </c>
      <c r="AK35" s="0" t="n">
        <f aca="false">AI35-SQRT(AJ35)</f>
        <v>58.2796760073503</v>
      </c>
      <c r="AL35" s="0" t="n">
        <f aca="false">AI35+SQRT(AJ35)</f>
        <v>81.625734334027</v>
      </c>
      <c r="AM35" s="12" t="n">
        <f aca="false">AM$5*(1+AM$6)/AM$6*(1-(1/($B35*AM$4))^AM$6)+AM$3</f>
        <v>67.9544841719055</v>
      </c>
      <c r="AN35" s="12" t="n">
        <f aca="false">((1+AM$6)*AM$5*$B35*(AM$4*$B35)^(-AM$6-1))^2*AM$7+((1+AM$6)/AM$6*(1-(1/($B35*AM$4))^AM$6))^2*AM$8+((1+AM$6)*AM$5*((AM$4*$B35)^(-AM$6)/AM$6*LN(AM$4*$B35)-1/AM$6^2*(1-(AM$4*$B35)^(-AM$6))))^2*AM$9</f>
        <v>159.332809912215</v>
      </c>
      <c r="AO35" s="0" t="n">
        <f aca="false">AM35-SQRT(AN35)</f>
        <v>55.3317740860239</v>
      </c>
      <c r="AP35" s="0" t="n">
        <f aca="false">AM35+SQRT(AN35)</f>
        <v>80.577194257787</v>
      </c>
      <c r="AQ35" s="12" t="n">
        <f aca="false">AQ$5*(1+AQ$6)/AQ$6*(1-(1/($B35*AQ$4))^AQ$6)+AQ$3</f>
        <v>87.1584328544825</v>
      </c>
      <c r="AR35" s="12" t="n">
        <f aca="false">((1+AQ$6)*AQ$5*$B35*(AQ$4*$B35)^(-AQ$6-1))^2*AQ$7+((1+AQ$6)/AQ$6*(1-(1/($B35*AQ$4))^AQ$6))^2*AQ$8+((1+AQ$6)*AQ$5*((AQ$4*$B35)^(-AQ$6)/AQ$6*LN(AQ$4*$B35)-1/AQ$6^2*(1-(AQ$4*$B35)^(-AQ$6))))^2*AQ$9</f>
        <v>247.198803138418</v>
      </c>
      <c r="AS35" s="0" t="n">
        <f aca="false">AQ35-SQRT(AR35)</f>
        <v>71.4358757107346</v>
      </c>
      <c r="AT35" s="0" t="n">
        <f aca="false">AQ35+SQRT(AR35)</f>
        <v>102.88098999823</v>
      </c>
      <c r="AU35" s="12" t="n">
        <f aca="false">AU$5*(1+AU$6)/AU$6*(1-(1/($B35*AU$4))^AU$6)+AU$3</f>
        <v>31.0899775352765</v>
      </c>
      <c r="AV35" s="12" t="n">
        <f aca="false">((1+AU$6)*AU$5*$B35*(AU$4*$B35)^(-AU$6-1))^2*AU$7+((1+AU$6)/AU$6*(1-(1/($B35*AU$4))^AU$6))^2*AU$8+((1+AU$6)*AU$5*((AU$4*$B35)^(-AU$6)/AU$6*LN(AU$4*$B35)-1/AU$6^2*(1-(AU$4*$B35)^(-AU$6))))^2*AU$9</f>
        <v>64.8084384027071</v>
      </c>
      <c r="AW35" s="0" t="n">
        <f aca="false">AU35-SQRT(AV35)</f>
        <v>23.0396086988376</v>
      </c>
      <c r="AX35" s="0" t="n">
        <f aca="false">AU35+SQRT(AV35)</f>
        <v>39.1403463717155</v>
      </c>
      <c r="AY35" s="12" t="n">
        <f aca="false">AY$5*(1+AY$6)/AY$6*(1-(1/($B35*AY$4))^AY$6)+AY$3</f>
        <v>67.8404274264049</v>
      </c>
      <c r="AZ35" s="12" t="n">
        <f aca="false">((1+AY$6)*AY$5*$B35*(AY$4*$B35)^(-AY$6-1))^2*AY$7+((1+AY$6)/AY$6*(1-(1/($B35*AY$4))^AY$6))^2*AY$8+((1+AY$6)*AY$5*((AY$4*$B35)^(-AY$6)/AY$6*LN(AY$4*$B35)-1/AY$6^2*(1-(AY$4*$B35)^(-AY$6))))^2*AY$9</f>
        <v>123.976098589782</v>
      </c>
      <c r="BA35" s="0" t="n">
        <f aca="false">AY35-SQRT(AZ35)</f>
        <v>56.7059719574661</v>
      </c>
      <c r="BB35" s="0" t="n">
        <f aca="false">AY35+SQRT(AZ35)</f>
        <v>78.9748828953437</v>
      </c>
      <c r="BC35" s="12" t="n">
        <f aca="false">BC$5*(1+BC$6)/BC$6*(1-(1/($B35*BC$4))^BC$6)+BC$3</f>
        <v>33.0936630041599</v>
      </c>
      <c r="BD35" s="12" t="n">
        <f aca="false">((1+BC$6)*BC$5*$B35*(BC$4*$B35)^(-BC$6-1))^2*BC$7+((1+BC$6)/BC$6*(1-(1/($B35*BC$4))^BC$6))^2*BC$8+((1+BC$6)*BC$5*((BC$4*$B35)^(-BC$6)/BC$6*LN(BC$4*$B35)-1/BC$6^2*(1-(BC$4*$B35)^(-BC$6))))^2*BC$9</f>
        <v>82.1652867710093</v>
      </c>
      <c r="BE35" s="0" t="n">
        <f aca="false">BC35-SQRT(BD35)</f>
        <v>24.0291560252333</v>
      </c>
      <c r="BF35" s="0" t="n">
        <f aca="false">BC35+SQRT(BD35)</f>
        <v>42.1581699830866</v>
      </c>
    </row>
    <row r="36" customFormat="false" ht="12.75" hidden="false" customHeight="false" outlineLevel="0" collapsed="false">
      <c r="A36" s="0" t="n">
        <f aca="false">A35+0.2</f>
        <v>3.7</v>
      </c>
      <c r="B36" s="12" t="n">
        <f aca="false">EXP(A36)</f>
        <v>40.4473043600675</v>
      </c>
      <c r="C36" s="12" t="n">
        <f aca="false">C$5*(1+C$6)/C$6*(1-(1/($B36*C$4))^C$6)+C$3</f>
        <v>23.5432240534752</v>
      </c>
      <c r="D36" s="12" t="n">
        <f aca="false">((1+C$6)*C$5*$B36*(C$4*$B36)^(-C$6-1))^2*C$7+((1+C$6)/C$6*(1-(1/($B36*C$4))^C$6))^2*C$8+((1+C$6)*C$5*((C$4*$B36)^(-C$6)/C$6*LN(C$4*$B36)-1/C$6^2*(1-(C$4*$B36)^(-C$6))))^2*C$9</f>
        <v>2.25103527443289</v>
      </c>
      <c r="E36" s="0" t="n">
        <f aca="false">C36-SQRT(D36)</f>
        <v>22.0428790016845</v>
      </c>
      <c r="F36" s="0" t="n">
        <f aca="false">C36+SQRT(D36)</f>
        <v>25.0435691052659</v>
      </c>
      <c r="G36" s="12" t="n">
        <f aca="false">G$5*(1+G$6)/G$6*(1-(1/($B36*G$4))^G$6)+G$3</f>
        <v>12.9455215442461</v>
      </c>
      <c r="H36" s="12" t="n">
        <f aca="false">((1+G$6)*G$5*$B36*(G$4*$B36)^(-G$6-1))^2*G$7+((1+G$6)/G$6*(1-(1/($B36*G$4))^G$6))^2*G$8+((1+G$6)*G$5*((G$4*$B36)^(-G$6)/G$6*LN(G$4*$B36)-1/G$6^2*(1-(G$4*$B36)^(-G$6))))^2*G$9</f>
        <v>0.861546845465551</v>
      </c>
      <c r="I36" s="0" t="n">
        <f aca="false">G36-SQRT(H36)</f>
        <v>12.0173260661998</v>
      </c>
      <c r="J36" s="0" t="n">
        <f aca="false">G36+SQRT(H36)</f>
        <v>13.8737170222924</v>
      </c>
      <c r="K36" s="12" t="n">
        <f aca="false">K$5*(1+K$6)/K$6*(1-(1/($B36*K$4))^K$6)+K$3</f>
        <v>7.58646911962641</v>
      </c>
      <c r="L36" s="12" t="n">
        <f aca="false">((1+K$6)*K$5*$B36*(K$4*$B36)^(-K$6-1))^2*K$7+((1+K$6)/K$6*(1-(1/($B36*K$4))^K$6))^2*K$8+((1+K$6)*K$5*((K$4*$B36)^(-K$6)/K$6*LN(K$4*$B36)-1/K$6^2*(1-(K$4*$B36)^(-K$6))))^2*K$9</f>
        <v>0.307831237096099</v>
      </c>
      <c r="M36" s="0" t="n">
        <f aca="false">K36-SQRT(L36)</f>
        <v>7.03164370826163</v>
      </c>
      <c r="N36" s="0" t="n">
        <f aca="false">K36+SQRT(L36)</f>
        <v>8.14129453099119</v>
      </c>
      <c r="O36" s="12" t="n">
        <f aca="false">O$5*(1+O$6)/O$6*(1-(1/($B36*O$4))^O$6)+O$3</f>
        <v>3.40077567937909</v>
      </c>
      <c r="P36" s="12" t="n">
        <f aca="false">((1+O$6)*O$5*$B36*(O$4*$B36)^(-O$6-1))^2*O$7+((1+O$6)/O$6*(1-(1/($B36*O$4))^O$6))^2*O$8+((1+O$6)*O$5*((O$4*$B36)^(-O$6)/O$6*LN(O$4*$B36)-1/O$6^2*(1-(O$4*$B36)^(-O$6))))^2*O$9</f>
        <v>0.0789749464300497</v>
      </c>
      <c r="Q36" s="0" t="n">
        <f aca="false">O36-SQRT(P36)</f>
        <v>3.11975086476293</v>
      </c>
      <c r="R36" s="0" t="n">
        <f aca="false">O36+SQRT(P36)</f>
        <v>3.68180049399526</v>
      </c>
      <c r="S36" s="12" t="n">
        <f aca="false">S$5*(1+S$6)/S$6*(1-(1/($B36*S$4))^S$6)+S$3</f>
        <v>2.2132284133817</v>
      </c>
      <c r="T36" s="12" t="n">
        <f aca="false">((1+S$6)*S$5*$B36*(S$4*$B36)^(-S$6-1))^2*S$7+((1+S$6)/S$6*(1-(1/($B36*S$4))^S$6))^2*S$8+((1+S$6)*S$5*((S$4*$B36)^(-S$6)/S$6*LN(S$4*$B36)-1/S$6^2*(1-(S$4*$B36)^(-S$6))))^2*S$9</f>
        <v>0.0417505270506918</v>
      </c>
      <c r="U36" s="0" t="n">
        <f aca="false">S36-SQRT(T36)</f>
        <v>2.00889895625255</v>
      </c>
      <c r="V36" s="0" t="n">
        <f aca="false">S36+SQRT(T36)</f>
        <v>2.41755787051084</v>
      </c>
      <c r="W36" s="12" t="n">
        <f aca="false">W$5*(1+W$6)/W$6*(1-(1/($B36*W$4))^W$6)+W$3</f>
        <v>1.32265500822023</v>
      </c>
      <c r="X36" s="12" t="n">
        <f aca="false">((1+W$6)*W$5*$B36*(W$4*$B36)^(-W$6-1))^2*W$7+((1+W$6)/W$6*(1-(1/($B36*W$4))^W$6))^2*W$8+((1+W$6)*W$5*((W$4*$B36)^(-W$6)/W$6*LN(W$4*$B36)-1/W$6^2*(1-(W$4*$B36)^(-W$6))))^2*W$9</f>
        <v>0.0175281880681147</v>
      </c>
      <c r="Y36" s="0" t="n">
        <f aca="false">W36-SQRT(X36)</f>
        <v>1.19026094465198</v>
      </c>
      <c r="Z36" s="0" t="n">
        <f aca="false">W36+SQRT(X36)</f>
        <v>1.45504907178848</v>
      </c>
      <c r="AA36" s="12" t="n">
        <f aca="false">AA$5*(1+AA$6)/AA$6*(1-(1/($B36*AA$4))^AA$6)+AA$3</f>
        <v>0.994010040009537</v>
      </c>
      <c r="AB36" s="12" t="n">
        <f aca="false">((1+AA$6)*AA$5*$B36*(AA$4*$B36)^(-AA$6-1))^2*AA$7+((1+AA$6)/AA$6*(1-(1/($B36*AA$4))^AA$6))^2*AA$8+((1+AA$6)*AA$5*((AA$4*$B36)^(-AA$6)/AA$6*LN(AA$4*$B36)-1/AA$6^2*(1-(AA$4*$B36)^(-AA$6))))^2*AA$9</f>
        <v>0.0239148141885408</v>
      </c>
      <c r="AC36" s="0" t="n">
        <f aca="false">AA36-SQRT(AB36)</f>
        <v>0.839365886584518</v>
      </c>
      <c r="AD36" s="0" t="n">
        <f aca="false">AA36+SQRT(AB36)</f>
        <v>1.14865419343456</v>
      </c>
      <c r="AE36" s="12" t="n">
        <f aca="false">AE$5*(1+AE$6)/AE$6*(1-(1/($B36*AE$4))^AE$6)+AE$3</f>
        <v>0.553576119705776</v>
      </c>
      <c r="AF36" s="12" t="n">
        <f aca="false">((1+AE$6)*AE$5*$B36*(AE$4*$B36)^(-AE$6-1))^2*AE$7+((1+AE$6)/AE$6*(1-(1/($B36*AE$4))^AE$6))^2*AE$8+((1+AE$6)*AE$5*((AE$4*$B36)^(-AE$6)/AE$6*LN(AE$4*$B36)-1/AE$6^2*(1-(AE$4*$B36)^(-AE$6))))^2*AE$9</f>
        <v>0.0170376082682773</v>
      </c>
      <c r="AG36" s="0" t="n">
        <f aca="false">AE36-SQRT(AF36)</f>
        <v>0.423047930151652</v>
      </c>
      <c r="AH36" s="0" t="n">
        <f aca="false">AE36+SQRT(AF36)</f>
        <v>0.6841043092599</v>
      </c>
      <c r="AI36" s="12" t="n">
        <f aca="false">AI$5*(1+AI$6)/AI$6*(1-(1/($B36*AI$4))^AI$6)+AI$3</f>
        <v>73.2775546594563</v>
      </c>
      <c r="AJ36" s="12" t="n">
        <f aca="false">((1+AI$6)*AI$5*$B36*(AI$4*$B36)^(-AI$6-1))^2*AI$7+((1+AI$6)/AI$6*(1-(1/($B36*AI$4))^AI$6))^2*AI$8+((1+AI$6)*AI$5*((AI$4*$B36)^(-AI$6)/AI$6*LN(AI$4*$B36)-1/AI$6^2*(1-(AI$4*$B36)^(-AI$6))))^2*AI$9</f>
        <v>158.51473481429</v>
      </c>
      <c r="AK36" s="0" t="n">
        <f aca="false">AI36-SQRT(AJ36)</f>
        <v>60.6872911668089</v>
      </c>
      <c r="AL36" s="0" t="n">
        <f aca="false">AI36+SQRT(AJ36)</f>
        <v>85.8678181521037</v>
      </c>
      <c r="AM36" s="12" t="n">
        <f aca="false">AM$5*(1+AM$6)/AM$6*(1-(1/($B36*AM$4))^AM$6)+AM$3</f>
        <v>70.5583779061656</v>
      </c>
      <c r="AN36" s="12" t="n">
        <f aca="false">((1+AM$6)*AM$5*$B36*(AM$4*$B36)^(-AM$6-1))^2*AM$7+((1+AM$6)/AM$6*(1-(1/($B36*AM$4))^AM$6))^2*AM$8+((1+AM$6)*AM$5*((AM$4*$B36)^(-AM$6)/AM$6*LN(AM$4*$B36)-1/AM$6^2*(1-(AM$4*$B36)^(-AM$6))))^2*AM$9</f>
        <v>187.518621118371</v>
      </c>
      <c r="AO36" s="0" t="n">
        <f aca="false">AM36-SQRT(AN36)</f>
        <v>56.8646340383122</v>
      </c>
      <c r="AP36" s="0" t="n">
        <f aca="false">AM36+SQRT(AN36)</f>
        <v>84.2521217740189</v>
      </c>
      <c r="AQ36" s="12" t="n">
        <f aca="false">AQ$5*(1+AQ$6)/AQ$6*(1-(1/($B36*AQ$4))^AQ$6)+AQ$3</f>
        <v>91.3811430293108</v>
      </c>
      <c r="AR36" s="12" t="n">
        <f aca="false">((1+AQ$6)*AQ$5*$B36*(AQ$4*$B36)^(-AQ$6-1))^2*AQ$7+((1+AQ$6)/AQ$6*(1-(1/($B36*AQ$4))^AQ$6))^2*AQ$8+((1+AQ$6)*AQ$5*((AQ$4*$B36)^(-AQ$6)/AQ$6*LN(AQ$4*$B36)-1/AQ$6^2*(1-(AQ$4*$B36)^(-AQ$6))))^2*AQ$9</f>
        <v>287.389644764263</v>
      </c>
      <c r="AS36" s="0" t="n">
        <f aca="false">AQ36-SQRT(AR36)</f>
        <v>74.4285725821997</v>
      </c>
      <c r="AT36" s="0" t="n">
        <f aca="false">AQ36+SQRT(AR36)</f>
        <v>108.333713476422</v>
      </c>
      <c r="AU36" s="12" t="n">
        <f aca="false">AU$5*(1+AU$6)/AU$6*(1-(1/($B36*AU$4))^AU$6)+AU$3</f>
        <v>32.8284834016014</v>
      </c>
      <c r="AV36" s="12" t="n">
        <f aca="false">((1+AU$6)*AU$5*$B36*(AU$4*$B36)^(-AU$6-1))^2*AU$7+((1+AU$6)/AU$6*(1-(1/($B36*AU$4))^AU$6))^2*AU$8+((1+AU$6)*AU$5*((AU$4*$B36)^(-AU$6)/AU$6*LN(AU$4*$B36)-1/AU$6^2*(1-(AU$4*$B36)^(-AU$6))))^2*AU$9</f>
        <v>80.9029011121501</v>
      </c>
      <c r="AW36" s="0" t="n">
        <f aca="false">AU36-SQRT(AV36)</f>
        <v>23.8338794018608</v>
      </c>
      <c r="AX36" s="0" t="n">
        <f aca="false">AU36+SQRT(AV36)</f>
        <v>41.823087401342</v>
      </c>
      <c r="AY36" s="12" t="n">
        <f aca="false">AY$5*(1+AY$6)/AY$6*(1-(1/($B36*AY$4))^AY$6)+AY$3</f>
        <v>71.5303295529646</v>
      </c>
      <c r="AZ36" s="12" t="n">
        <f aca="false">((1+AY$6)*AY$5*$B36*(AY$4*$B36)^(-AY$6-1))^2*AY$7+((1+AY$6)/AY$6*(1-(1/($B36*AY$4))^AY$6))^2*AY$8+((1+AY$6)*AY$5*((AY$4*$B36)^(-AY$6)/AY$6*LN(AY$4*$B36)-1/AY$6^2*(1-(AY$4*$B36)^(-AY$6))))^2*AY$9</f>
        <v>145.882426337043</v>
      </c>
      <c r="BA36" s="0" t="n">
        <f aca="false">AY36-SQRT(AZ36)</f>
        <v>59.4521497920469</v>
      </c>
      <c r="BB36" s="0" t="n">
        <f aca="false">AY36+SQRT(AZ36)</f>
        <v>83.6085093138824</v>
      </c>
      <c r="BC36" s="12" t="n">
        <f aca="false">BC$5*(1+BC$6)/BC$6*(1-(1/($B36*BC$4))^BC$6)+BC$3</f>
        <v>34.6873862677669</v>
      </c>
      <c r="BD36" s="12" t="n">
        <f aca="false">((1+BC$6)*BC$5*$B36*(BC$4*$B36)^(-BC$6-1))^2*BC$7+((1+BC$6)/BC$6*(1-(1/($B36*BC$4))^BC$6))^2*BC$8+((1+BC$6)*BC$5*((BC$4*$B36)^(-BC$6)/BC$6*LN(BC$4*$B36)-1/BC$6^2*(1-(BC$4*$B36)^(-BC$6))))^2*BC$9</f>
        <v>101.118778459821</v>
      </c>
      <c r="BE36" s="0" t="n">
        <f aca="false">BC36-SQRT(BD36)</f>
        <v>24.6316029337934</v>
      </c>
      <c r="BF36" s="0" t="n">
        <f aca="false">BC36+SQRT(BD36)</f>
        <v>44.7431696017405</v>
      </c>
    </row>
    <row r="37" customFormat="false" ht="12.75" hidden="false" customHeight="false" outlineLevel="0" collapsed="false">
      <c r="A37" s="0" t="n">
        <f aca="false">A36+0.2</f>
        <v>3.9</v>
      </c>
      <c r="B37" s="12" t="n">
        <f aca="false">EXP(A37)</f>
        <v>49.4024491055303</v>
      </c>
      <c r="C37" s="12" t="n">
        <f aca="false">C$5*(1+C$6)/C$6*(1-(1/($B37*C$4))^C$6)+C$3</f>
        <v>24.3915123189602</v>
      </c>
      <c r="D37" s="12" t="n">
        <f aca="false">((1+C$6)*C$5*$B37*(C$4*$B37)^(-C$6-1))^2*C$7+((1+C$6)/C$6*(1-(1/($B37*C$4))^C$6))^2*C$8+((1+C$6)*C$5*((C$4*$B37)^(-C$6)/C$6*LN(C$4*$B37)-1/C$6^2*(1-(C$4*$B37)^(-C$6))))^2*C$9</f>
        <v>2.60880492503731</v>
      </c>
      <c r="E37" s="0" t="n">
        <f aca="false">C37-SQRT(D37)</f>
        <v>22.7763327855841</v>
      </c>
      <c r="F37" s="0" t="n">
        <f aca="false">C37+SQRT(D37)</f>
        <v>26.0066918523364</v>
      </c>
      <c r="G37" s="12" t="n">
        <f aca="false">G$5*(1+G$6)/G$6*(1-(1/($B37*G$4))^G$6)+G$3</f>
        <v>13.5464200872536</v>
      </c>
      <c r="H37" s="12" t="n">
        <f aca="false">((1+G$6)*G$5*$B37*(G$4*$B37)^(-G$6-1))^2*G$7+((1+G$6)/G$6*(1-(1/($B37*G$4))^G$6))^2*G$8+((1+G$6)*G$5*((G$4*$B37)^(-G$6)/G$6*LN(G$4*$B37)-1/G$6^2*(1-(G$4*$B37)^(-G$6))))^2*G$9</f>
        <v>1.01309901732827</v>
      </c>
      <c r="I37" s="0" t="n">
        <f aca="false">G37-SQRT(H37)</f>
        <v>12.5398918872868</v>
      </c>
      <c r="J37" s="0" t="n">
        <f aca="false">G37+SQRT(H37)</f>
        <v>14.5529482872203</v>
      </c>
      <c r="K37" s="12" t="n">
        <f aca="false">K$5*(1+K$6)/K$6*(1-(1/($B37*K$4))^K$6)+K$3</f>
        <v>7.90222058709006</v>
      </c>
      <c r="L37" s="12" t="n">
        <f aca="false">((1+K$6)*K$5*$B37*(K$4*$B37)^(-K$6-1))^2*K$7+((1+K$6)/K$6*(1-(1/($B37*K$4))^K$6))^2*K$8+((1+K$6)*K$5*((K$4*$B37)^(-K$6)/K$6*LN(K$4*$B37)-1/K$6^2*(1-(K$4*$B37)^(-K$6))))^2*K$9</f>
        <v>0.361196035532771</v>
      </c>
      <c r="M37" s="0" t="n">
        <f aca="false">K37-SQRT(L37)</f>
        <v>7.30122471727665</v>
      </c>
      <c r="N37" s="0" t="n">
        <f aca="false">K37+SQRT(L37)</f>
        <v>8.50321645690346</v>
      </c>
      <c r="O37" s="12" t="n">
        <f aca="false">O$5*(1+O$6)/O$6*(1-(1/($B37*O$4))^O$6)+O$3</f>
        <v>3.5182130445412</v>
      </c>
      <c r="P37" s="12" t="n">
        <f aca="false">((1+O$6)*O$5*$B37*(O$4*$B37)^(-O$6-1))^2*O$7+((1+O$6)/O$6*(1-(1/($B37*O$4))^O$6))^2*O$8+((1+O$6)*O$5*((O$4*$B37)^(-O$6)/O$6*LN(O$4*$B37)-1/O$6^2*(1-(O$4*$B37)^(-O$6))))^2*O$9</f>
        <v>0.0919303264206567</v>
      </c>
      <c r="Q37" s="0" t="n">
        <f aca="false">O37-SQRT(P37)</f>
        <v>3.21501290202696</v>
      </c>
      <c r="R37" s="0" t="n">
        <f aca="false">O37+SQRT(P37)</f>
        <v>3.82141318705544</v>
      </c>
      <c r="S37" s="12" t="n">
        <f aca="false">S$5*(1+S$6)/S$6*(1-(1/($B37*S$4))^S$6)+S$3</f>
        <v>2.30398557045837</v>
      </c>
      <c r="T37" s="12" t="n">
        <f aca="false">((1+S$6)*S$5*$B37*(S$4*$B37)^(-S$6-1))^2*S$7+((1+S$6)/S$6*(1-(1/($B37*S$4))^S$6))^2*S$8+((1+S$6)*S$5*((S$4*$B37)^(-S$6)/S$6*LN(S$4*$B37)-1/S$6^2*(1-(S$4*$B37)^(-S$6))))^2*S$9</f>
        <v>0.0497821948361362</v>
      </c>
      <c r="U37" s="0" t="n">
        <f aca="false">S37-SQRT(T37)</f>
        <v>2.08086633140415</v>
      </c>
      <c r="V37" s="0" t="n">
        <f aca="false">S37+SQRT(T37)</f>
        <v>2.5271048095126</v>
      </c>
      <c r="W37" s="12" t="n">
        <f aca="false">W$5*(1+W$6)/W$6*(1-(1/($B37*W$4))^W$6)+W$3</f>
        <v>1.3748627030479</v>
      </c>
      <c r="X37" s="12" t="n">
        <f aca="false">((1+W$6)*W$5*$B37*(W$4*$B37)^(-W$6-1))^2*W$7+((1+W$6)/W$6*(1-(1/($B37*W$4))^W$6))^2*W$8+((1+W$6)*W$5*((W$4*$B37)^(-W$6)/W$6*LN(W$4*$B37)-1/W$6^2*(1-(W$4*$B37)^(-W$6))))^2*W$9</f>
        <v>0.0209005796610462</v>
      </c>
      <c r="Y37" s="0" t="n">
        <f aca="false">W37-SQRT(X37)</f>
        <v>1.23029237531415</v>
      </c>
      <c r="Z37" s="0" t="n">
        <f aca="false">W37+SQRT(X37)</f>
        <v>1.51943303078166</v>
      </c>
      <c r="AA37" s="12" t="n">
        <f aca="false">AA$5*(1+AA$6)/AA$6*(1-(1/($B37*AA$4))^AA$6)+AA$3</f>
        <v>1.04130709815474</v>
      </c>
      <c r="AB37" s="12" t="n">
        <f aca="false">((1+AA$6)*AA$5*$B37*(AA$4*$B37)^(-AA$6-1))^2*AA$7+((1+AA$6)/AA$6*(1-(1/($B37*AA$4))^AA$6))^2*AA$8+((1+AA$6)*AA$5*((AA$4*$B37)^(-AA$6)/AA$6*LN(AA$4*$B37)-1/AA$6^2*(1-(AA$4*$B37)^(-AA$6))))^2*AA$9</f>
        <v>0.0279383494865379</v>
      </c>
      <c r="AC37" s="0" t="n">
        <f aca="false">AA37-SQRT(AB37)</f>
        <v>0.874159410505354</v>
      </c>
      <c r="AD37" s="0" t="n">
        <f aca="false">AA37+SQRT(AB37)</f>
        <v>1.20845478580413</v>
      </c>
      <c r="AE37" s="12" t="n">
        <f aca="false">AE$5*(1+AE$6)/AE$6*(1-(1/($B37*AE$4))^AE$6)+AE$3</f>
        <v>0.575892618025904</v>
      </c>
      <c r="AF37" s="12" t="n">
        <f aca="false">((1+AE$6)*AE$5*$B37*(AE$4*$B37)^(-AE$6-1))^2*AE$7+((1+AE$6)/AE$6*(1-(1/($B37*AE$4))^AE$6))^2*AE$8+((1+AE$6)*AE$5*((AE$4*$B37)^(-AE$6)/AE$6*LN(AE$4*$B37)-1/AE$6^2*(1-(AE$4*$B37)^(-AE$6))))^2*AE$9</f>
        <v>0.0202530960301971</v>
      </c>
      <c r="AG37" s="0" t="n">
        <f aca="false">AE37-SQRT(AF37)</f>
        <v>0.433579245392841</v>
      </c>
      <c r="AH37" s="0" t="n">
        <f aca="false">AE37+SQRT(AF37)</f>
        <v>0.718205990658967</v>
      </c>
      <c r="AI37" s="12" t="n">
        <f aca="false">AI$5*(1+AI$6)/AI$6*(1-(1/($B37*AI$4))^AI$6)+AI$3</f>
        <v>76.7117318077684</v>
      </c>
      <c r="AJ37" s="12" t="n">
        <f aca="false">((1+AI$6)*AI$5*$B37*(AI$4*$B37)^(-AI$6-1))^2*AI$7+((1+AI$6)/AI$6*(1-(1/($B37*AI$4))^AI$6))^2*AI$8+((1+AI$6)*AI$5*((AI$4*$B37)^(-AI$6)/AI$6*LN(AI$4*$B37)-1/AI$6^2*(1-(AI$4*$B37)^(-AI$6))))^2*AI$9</f>
        <v>183.964125442672</v>
      </c>
      <c r="AK37" s="0" t="n">
        <f aca="false">AI37-SQRT(AJ37)</f>
        <v>63.1483942597062</v>
      </c>
      <c r="AL37" s="0" t="n">
        <f aca="false">AI37+SQRT(AJ37)</f>
        <v>90.2750693558305</v>
      </c>
      <c r="AM37" s="12" t="n">
        <f aca="false">AM$5*(1+AM$6)/AM$6*(1-(1/($B37*AM$4))^AM$6)+AM$3</f>
        <v>73.2026412835033</v>
      </c>
      <c r="AN37" s="12" t="n">
        <f aca="false">((1+AM$6)*AM$5*$B37*(AM$4*$B37)^(-AM$6-1))^2*AM$7+((1+AM$6)/AM$6*(1-(1/($B37*AM$4))^AM$6))^2*AM$8+((1+AM$6)*AM$5*((AM$4*$B37)^(-AM$6)/AM$6*LN(AM$4*$B37)-1/AM$6^2*(1-(AM$4*$B37)^(-AM$6))))^2*AM$9</f>
        <v>219.817541478365</v>
      </c>
      <c r="AO37" s="0" t="n">
        <f aca="false">AM37-SQRT(AN37)</f>
        <v>58.376396260627</v>
      </c>
      <c r="AP37" s="0" t="n">
        <f aca="false">AM37+SQRT(AN37)</f>
        <v>88.0288863063797</v>
      </c>
      <c r="AQ37" s="12" t="n">
        <f aca="false">AQ$5*(1+AQ$6)/AQ$6*(1-(1/($B37*AQ$4))^AQ$6)+AQ$3</f>
        <v>95.7127790660212</v>
      </c>
      <c r="AR37" s="12" t="n">
        <f aca="false">((1+AQ$6)*AQ$5*$B37*(AQ$4*$B37)^(-AQ$6-1))^2*AQ$7+((1+AQ$6)/AQ$6*(1-(1/($B37*AQ$4))^AQ$6))^2*AQ$8+((1+AQ$6)*AQ$5*((AQ$4*$B37)^(-AQ$6)/AQ$6*LN(AQ$4*$B37)-1/AQ$6^2*(1-(AQ$4*$B37)^(-AQ$6))))^2*AQ$9</f>
        <v>333.215218455742</v>
      </c>
      <c r="AS37" s="0" t="n">
        <f aca="false">AQ37-SQRT(AR37)</f>
        <v>77.4585954782586</v>
      </c>
      <c r="AT37" s="0" t="n">
        <f aca="false">AQ37+SQRT(AR37)</f>
        <v>113.966962653784</v>
      </c>
      <c r="AU37" s="12" t="n">
        <f aca="false">AU$5*(1+AU$6)/AU$6*(1-(1/($B37*AU$4))^AU$6)+AU$3</f>
        <v>34.6349312349912</v>
      </c>
      <c r="AV37" s="12" t="n">
        <f aca="false">((1+AU$6)*AU$5*$B37*(AU$4*$B37)^(-AU$6-1))^2*AU$7+((1+AU$6)/AU$6*(1-(1/($B37*AU$4))^AU$6))^2*AU$8+((1+AU$6)*AU$5*((AU$4*$B37)^(-AU$6)/AU$6*LN(AU$4*$B37)-1/AU$6^2*(1-(AU$4*$B37)^(-AU$6))))^2*AU$9</f>
        <v>100.381527342887</v>
      </c>
      <c r="AW37" s="0" t="n">
        <f aca="false">AU37-SQRT(AV37)</f>
        <v>24.6158730286084</v>
      </c>
      <c r="AX37" s="0" t="n">
        <f aca="false">AU37+SQRT(AV37)</f>
        <v>44.653989441374</v>
      </c>
      <c r="AY37" s="12" t="n">
        <f aca="false">AY$5*(1+AY$6)/AY$6*(1-(1/($B37*AY$4))^AY$6)+AY$3</f>
        <v>75.3768809069603</v>
      </c>
      <c r="AZ37" s="12" t="n">
        <f aca="false">((1+AY$6)*AY$5*$B37*(AY$4*$B37)^(-AY$6-1))^2*AY$7+((1+AY$6)/AY$6*(1-(1/($B37*AY$4))^AY$6))^2*AY$8+((1+AY$6)*AY$5*((AY$4*$B37)^(-AY$6)/AY$6*LN(AY$4*$B37)-1/AY$6^2*(1-(AY$4*$B37)^(-AY$6))))^2*AY$9</f>
        <v>171.294645031839</v>
      </c>
      <c r="BA37" s="0" t="n">
        <f aca="false">AY37-SQRT(AZ37)</f>
        <v>62.2889228908357</v>
      </c>
      <c r="BB37" s="0" t="n">
        <f aca="false">AY37+SQRT(AZ37)</f>
        <v>88.4648389230848</v>
      </c>
      <c r="BC37" s="12" t="n">
        <f aca="false">BC$5*(1+BC$6)/BC$6*(1-(1/($B37*BC$4))^BC$6)+BC$3</f>
        <v>36.3256442566891</v>
      </c>
      <c r="BD37" s="12" t="n">
        <f aca="false">((1+BC$6)*BC$5*$B37*(BC$4*$B37)^(-BC$6-1))^2*BC$7+((1+BC$6)/BC$6*(1-(1/($B37*BC$4))^BC$6))^2*BC$8+((1+BC$6)*BC$5*((BC$4*$B37)^(-BC$6)/BC$6*LN(BC$4*$B37)-1/BC$6^2*(1-(BC$4*$B37)^(-BC$6))))^2*BC$9</f>
        <v>123.653981444406</v>
      </c>
      <c r="BE37" s="0" t="n">
        <f aca="false">BC37-SQRT(BD37)</f>
        <v>25.2056630766508</v>
      </c>
      <c r="BF37" s="0" t="n">
        <f aca="false">BC37+SQRT(BD37)</f>
        <v>47.4456254367274</v>
      </c>
    </row>
    <row r="38" customFormat="false" ht="12.75" hidden="false" customHeight="false" outlineLevel="0" collapsed="false">
      <c r="A38" s="0" t="n">
        <f aca="false">A37+0.2</f>
        <v>4.1</v>
      </c>
      <c r="B38" s="12" t="n">
        <f aca="false">EXP(A38)</f>
        <v>60.3402875973621</v>
      </c>
      <c r="C38" s="12" t="n">
        <f aca="false">C$5*(1+C$6)/C$6*(1-(1/($B38*C$4))^C$6)+C$3</f>
        <v>25.2503875089127</v>
      </c>
      <c r="D38" s="12" t="n">
        <f aca="false">((1+C$6)*C$5*$B38*(C$4*$B38)^(-C$6-1))^2*C$7+((1+C$6)/C$6*(1-(1/($B38*C$4))^C$6))^2*C$8+((1+C$6)*C$5*((C$4*$B38)^(-C$6)/C$6*LN(C$4*$B38)-1/C$6^2*(1-(C$4*$B38)^(-C$6))))^2*C$9</f>
        <v>3.01660654111251</v>
      </c>
      <c r="E38" s="0" t="n">
        <f aca="false">C38-SQRT(D38)</f>
        <v>23.5135494217231</v>
      </c>
      <c r="F38" s="0" t="n">
        <f aca="false">C38+SQRT(D38)</f>
        <v>26.9872255961023</v>
      </c>
      <c r="G38" s="12" t="n">
        <f aca="false">G$5*(1+G$6)/G$6*(1-(1/($B38*G$4))^G$6)+G$3</f>
        <v>14.1674961940108</v>
      </c>
      <c r="H38" s="12" t="n">
        <f aca="false">((1+G$6)*G$5*$B38*(G$4*$B38)^(-G$6-1))^2*G$7+((1+G$6)/G$6*(1-(1/($B38*G$4))^G$6))^2*G$8+((1+G$6)*G$5*((G$4*$B38)^(-G$6)/G$6*LN(G$4*$B38)-1/G$6^2*(1-(G$4*$B38)^(-G$6))))^2*G$9</f>
        <v>1.19066223269003</v>
      </c>
      <c r="I38" s="0" t="n">
        <f aca="false">G38-SQRT(H38)</f>
        <v>13.0763214909087</v>
      </c>
      <c r="J38" s="0" t="n">
        <f aca="false">G38+SQRT(H38)</f>
        <v>15.258670897113</v>
      </c>
      <c r="K38" s="12" t="n">
        <f aca="false">K$5*(1+K$6)/K$6*(1-(1/($B38*K$4))^K$6)+K$3</f>
        <v>8.22656990619958</v>
      </c>
      <c r="L38" s="12" t="n">
        <f aca="false">((1+K$6)*K$5*$B38*(K$4*$B38)^(-K$6-1))^2*K$7+((1+K$6)/K$6*(1-(1/($B38*K$4))^K$6))^2*K$8+((1+K$6)*K$5*((K$4*$B38)^(-K$6)/K$6*LN(K$4*$B38)-1/K$6^2*(1-(K$4*$B38)^(-K$6))))^2*K$9</f>
        <v>0.423290612278847</v>
      </c>
      <c r="M38" s="0" t="n">
        <f aca="false">K38-SQRT(L38)</f>
        <v>7.57596202715196</v>
      </c>
      <c r="N38" s="0" t="n">
        <f aca="false">K38+SQRT(L38)</f>
        <v>8.8771777852472</v>
      </c>
      <c r="O38" s="12" t="n">
        <f aca="false">O$5*(1+O$6)/O$6*(1-(1/($B38*O$4))^O$6)+O$3</f>
        <v>3.63755917968221</v>
      </c>
      <c r="P38" s="12" t="n">
        <f aca="false">((1+O$6)*O$5*$B38*(O$4*$B38)^(-O$6-1))^2*O$7+((1+O$6)/O$6*(1-(1/($B38*O$4))^O$6))^2*O$8+((1+O$6)*O$5*((O$4*$B38)^(-O$6)/O$6*LN(O$4*$B38)-1/O$6^2*(1-(O$4*$B38)^(-O$6))))^2*O$9</f>
        <v>0.106752776739826</v>
      </c>
      <c r="Q38" s="0" t="n">
        <f aca="false">O38-SQRT(P38)</f>
        <v>3.310828745318</v>
      </c>
      <c r="R38" s="0" t="n">
        <f aca="false">O38+SQRT(P38)</f>
        <v>3.96428961404642</v>
      </c>
      <c r="S38" s="12" t="n">
        <f aca="false">S$5*(1+S$6)/S$6*(1-(1/($B38*S$4))^S$6)+S$3</f>
        <v>2.39759991691589</v>
      </c>
      <c r="T38" s="12" t="n">
        <f aca="false">((1+S$6)*S$5*$B38*(S$4*$B38)^(-S$6-1))^2*S$7+((1+S$6)/S$6*(1-(1/($B38*S$4))^S$6))^2*S$8+((1+S$6)*S$5*((S$4*$B38)^(-S$6)/S$6*LN(S$4*$B38)-1/S$6^2*(1-(S$4*$B38)^(-S$6))))^2*S$9</f>
        <v>0.0591960949556794</v>
      </c>
      <c r="U38" s="0" t="n">
        <f aca="false">S38-SQRT(T38)</f>
        <v>2.15429744065295</v>
      </c>
      <c r="V38" s="0" t="n">
        <f aca="false">S38+SQRT(T38)</f>
        <v>2.64090239317883</v>
      </c>
      <c r="W38" s="12" t="n">
        <f aca="false">W$5*(1+W$6)/W$6*(1-(1/($B38*W$4))^W$6)+W$3</f>
        <v>1.42849200335063</v>
      </c>
      <c r="X38" s="12" t="n">
        <f aca="false">((1+W$6)*W$5*$B38*(W$4*$B38)^(-W$6-1))^2*W$7+((1+W$6)/W$6*(1-(1/($B38*W$4))^W$6))^2*W$8+((1+W$6)*W$5*((W$4*$B38)^(-W$6)/W$6*LN(W$4*$B38)-1/W$6^2*(1-(W$4*$B38)^(-W$6))))^2*W$9</f>
        <v>0.024839757182398</v>
      </c>
      <c r="Y38" s="0" t="n">
        <f aca="false">W38-SQRT(X38)</f>
        <v>1.27088566723942</v>
      </c>
      <c r="Z38" s="0" t="n">
        <f aca="false">W38+SQRT(X38)</f>
        <v>1.58609833946183</v>
      </c>
      <c r="AA38" s="12" t="n">
        <f aca="false">AA$5*(1+AA$6)/AA$6*(1-(1/($B38*AA$4))^AA$6)+AA$3</f>
        <v>1.09022521089584</v>
      </c>
      <c r="AB38" s="12" t="n">
        <f aca="false">((1+AA$6)*AA$5*$B38*(AA$4*$B38)^(-AA$6-1))^2*AA$7+((1+AA$6)/AA$6*(1-(1/($B38*AA$4))^AA$6))^2*AA$8+((1+AA$6)*AA$5*((AA$4*$B38)^(-AA$6)/AA$6*LN(AA$4*$B38)-1/AA$6^2*(1-(AA$4*$B38)^(-AA$6))))^2*AA$9</f>
        <v>0.0325651870718932</v>
      </c>
      <c r="AC38" s="0" t="n">
        <f aca="false">AA38-SQRT(AB38)</f>
        <v>0.909766941282354</v>
      </c>
      <c r="AD38" s="0" t="n">
        <f aca="false">AA38+SQRT(AB38)</f>
        <v>1.27068348050932</v>
      </c>
      <c r="AE38" s="12" t="n">
        <f aca="false">AE$5*(1+AE$6)/AE$6*(1-(1/($B38*AE$4))^AE$6)+AE$3</f>
        <v>0.598687553002191</v>
      </c>
      <c r="AF38" s="12" t="n">
        <f aca="false">((1+AE$6)*AE$5*$B38*(AE$4*$B38)^(-AE$6-1))^2*AE$7+((1+AE$6)/AE$6*(1-(1/($B38*AE$4))^AE$6))^2*AE$8+((1+AE$6)*AE$5*((AE$4*$B38)^(-AE$6)/AE$6*LN(AE$4*$B38)-1/AE$6^2*(1-(AE$4*$B38)^(-AE$6))))^2*AE$9</f>
        <v>0.0239755605125805</v>
      </c>
      <c r="AG38" s="0" t="n">
        <f aca="false">AE38-SQRT(AF38)</f>
        <v>0.443847117351227</v>
      </c>
      <c r="AH38" s="0" t="n">
        <f aca="false">AE38+SQRT(AF38)</f>
        <v>0.753527988653156</v>
      </c>
      <c r="AI38" s="12" t="n">
        <f aca="false">AI$5*(1+AI$6)/AI$6*(1-(1/($B38*AI$4))^AI$6)+AI$3</f>
        <v>80.2588315263665</v>
      </c>
      <c r="AJ38" s="12" t="n">
        <f aca="false">((1+AI$6)*AI$5*$B38*(AI$4*$B38)^(-AI$6-1))^2*AI$7+((1+AI$6)/AI$6*(1-(1/($B38*AI$4))^AI$6))^2*AI$8+((1+AI$6)*AI$5*((AI$4*$B38)^(-AI$6)/AI$6*LN(AI$4*$B38)-1/AI$6^2*(1-(AI$4*$B38)^(-AI$6))))^2*AI$9</f>
        <v>213.02766337865</v>
      </c>
      <c r="AK38" s="0" t="n">
        <f aca="false">AI38-SQRT(AJ38)</f>
        <v>65.6633643060734</v>
      </c>
      <c r="AL38" s="0" t="n">
        <f aca="false">AI38+SQRT(AJ38)</f>
        <v>94.8542987466596</v>
      </c>
      <c r="AM38" s="12" t="n">
        <f aca="false">AM$5*(1+AM$6)/AM$6*(1-(1/($B38*AM$4))^AM$6)+AM$3</f>
        <v>75.8879001774177</v>
      </c>
      <c r="AN38" s="12" t="n">
        <f aca="false">((1+AM$6)*AM$5*$B38*(AM$4*$B38)^(-AM$6-1))^2*AM$7+((1+AM$6)/AM$6*(1-(1/($B38*AM$4))^AM$6))^2*AM$8+((1+AM$6)*AM$5*((AM$4*$B38)^(-AM$6)/AM$6*LN(AM$4*$B38)-1/AM$6^2*(1-(AM$4*$B38)^(-AM$6))))^2*AM$9</f>
        <v>256.706575892462</v>
      </c>
      <c r="AO38" s="0" t="n">
        <f aca="false">AM38-SQRT(AN38)</f>
        <v>59.8658348956738</v>
      </c>
      <c r="AP38" s="0" t="n">
        <f aca="false">AM38+SQRT(AN38)</f>
        <v>91.9099654591616</v>
      </c>
      <c r="AQ38" s="12" t="n">
        <f aca="false">AQ$5*(1+AQ$6)/AQ$6*(1-(1/($B38*AQ$4))^AQ$6)+AQ$3</f>
        <v>100.156150734382</v>
      </c>
      <c r="AR38" s="12" t="n">
        <f aca="false">((1+AQ$6)*AQ$5*$B38*(AQ$4*$B38)^(-AQ$6-1))^2*AQ$7+((1+AQ$6)/AQ$6*(1-(1/($B38*AQ$4))^AQ$6))^2*AQ$8+((1+AQ$6)*AQ$5*((AQ$4*$B38)^(-AQ$6)/AQ$6*LN(AQ$4*$B38)-1/AQ$6^2*(1-(AQ$4*$B38)^(-AQ$6))))^2*AQ$9</f>
        <v>385.374772280489</v>
      </c>
      <c r="AS38" s="0" t="n">
        <f aca="false">AQ38-SQRT(AR38)</f>
        <v>80.5251861049883</v>
      </c>
      <c r="AT38" s="0" t="n">
        <f aca="false">AQ38+SQRT(AR38)</f>
        <v>119.787115363775</v>
      </c>
      <c r="AU38" s="12" t="n">
        <f aca="false">AU$5*(1+AU$6)/AU$6*(1-(1/($B38*AU$4))^AU$6)+AU$3</f>
        <v>36.5119762527669</v>
      </c>
      <c r="AV38" s="12" t="n">
        <f aca="false">((1+AU$6)*AU$5*$B38*(AU$4*$B38)^(-AU$6-1))^2*AU$7+((1+AU$6)/AU$6*(1-(1/($B38*AU$4))^AU$6))^2*AU$8+((1+AU$6)*AU$5*((AU$4*$B38)^(-AU$6)/AU$6*LN(AU$4*$B38)-1/AU$6^2*(1-(AU$4*$B38)^(-AU$6))))^2*AU$9</f>
        <v>123.842705512985</v>
      </c>
      <c r="AW38" s="0" t="n">
        <f aca="false">AU38-SQRT(AV38)</f>
        <v>25.3835124992659</v>
      </c>
      <c r="AX38" s="0" t="n">
        <f aca="false">AU38+SQRT(AV38)</f>
        <v>47.6404400062679</v>
      </c>
      <c r="AY38" s="12" t="n">
        <f aca="false">AY$5*(1+AY$6)/AY$6*(1-(1/($B38*AY$4))^AY$6)+AY$3</f>
        <v>79.3867317949892</v>
      </c>
      <c r="AZ38" s="12" t="n">
        <f aca="false">((1+AY$6)*AY$5*$B38*(AY$4*$B38)^(-AY$6-1))^2*AY$7+((1+AY$6)/AY$6*(1-(1/($B38*AY$4))^AY$6))^2*AY$8+((1+AY$6)*AY$5*((AY$4*$B38)^(-AY$6)/AY$6*LN(AY$4*$B38)-1/AY$6^2*(1-(AY$4*$B38)^(-AY$6))))^2*AY$9</f>
        <v>200.73952116487</v>
      </c>
      <c r="BA38" s="0" t="n">
        <f aca="false">AY38-SQRT(AZ38)</f>
        <v>65.2184742745716</v>
      </c>
      <c r="BB38" s="0" t="n">
        <f aca="false">AY38+SQRT(AZ38)</f>
        <v>93.5549893154068</v>
      </c>
      <c r="BC38" s="12" t="n">
        <f aca="false">BC$5*(1+BC$6)/BC$6*(1-(1/($B38*BC$4))^BC$6)+BC$3</f>
        <v>38.0096814415344</v>
      </c>
      <c r="BD38" s="12" t="n">
        <f aca="false">((1+BC$6)*BC$5*$B38*(BC$4*$B38)^(-BC$6-1))^2*BC$7+((1+BC$6)/BC$6*(1-(1/($B38*BC$4))^BC$6))^2*BC$8+((1+BC$6)*BC$5*((BC$4*$B38)^(-BC$6)/BC$6*LN(BC$4*$B38)-1/BC$6^2*(1-(BC$4*$B38)^(-BC$6))))^2*BC$9</f>
        <v>150.314941375322</v>
      </c>
      <c r="BE38" s="0" t="n">
        <f aca="false">BC38-SQRT(BD38)</f>
        <v>25.749382041629</v>
      </c>
      <c r="BF38" s="0" t="n">
        <f aca="false">BC38+SQRT(BD38)</f>
        <v>50.2699808414399</v>
      </c>
    </row>
    <row r="39" customFormat="false" ht="12.75" hidden="false" customHeight="false" outlineLevel="0" collapsed="false">
      <c r="A39" s="0" t="n">
        <f aca="false">A38+0.2</f>
        <v>4.3</v>
      </c>
      <c r="B39" s="12" t="n">
        <f aca="false">EXP(A39)</f>
        <v>73.6997936995959</v>
      </c>
      <c r="C39" s="12" t="n">
        <f aca="false">C$5*(1+C$6)/C$6*(1-(1/($B39*C$4))^C$6)+C$3</f>
        <v>26.1199817517308</v>
      </c>
      <c r="D39" s="12" t="n">
        <f aca="false">((1+C$6)*C$5*$B39*(C$4*$B39)^(-C$6-1))^2*C$7+((1+C$6)/C$6*(1-(1/($B39*C$4))^C$6))^2*C$8+((1+C$6)*C$5*((C$4*$B39)^(-C$6)/C$6*LN(C$4*$B39)-1/C$6^2*(1-(C$4*$B39)^(-C$6))))^2*C$9</f>
        <v>3.47980894046743</v>
      </c>
      <c r="E39" s="0" t="n">
        <f aca="false">C39-SQRT(D39)</f>
        <v>24.2545571511459</v>
      </c>
      <c r="F39" s="0" t="n">
        <f aca="false">C39+SQRT(D39)</f>
        <v>27.9854063523157</v>
      </c>
      <c r="G39" s="12" t="n">
        <f aca="false">G$5*(1+G$6)/G$6*(1-(1/($B39*G$4))^G$6)+G$3</f>
        <v>14.8094274066481</v>
      </c>
      <c r="H39" s="12" t="n">
        <f aca="false">((1+G$6)*G$5*$B39*(G$4*$B39)^(-G$6-1))^2*G$7+((1+G$6)/G$6*(1-(1/($B39*G$4))^G$6))^2*G$8+((1+G$6)*G$5*((G$4*$B39)^(-G$6)/G$6*LN(G$4*$B39)-1/G$6^2*(1-(G$4*$B39)^(-G$6))))^2*G$9</f>
        <v>1.39818859493468</v>
      </c>
      <c r="I39" s="0" t="n">
        <f aca="false">G39-SQRT(H39)</f>
        <v>13.6269771561366</v>
      </c>
      <c r="J39" s="0" t="n">
        <f aca="false">G39+SQRT(H39)</f>
        <v>15.9918776571596</v>
      </c>
      <c r="K39" s="12" t="n">
        <f aca="false">K$5*(1+K$6)/K$6*(1-(1/($B39*K$4))^K$6)+K$3</f>
        <v>8.55975119479937</v>
      </c>
      <c r="L39" s="12" t="n">
        <f aca="false">((1+K$6)*K$5*$B39*(K$4*$B39)^(-K$6-1))^2*K$7+((1+K$6)/K$6*(1-(1/($B39*K$4))^K$6))^2*K$8+((1+K$6)*K$5*((K$4*$B39)^(-K$6)/K$6*LN(K$4*$B39)-1/K$6^2*(1-(K$4*$B39)^(-K$6))))^2*K$9</f>
        <v>0.495332514340416</v>
      </c>
      <c r="M39" s="0" t="n">
        <f aca="false">K39-SQRT(L39)</f>
        <v>7.8559525628453</v>
      </c>
      <c r="N39" s="0" t="n">
        <f aca="false">K39+SQRT(L39)</f>
        <v>9.26354982675344</v>
      </c>
      <c r="O39" s="12" t="n">
        <f aca="false">O$5*(1+O$6)/O$6*(1-(1/($B39*O$4))^O$6)+O$3</f>
        <v>3.75884510902366</v>
      </c>
      <c r="P39" s="12" t="n">
        <f aca="false">((1+O$6)*O$5*$B39*(O$4*$B39)^(-O$6-1))^2*O$7+((1+O$6)/O$6*(1-(1/($B39*O$4))^O$6))^2*O$8+((1+O$6)*O$5*((O$4*$B39)^(-O$6)/O$6*LN(O$4*$B39)-1/O$6^2*(1-(O$4*$B39)^(-O$6))))^2*O$9</f>
        <v>0.123656889136458</v>
      </c>
      <c r="Q39" s="0" t="n">
        <f aca="false">O39-SQRT(P39)</f>
        <v>3.40719629395888</v>
      </c>
      <c r="R39" s="0" t="n">
        <f aca="false">O39+SQRT(P39)</f>
        <v>4.11049392408843</v>
      </c>
      <c r="S39" s="12" t="n">
        <f aca="false">S$5*(1+S$6)/S$6*(1-(1/($B39*S$4))^S$6)+S$3</f>
        <v>2.49416140192653</v>
      </c>
      <c r="T39" s="12" t="n">
        <f aca="false">((1+S$6)*S$5*$B39*(S$4*$B39)^(-S$6-1))^2*S$7+((1+S$6)/S$6*(1-(1/($B39*S$4))^S$6))^2*S$8+((1+S$6)*S$5*((S$4*$B39)^(-S$6)/S$6*LN(S$4*$B39)-1/S$6^2*(1-(S$4*$B39)^(-S$6))))^2*S$9</f>
        <v>0.0701974417049891</v>
      </c>
      <c r="U39" s="0" t="n">
        <f aca="false">S39-SQRT(T39)</f>
        <v>2.22921340381182</v>
      </c>
      <c r="V39" s="0" t="n">
        <f aca="false">S39+SQRT(T39)</f>
        <v>2.75910940004123</v>
      </c>
      <c r="W39" s="12" t="n">
        <f aca="false">W$5*(1+W$6)/W$6*(1-(1/($B39*W$4))^W$6)+W$3</f>
        <v>1.48358161917169</v>
      </c>
      <c r="X39" s="12" t="n">
        <f aca="false">((1+W$6)*W$5*$B39*(W$4*$B39)^(-W$6-1))^2*W$7+((1+W$6)/W$6*(1-(1/($B39*W$4))^W$6))^2*W$8+((1+W$6)*W$5*((W$4*$B39)^(-W$6)/W$6*LN(W$4*$B39)-1/W$6^2*(1-(W$4*$B39)^(-W$6))))^2*W$9</f>
        <v>0.0294260472818</v>
      </c>
      <c r="Y39" s="0" t="n">
        <f aca="false">W39-SQRT(X39)</f>
        <v>1.31204139857664</v>
      </c>
      <c r="Z39" s="0" t="n">
        <f aca="false">W39+SQRT(X39)</f>
        <v>1.65512183976675</v>
      </c>
      <c r="AA39" s="12" t="n">
        <f aca="false">AA$5*(1+AA$6)/AA$6*(1-(1/($B39*AA$4))^AA$6)+AA$3</f>
        <v>1.14081993809439</v>
      </c>
      <c r="AB39" s="12" t="n">
        <f aca="false">((1+AA$6)*AA$5*$B39*(AA$4*$B39)^(-AA$6-1))^2*AA$7+((1+AA$6)/AA$6*(1-(1/($B39*AA$4))^AA$6))^2*AA$8+((1+AA$6)*AA$5*((AA$4*$B39)^(-AA$6)/AA$6*LN(AA$4*$B39)-1/AA$6^2*(1-(AA$4*$B39)^(-AA$6))))^2*AA$9</f>
        <v>0.0378782872181666</v>
      </c>
      <c r="AC39" s="0" t="n">
        <f aca="false">AA39-SQRT(AB39)</f>
        <v>0.94619648827868</v>
      </c>
      <c r="AD39" s="0" t="n">
        <f aca="false">AA39+SQRT(AB39)</f>
        <v>1.33544338791009</v>
      </c>
      <c r="AE39" s="12" t="n">
        <f aca="false">AE$5*(1+AE$6)/AE$6*(1-(1/($B39*AE$4))^AE$6)+AE$3</f>
        <v>0.621971181693368</v>
      </c>
      <c r="AF39" s="12" t="n">
        <f aca="false">((1+AE$6)*AE$5*$B39*(AE$4*$B39)^(-AE$6-1))^2*AE$7+((1+AE$6)/AE$6*(1-(1/($B39*AE$4))^AE$6))^2*AE$8+((1+AE$6)*AE$5*((AE$4*$B39)^(-AE$6)/AE$6*LN(AE$4*$B39)-1/AE$6^2*(1-(AE$4*$B39)^(-AE$6))))^2*AE$9</f>
        <v>0.0282700391629011</v>
      </c>
      <c r="AG39" s="0" t="n">
        <f aca="false">AE39-SQRT(AF39)</f>
        <v>0.453834216207188</v>
      </c>
      <c r="AH39" s="0" t="n">
        <f aca="false">AE39+SQRT(AF39)</f>
        <v>0.790108147179549</v>
      </c>
      <c r="AI39" s="12" t="n">
        <f aca="false">AI$5*(1+AI$6)/AI$6*(1-(1/($B39*AI$4))^AI$6)+AI$3</f>
        <v>83.9225669338026</v>
      </c>
      <c r="AJ39" s="12" t="n">
        <f aca="false">((1+AI$6)*AI$5*$B39*(AI$4*$B39)^(-AI$6-1))^2*AI$7+((1+AI$6)/AI$6*(1-(1/($B39*AI$4))^AI$6))^2*AI$8+((1+AI$6)*AI$5*((AI$4*$B39)^(-AI$6)/AI$6*LN(AI$4*$B39)-1/AI$6^2*(1-(AI$4*$B39)^(-AI$6))))^2*AI$9</f>
        <v>246.176122886781</v>
      </c>
      <c r="AK39" s="0" t="n">
        <f aca="false">AI39-SQRT(AJ39)</f>
        <v>68.2325662044597</v>
      </c>
      <c r="AL39" s="0" t="n">
        <f aca="false">AI39+SQRT(AJ39)</f>
        <v>99.6125676631455</v>
      </c>
      <c r="AM39" s="12" t="n">
        <f aca="false">AM$5*(1+AM$6)/AM$6*(1-(1/($B39*AM$4))^AM$6)+AM$3</f>
        <v>78.6147901646798</v>
      </c>
      <c r="AN39" s="12" t="n">
        <f aca="false">((1+AM$6)*AM$5*$B39*(AM$4*$B39)^(-AM$6-1))^2*AM$7+((1+AM$6)/AM$6*(1-(1/($B39*AM$4))^AM$6))^2*AM$8+((1+AM$6)*AM$5*((AM$4*$B39)^(-AM$6)/AM$6*LN(AM$4*$B39)-1/AM$6^2*(1-(AM$4*$B39)^(-AM$6))))^2*AM$9</f>
        <v>298.704671996669</v>
      </c>
      <c r="AO39" s="0" t="n">
        <f aca="false">AM39-SQRT(AN39)</f>
        <v>61.3317154383277</v>
      </c>
      <c r="AP39" s="0" t="n">
        <f aca="false">AM39+SQRT(AN39)</f>
        <v>95.8978648910318</v>
      </c>
      <c r="AQ39" s="12" t="n">
        <f aca="false">AQ$5*(1+AQ$6)/AQ$6*(1-(1/($B39*AQ$4))^AQ$6)+AQ$3</f>
        <v>104.714140282871</v>
      </c>
      <c r="AR39" s="12" t="n">
        <f aca="false">((1+AQ$6)*AQ$5*$B39*(AQ$4*$B39)^(-AQ$6-1))^2*AQ$7+((1+AQ$6)/AQ$6*(1-(1/($B39*AQ$4))^AQ$6))^2*AQ$8+((1+AQ$6)*AQ$5*((AQ$4*$B39)^(-AQ$6)/AQ$6*LN(AQ$4*$B39)-1/AQ$6^2*(1-(AQ$4*$B39)^(-AQ$6))))^2*AQ$9</f>
        <v>444.643910003004</v>
      </c>
      <c r="AS39" s="0" t="n">
        <f aca="false">AQ39-SQRT(AR39)</f>
        <v>83.6275590046504</v>
      </c>
      <c r="AT39" s="0" t="n">
        <f aca="false">AQ39+SQRT(AR39)</f>
        <v>125.800721561092</v>
      </c>
      <c r="AU39" s="12" t="n">
        <f aca="false">AU$5*(1+AU$6)/AU$6*(1-(1/($B39*AU$4))^AU$6)+AU$3</f>
        <v>38.4623774399104</v>
      </c>
      <c r="AV39" s="12" t="n">
        <f aca="false">((1+AU$6)*AU$5*$B39*(AU$4*$B39)^(-AU$6-1))^2*AU$7+((1+AU$6)/AU$6*(1-(1/($B39*AU$4))^AU$6))^2*AU$8+((1+AU$6)*AU$5*((AU$4*$B39)^(-AU$6)/AU$6*LN(AU$4*$B39)-1/AU$6^2*(1-(AU$4*$B39)^(-AU$6))))^2*AU$9</f>
        <v>151.975006436922</v>
      </c>
      <c r="AW39" s="0" t="n">
        <f aca="false">AU39-SQRT(AV39)</f>
        <v>26.1345630984741</v>
      </c>
      <c r="AX39" s="0" t="n">
        <f aca="false">AU39+SQRT(AV39)</f>
        <v>50.7901917813467</v>
      </c>
      <c r="AY39" s="12" t="n">
        <f aca="false">AY$5*(1+AY$6)/AY$6*(1-(1/($B39*AY$4))^AY$6)+AY$3</f>
        <v>83.5668148523816</v>
      </c>
      <c r="AZ39" s="12" t="n">
        <f aca="false">((1+AY$6)*AY$5*$B39*(AY$4*$B39)^(-AY$6-1))^2*AY$7+((1+AY$6)/AY$6*(1-(1/($B39*AY$4))^AY$6))^2*AY$8+((1+AY$6)*AY$5*((AY$4*$B39)^(-AY$6)/AY$6*LN(AY$4*$B39)-1/AY$6^2*(1-(AY$4*$B39)^(-AY$6))))^2*AY$9</f>
        <v>234.818626297095</v>
      </c>
      <c r="BA39" s="0" t="n">
        <f aca="false">AY39-SQRT(AZ39)</f>
        <v>68.2430220354222</v>
      </c>
      <c r="BB39" s="0" t="n">
        <f aca="false">AY39+SQRT(AZ39)</f>
        <v>98.8906076693409</v>
      </c>
      <c r="BC39" s="12" t="n">
        <f aca="false">BC$5*(1+BC$6)/BC$6*(1-(1/($B39*BC$4))^BC$6)+BC$3</f>
        <v>39.7407770681809</v>
      </c>
      <c r="BD39" s="12" t="n">
        <f aca="false">((1+BC$6)*BC$5*$B39*(BC$4*$B39)^(-BC$6-1))^2*BC$7+((1+BC$6)/BC$6*(1-(1/($B39*BC$4))^BC$6))^2*BC$8+((1+BC$6)*BC$5*((BC$4*$B39)^(-BC$6)/BC$6*LN(BC$4*$B39)-1/BC$6^2*(1-(BC$4*$B39)^(-BC$6))))^2*BC$9</f>
        <v>181.712414803198</v>
      </c>
      <c r="BE39" s="0" t="n">
        <f aca="false">BC39-SQRT(BD39)</f>
        <v>26.2607023353317</v>
      </c>
      <c r="BF39" s="0" t="n">
        <f aca="false">BC39+SQRT(BD39)</f>
        <v>53.2208518010301</v>
      </c>
    </row>
    <row r="40" customFormat="false" ht="12.75" hidden="false" customHeight="false" outlineLevel="0" collapsed="false">
      <c r="A40" s="0" t="n">
        <f aca="false">A39+0.2</f>
        <v>4.5</v>
      </c>
      <c r="B40" s="12" t="n">
        <f aca="false">EXP(A40)</f>
        <v>90.017131300522</v>
      </c>
      <c r="C40" s="12" t="n">
        <f aca="false">C$5*(1+C$6)/C$6*(1-(1/($B40*C$4))^C$6)+C$3</f>
        <v>27.0004288248197</v>
      </c>
      <c r="D40" s="12" t="n">
        <f aca="false">((1+C$6)*C$5*$B40*(C$4*$B40)^(-C$6-1))^2*C$7+((1+C$6)/C$6*(1-(1/($B40*C$4))^C$6))^2*C$8+((1+C$6)*C$5*((C$4*$B40)^(-C$6)/C$6*LN(C$4*$B40)-1/C$6^2*(1-(C$4*$B40)^(-C$6))))^2*C$9</f>
        <v>4.00419510358757</v>
      </c>
      <c r="E40" s="0" t="n">
        <f aca="false">C40-SQRT(D40)</f>
        <v>24.9993803237614</v>
      </c>
      <c r="F40" s="0" t="n">
        <f aca="false">C40+SQRT(D40)</f>
        <v>29.001477325878</v>
      </c>
      <c r="G40" s="12" t="n">
        <f aca="false">G$5*(1+G$6)/G$6*(1-(1/($B40*G$4))^G$6)+G$3</f>
        <v>15.4729140184733</v>
      </c>
      <c r="H40" s="12" t="n">
        <f aca="false">((1+G$6)*G$5*$B40*(G$4*$B40)^(-G$6-1))^2*G$7+((1+G$6)/G$6*(1-(1/($B40*G$4))^G$6))^2*G$8+((1+G$6)*G$5*((G$4*$B40)^(-G$6)/G$6*LN(G$4*$B40)-1/G$6^2*(1-(G$4*$B40)^(-G$6))))^2*G$9</f>
        <v>1.64014888971807</v>
      </c>
      <c r="I40" s="0" t="n">
        <f aca="false">G40-SQRT(H40)</f>
        <v>14.1922310406376</v>
      </c>
      <c r="J40" s="0" t="n">
        <f aca="false">G40+SQRT(H40)</f>
        <v>16.753596996309</v>
      </c>
      <c r="K40" s="12" t="n">
        <f aca="false">K$5*(1+K$6)/K$6*(1-(1/($B40*K$4))^K$6)+K$3</f>
        <v>8.90200494571762</v>
      </c>
      <c r="L40" s="12" t="n">
        <f aca="false">((1+K$6)*K$5*$B40*(K$4*$B40)^(-K$6-1))^2*K$7+((1+K$6)/K$6*(1-(1/($B40*K$4))^K$6))^2*K$8+((1+K$6)*K$5*((K$4*$B40)^(-K$6)/K$6*LN(K$4*$B40)-1/K$6^2*(1-(K$4*$B40)^(-K$6))))^2*K$9</f>
        <v>0.578680508575927</v>
      </c>
      <c r="M40" s="0" t="n">
        <f aca="false">K40-SQRT(L40)</f>
        <v>8.1412944169513</v>
      </c>
      <c r="N40" s="0" t="n">
        <f aca="false">K40+SQRT(L40)</f>
        <v>9.66271547448393</v>
      </c>
      <c r="O40" s="12" t="n">
        <f aca="false">O$5*(1+O$6)/O$6*(1-(1/($B40*O$4))^O$6)+O$3</f>
        <v>3.88210236103971</v>
      </c>
      <c r="P40" s="12" t="n">
        <f aca="false">((1+O$6)*O$5*$B40*(O$4*$B40)^(-O$6-1))^2*O$7+((1+O$6)/O$6*(1-(1/($B40*O$4))^O$6))^2*O$8+((1+O$6)*O$5*((O$4*$B40)^(-O$6)/O$6*LN(O$4*$B40)-1/O$6^2*(1-(O$4*$B40)^(-O$6))))^2*O$9</f>
        <v>0.142876045578853</v>
      </c>
      <c r="Q40" s="0" t="n">
        <f aca="false">O40-SQRT(P40)</f>
        <v>3.50411288290725</v>
      </c>
      <c r="R40" s="0" t="n">
        <f aca="false">O40+SQRT(P40)</f>
        <v>4.26009183917218</v>
      </c>
      <c r="S40" s="12" t="n">
        <f aca="false">S$5*(1+S$6)/S$6*(1-(1/($B40*S$4))^S$6)+S$3</f>
        <v>2.59376280641522</v>
      </c>
      <c r="T40" s="12" t="n">
        <f aca="false">((1+S$6)*S$5*$B40*(S$4*$B40)^(-S$6-1))^2*S$7+((1+S$6)/S$6*(1-(1/($B40*S$4))^S$6))^2*S$8+((1+S$6)*S$5*((S$4*$B40)^(-S$6)/S$6*LN(S$4*$B40)-1/S$6^2*(1-(S$4*$B40)^(-S$6))))^2*S$9</f>
        <v>0.0830174656824287</v>
      </c>
      <c r="U40" s="0" t="n">
        <f aca="false">S40-SQRT(T40)</f>
        <v>2.30563529005756</v>
      </c>
      <c r="V40" s="0" t="n">
        <f aca="false">S40+SQRT(T40)</f>
        <v>2.88189032277287</v>
      </c>
      <c r="W40" s="12" t="n">
        <f aca="false">W$5*(1+W$6)/W$6*(1-(1/($B40*W$4))^W$6)+W$3</f>
        <v>1.5401713146214</v>
      </c>
      <c r="X40" s="12" t="n">
        <f aca="false">((1+W$6)*W$5*$B40*(W$4*$B40)^(-W$6-1))^2*W$7+((1+W$6)/W$6*(1-(1/($B40*W$4))^W$6))^2*W$8+((1+W$6)*W$5*((W$4*$B40)^(-W$6)/W$6*LN(W$4*$B40)-1/W$6^2*(1-(W$4*$B40)^(-W$6))))^2*W$9</f>
        <v>0.034749237749225</v>
      </c>
      <c r="Y40" s="0" t="n">
        <f aca="false">W40-SQRT(X40)</f>
        <v>1.35375984032536</v>
      </c>
      <c r="Z40" s="0" t="n">
        <f aca="false">W40+SQRT(X40)</f>
        <v>1.72658278891745</v>
      </c>
      <c r="AA40" s="12" t="n">
        <f aca="false">AA$5*(1+AA$6)/AA$6*(1-(1/($B40*AA$4))^AA$6)+AA$3</f>
        <v>1.19314874386503</v>
      </c>
      <c r="AB40" s="12" t="n">
        <f aca="false">((1+AA$6)*AA$5*$B40*(AA$4*$B40)^(-AA$6-1))^2*AA$7+((1+AA$6)/AA$6*(1-(1/($B40*AA$4))^AA$6))^2*AA$8+((1+AA$6)*AA$5*((AA$4*$B40)^(-AA$6)/AA$6*LN(AA$4*$B40)-1/AA$6^2*(1-(AA$4*$B40)^(-AA$6))))^2*AA$9</f>
        <v>0.0439710815653991</v>
      </c>
      <c r="AC40" s="0" t="n">
        <f aca="false">AA40-SQRT(AB40)</f>
        <v>0.983455917174658</v>
      </c>
      <c r="AD40" s="0" t="n">
        <f aca="false">AA40+SQRT(AB40)</f>
        <v>1.40284157055541</v>
      </c>
      <c r="AE40" s="12" t="n">
        <f aca="false">AE$5*(1+AE$6)/AE$6*(1-(1/($B40*AE$4))^AE$6)+AE$3</f>
        <v>0.645753981056147</v>
      </c>
      <c r="AF40" s="12" t="n">
        <f aca="false">((1+AE$6)*AE$5*$B40*(AE$4*$B40)^(-AE$6-1))^2*AE$7+((1+AE$6)/AE$6*(1-(1/($B40*AE$4))^AE$6))^2*AE$8+((1+AE$6)*AE$5*((AE$4*$B40)^(-AE$6)/AE$6*LN(AE$4*$B40)-1/AE$6^2*(1-(AE$4*$B40)^(-AE$6))))^2*AE$9</f>
        <v>0.0332082235210815</v>
      </c>
      <c r="AG40" s="0" t="n">
        <f aca="false">AE40-SQRT(AF40)</f>
        <v>0.46352274465283</v>
      </c>
      <c r="AH40" s="0" t="n">
        <f aca="false">AE40+SQRT(AF40)</f>
        <v>0.827985217459463</v>
      </c>
      <c r="AI40" s="12" t="n">
        <f aca="false">AI$5*(1+AI$6)/AI$6*(1-(1/($B40*AI$4))^AI$6)+AI$3</f>
        <v>87.7067732433467</v>
      </c>
      <c r="AJ40" s="12" t="n">
        <f aca="false">((1+AI$6)*AI$5*$B40*(AI$4*$B40)^(-AI$6-1))^2*AI$7+((1+AI$6)/AI$6*(1-(1/($B40*AI$4))^AI$6))^2*AI$8+((1+AI$6)*AI$5*((AI$4*$B40)^(-AI$6)/AI$6*LN(AI$4*$B40)-1/AI$6^2*(1-(AI$4*$B40)^(-AI$6))))^2*AI$9</f>
        <v>283.936759100117</v>
      </c>
      <c r="AK40" s="0" t="n">
        <f aca="false">AI40-SQRT(AJ40)</f>
        <v>70.8563501299612</v>
      </c>
      <c r="AL40" s="0" t="n">
        <f aca="false">AI40+SQRT(AJ40)</f>
        <v>104.557196356732</v>
      </c>
      <c r="AM40" s="12" t="n">
        <f aca="false">AM$5*(1+AM$6)/AM$6*(1-(1/($B40*AM$4))^AM$6)+AM$3</f>
        <v>81.3839566757683</v>
      </c>
      <c r="AN40" s="12" t="n">
        <f aca="false">((1+AM$6)*AM$5*$B40*(AM$4*$B40)^(-AM$6-1))^2*AM$7+((1+AM$6)/AM$6*(1-(1/($B40*AM$4))^AM$6))^2*AM$8+((1+AM$6)*AM$5*((AM$4*$B40)^(-AM$6)/AM$6*LN(AM$4*$B40)-1/AM$6^2*(1-(AM$4*$B40)^(-AM$6))))^2*AM$9</f>
        <v>346.375461003097</v>
      </c>
      <c r="AO40" s="0" t="n">
        <f aca="false">AM40-SQRT(AN40)</f>
        <v>62.7727917202074</v>
      </c>
      <c r="AP40" s="0" t="n">
        <f aca="false">AM40+SQRT(AN40)</f>
        <v>99.9951216313291</v>
      </c>
      <c r="AQ40" s="12" t="n">
        <f aca="false">AQ$5*(1+AQ$6)/AQ$6*(1-(1/($B40*AQ$4))^AQ$6)+AQ$3</f>
        <v>109.389704308287</v>
      </c>
      <c r="AR40" s="12" t="n">
        <f aca="false">((1+AQ$6)*AQ$5*$B40*(AQ$4*$B40)^(-AQ$6-1))^2*AQ$7+((1+AQ$6)/AQ$6*(1-(1/($B40*AQ$4))^AQ$6))^2*AQ$8+((1+AQ$6)*AQ$5*((AQ$4*$B40)^(-AQ$6)/AQ$6*LN(AQ$4*$B40)-1/AQ$6^2*(1-(AQ$4*$B40)^(-AQ$6))))^2*AQ$9</f>
        <v>511.881748322478</v>
      </c>
      <c r="AS40" s="0" t="n">
        <f aca="false">AQ40-SQRT(AR40)</f>
        <v>86.7649004788068</v>
      </c>
      <c r="AT40" s="0" t="n">
        <f aca="false">AQ40+SQRT(AR40)</f>
        <v>132.014508137768</v>
      </c>
      <c r="AU40" s="12" t="n">
        <f aca="false">AU$5*(1+AU$6)/AU$6*(1-(1/($B40*AU$4))^AU$6)+AU$3</f>
        <v>40.4890016043745</v>
      </c>
      <c r="AV40" s="12" t="n">
        <f aca="false">((1+AU$6)*AU$5*$B40*(AU$4*$B40)^(-AU$6-1))^2*AU$7+((1+AU$6)/AU$6*(1-(1/($B40*AU$4))^AU$6))^2*AU$8+((1+AU$6)*AU$5*((AU$4*$B40)^(-AU$6)/AU$6*LN(AU$4*$B40)-1/AU$6^2*(1-(AU$4*$B40)^(-AU$6))))^2*AU$9</f>
        <v>185.569124156293</v>
      </c>
      <c r="AW40" s="0" t="n">
        <f aca="false">AU40-SQRT(AV40)</f>
        <v>26.8666257412479</v>
      </c>
      <c r="AX40" s="0" t="n">
        <f aca="false">AU40+SQRT(AV40)</f>
        <v>54.111377467501</v>
      </c>
      <c r="AY40" s="12" t="n">
        <f aca="false">AY$5*(1+AY$6)/AY$6*(1-(1/($B40*AY$4))^AY$6)+AY$3</f>
        <v>87.9243570290403</v>
      </c>
      <c r="AZ40" s="12" t="n">
        <f aca="false">((1+AY$6)*AY$5*$B40*(AY$4*$B40)^(-AY$6-1))^2*AY$7+((1+AY$6)/AY$6*(1-(1/($B40*AY$4))^AY$6))^2*AY$8+((1+AY$6)*AY$5*((AY$4*$B40)^(-AY$6)/AY$6*LN(AY$4*$B40)-1/AY$6^2*(1-(AY$4*$B40)^(-AY$6))))^2*AY$9</f>
        <v>274.218266929845</v>
      </c>
      <c r="BA40" s="0" t="n">
        <f aca="false">AY40-SQRT(AZ40)</f>
        <v>71.3648199905285</v>
      </c>
      <c r="BB40" s="0" t="n">
        <f aca="false">AY40+SQRT(AZ40)</f>
        <v>104.483894067552</v>
      </c>
      <c r="BC40" s="12" t="n">
        <f aca="false">BC$5*(1+BC$6)/BC$6*(1-(1/($B40*BC$4))^BC$6)+BC$3</f>
        <v>41.5202461295305</v>
      </c>
      <c r="BD40" s="12" t="n">
        <f aca="false">((1+BC$6)*BC$5*$B40*(BC$4*$B40)^(-BC$6-1))^2*BC$7+((1+BC$6)/BC$6*(1-(1/($B40*BC$4))^BC$6))^2*BC$8+((1+BC$6)*BC$5*((BC$4*$B40)^(-BC$6)/BC$6*LN(BC$4*$B40)-1/BC$6^2*(1-(BC$4*$B40)^(-BC$6))))^2*BC$9</f>
        <v>218.530704188344</v>
      </c>
      <c r="BE40" s="0" t="n">
        <f aca="false">BC40-SQRT(BD40)</f>
        <v>26.7374620822563</v>
      </c>
      <c r="BF40" s="0" t="n">
        <f aca="false">BC40+SQRT(BD40)</f>
        <v>56.3030301768047</v>
      </c>
    </row>
    <row r="41" customFormat="false" ht="12.75" hidden="false" customHeight="false" outlineLevel="0" collapsed="false">
      <c r="B41" s="12" t="n">
        <v>100</v>
      </c>
      <c r="C41" s="12" t="n">
        <f aca="false">C$5*(1+C$6)/C$6*(1-(1/($B41*C$4))^C$6)+C$3</f>
        <v>27.4678124139508</v>
      </c>
      <c r="D41" s="12" t="n">
        <f aca="false">((1+C$6)*C$5*$B41*(C$4*$B41)^(-C$6-1))^2*C$7+((1+C$6)/C$6*(1-(1/($B41*C$4))^C$6))^2*C$8+((1+C$6)*C$5*((C$4*$B41)^(-C$6)/C$6*LN(C$4*$B41)-1/C$6^2*(1-(C$4*$B41)^(-C$6))))^2*C$9</f>
        <v>4.3065728142533</v>
      </c>
      <c r="E41" s="0" t="n">
        <f aca="false">C41-SQRT(D41)</f>
        <v>25.3925840375417</v>
      </c>
      <c r="F41" s="0" t="n">
        <f aca="false">C41+SQRT(D41)</f>
        <v>29.5430407903598</v>
      </c>
      <c r="G41" s="12" t="n">
        <f aca="false">G$5*(1+G$6)/G$6*(1-(1/($B41*G$4))^G$6)+G$3</f>
        <v>15.8307002973824</v>
      </c>
      <c r="H41" s="12" t="n">
        <f aca="false">((1+G$6)*G$5*$B41*(G$4*$B41)^(-G$6-1))^2*G$7+((1+G$6)/G$6*(1-(1/($B41*G$4))^G$6))^2*G$8+((1+G$6)*G$5*((G$4*$B41)^(-G$6)/G$6*LN(G$4*$B41)-1/G$6^2*(1-(G$4*$B41)^(-G$6))))^2*G$9</f>
        <v>1.78287883786773</v>
      </c>
      <c r="I41" s="0" t="n">
        <f aca="false">G41-SQRT(H41)</f>
        <v>14.4954554367416</v>
      </c>
      <c r="J41" s="0" t="n">
        <f aca="false">G41+SQRT(H41)</f>
        <v>17.1659451580232</v>
      </c>
      <c r="K41" s="12" t="n">
        <f aca="false">K$5*(1+K$6)/K$6*(1-(1/($B41*K$4))^K$6)+K$3</f>
        <v>9.0857023132226</v>
      </c>
      <c r="L41" s="12" t="n">
        <f aca="false">((1+K$6)*K$5*$B41*(K$4*$B41)^(-K$6-1))^2*K$7+((1+K$6)/K$6*(1-(1/($B41*K$4))^K$6))^2*K$8+((1+K$6)*K$5*((K$4*$B41)^(-K$6)/K$6*LN(K$4*$B41)-1/K$6^2*(1-(K$4*$B41)^(-K$6))))^2*K$9</f>
        <v>0.627549688834939</v>
      </c>
      <c r="M41" s="0" t="n">
        <f aca="false">K41-SQRT(L41)</f>
        <v>8.2935219746412</v>
      </c>
      <c r="N41" s="0" t="n">
        <f aca="false">K41+SQRT(L41)</f>
        <v>9.87788265180399</v>
      </c>
      <c r="O41" s="12" t="n">
        <f aca="false">O$5*(1+O$6)/O$6*(1-(1/($B41*O$4))^O$6)+O$3</f>
        <v>3.94771896881303</v>
      </c>
      <c r="P41" s="12" t="n">
        <f aca="false">((1+O$6)*O$5*$B41*(O$4*$B41)^(-O$6-1))^2*O$7+((1+O$6)/O$6*(1-(1/($B41*O$4))^O$6))^2*O$8+((1+O$6)*O$5*((O$4*$B41)^(-O$6)/O$6*LN(O$4*$B41)-1/O$6^2*(1-(O$4*$B41)^(-O$6))))^2*O$9</f>
        <v>0.153995980281936</v>
      </c>
      <c r="Q41" s="0" t="n">
        <f aca="false">O41-SQRT(P41)</f>
        <v>3.55529575303454</v>
      </c>
      <c r="R41" s="0" t="n">
        <f aca="false">O41+SQRT(P41)</f>
        <v>4.34014218459153</v>
      </c>
      <c r="S41" s="12" t="n">
        <f aca="false">S$5*(1+S$6)/S$6*(1-(1/($B41*S$4))^S$6)+S$3</f>
        <v>2.64739007431673</v>
      </c>
      <c r="T41" s="12" t="n">
        <f aca="false">((1+S$6)*S$5*$B41*(S$4*$B41)^(-S$6-1))^2*S$7+((1+S$6)/S$6*(1-(1/($B41*S$4))^S$6))^2*S$8+((1+S$6)*S$5*((S$4*$B41)^(-S$6)/S$6*LN(S$4*$B41)-1/S$6^2*(1-(S$4*$B41)^(-S$6))))^2*S$9</f>
        <v>0.0905751292058824</v>
      </c>
      <c r="U41" s="0" t="n">
        <f aca="false">S41-SQRT(T41)</f>
        <v>2.34643305212605</v>
      </c>
      <c r="V41" s="0" t="n">
        <f aca="false">S41+SQRT(T41)</f>
        <v>2.94834709650741</v>
      </c>
      <c r="W41" s="12" t="n">
        <f aca="false">W$5*(1+W$6)/W$6*(1-(1/($B41*W$4))^W$6)+W$3</f>
        <v>1.57054462113486</v>
      </c>
      <c r="X41" s="12" t="n">
        <f aca="false">((1+W$6)*W$5*$B41*(W$4*$B41)^(-W$6-1))^2*W$7+((1+W$6)/W$6*(1-(1/($B41*W$4))^W$6))^2*W$8+((1+W$6)*W$5*((W$4*$B41)^(-W$6)/W$6*LN(W$4*$B41)-1/W$6^2*(1-(W$4*$B41)^(-W$6))))^2*W$9</f>
        <v>0.037877472689477</v>
      </c>
      <c r="Y41" s="0" t="n">
        <f aca="false">W41-SQRT(X41)</f>
        <v>1.37592326390632</v>
      </c>
      <c r="Z41" s="0" t="n">
        <f aca="false">W41+SQRT(X41)</f>
        <v>1.76516597836339</v>
      </c>
      <c r="AA41" s="12" t="n">
        <f aca="false">AA$5*(1+AA$6)/AA$6*(1-(1/($B41*AA$4))^AA$6)+AA$3</f>
        <v>1.22138157608655</v>
      </c>
      <c r="AB41" s="12" t="n">
        <f aca="false">((1+AA$6)*AA$5*$B41*(AA$4*$B41)^(-AA$6-1))^2*AA$7+((1+AA$6)/AA$6*(1-(1/($B41*AA$4))^AA$6))^2*AA$8+((1+AA$6)*AA$5*((AA$4*$B41)^(-AA$6)/AA$6*LN(AA$4*$B41)-1/AA$6^2*(1-(AA$4*$B41)^(-AA$6))))^2*AA$9</f>
        <v>0.0475227814324955</v>
      </c>
      <c r="AC41" s="0" t="n">
        <f aca="false">AA41-SQRT(AB41)</f>
        <v>1.00338437098407</v>
      </c>
      <c r="AD41" s="0" t="n">
        <f aca="false">AA41+SQRT(AB41)</f>
        <v>1.43937878118904</v>
      </c>
      <c r="AE41" s="12" t="n">
        <f aca="false">AE$5*(1+AE$6)/AE$6*(1-(1/($B41*AE$4))^AE$6)+AE$3</f>
        <v>0.658464053660938</v>
      </c>
      <c r="AF41" s="12" t="n">
        <f aca="false">((1+AE$6)*AE$5*$B41*(AE$4*$B41)^(-AE$6-1))^2*AE$7+((1+AE$6)/AE$6*(1-(1/($B41*AE$4))^AE$6))^2*AE$8+((1+AE$6)*AE$5*((AE$4*$B41)^(-AE$6)/AE$6*LN(AE$4*$B41)-1/AE$6^2*(1-(AE$4*$B41)^(-AE$6))))^2*AE$9</f>
        <v>0.0360895618831271</v>
      </c>
      <c r="AG41" s="0" t="n">
        <f aca="false">AE41-SQRT(AF41)</f>
        <v>0.468491524375446</v>
      </c>
      <c r="AH41" s="0" t="n">
        <f aca="false">AE41+SQRT(AF41)</f>
        <v>0.84843658294643</v>
      </c>
      <c r="AI41" s="12" t="n">
        <f aca="false">AI$5*(1+AI$6)/AI$6*(1-(1/($B41*AI$4))^AI$6)+AI$3</f>
        <v>89.7463656587772</v>
      </c>
      <c r="AJ41" s="12" t="n">
        <f aca="false">((1+AI$6)*AI$5*$B41*(AI$4*$B41)^(-AI$6-1))^2*AI$7+((1+AI$6)/AI$6*(1-(1/($B41*AI$4))^AI$6))^2*AI$8+((1+AI$6)*AI$5*((AI$4*$B41)^(-AI$6)/AI$6*LN(AI$4*$B41)-1/AI$6^2*(1-(AI$4*$B41)^(-AI$6))))^2*AI$9</f>
        <v>305.840118124579</v>
      </c>
      <c r="AK41" s="0" t="n">
        <f aca="false">AI41-SQRT(AJ41)</f>
        <v>72.2580804905688</v>
      </c>
      <c r="AL41" s="0" t="n">
        <f aca="false">AI41+SQRT(AJ41)</f>
        <v>107.234650826986</v>
      </c>
      <c r="AM41" s="12" t="n">
        <f aca="false">AM$5*(1+AM$6)/AM$6*(1-(1/($B41*AM$4))^AM$6)+AM$3</f>
        <v>82.8573071578489</v>
      </c>
      <c r="AN41" s="12" t="n">
        <f aca="false">((1+AM$6)*AM$5*$B41*(AM$4*$B41)^(-AM$6-1))^2*AM$7+((1+AM$6)/AM$6*(1-(1/($B41*AM$4))^AM$6))^2*AM$8+((1+AM$6)*AM$5*((AM$4*$B41)^(-AM$6)/AM$6*LN(AM$4*$B41)-1/AM$6^2*(1-(AM$4*$B41)^(-AM$6))))^2*AM$9</f>
        <v>373.923451150348</v>
      </c>
      <c r="AO41" s="0" t="n">
        <f aca="false">AM41-SQRT(AN41)</f>
        <v>63.5202067767073</v>
      </c>
      <c r="AP41" s="0" t="n">
        <f aca="false">AM41+SQRT(AN41)</f>
        <v>102.194407538991</v>
      </c>
      <c r="AQ41" s="12" t="n">
        <f aca="false">AQ$5*(1+AQ$6)/AQ$6*(1-(1/($B41*AQ$4))^AQ$6)+AQ$3</f>
        <v>111.896544448454</v>
      </c>
      <c r="AR41" s="12" t="n">
        <f aca="false">((1+AQ$6)*AQ$5*$B41*(AQ$4*$B41)^(-AQ$6-1))^2*AQ$7+((1+AQ$6)/AQ$6*(1-(1/($B41*AQ$4))^AQ$6))^2*AQ$8+((1+AQ$6)*AQ$5*((AQ$4*$B41)^(-AQ$6)/AQ$6*LN(AQ$4*$B41)-1/AQ$6^2*(1-(AQ$4*$B41)^(-AQ$6))))^2*AQ$9</f>
        <v>550.752883841934</v>
      </c>
      <c r="AS41" s="0" t="n">
        <f aca="false">AQ41-SQRT(AR41)</f>
        <v>88.4284196012928</v>
      </c>
      <c r="AT41" s="0" t="n">
        <f aca="false">AQ41+SQRT(AR41)</f>
        <v>135.364669295615</v>
      </c>
      <c r="AU41" s="12" t="n">
        <f aca="false">AU$5*(1+AU$6)/AU$6*(1-(1/($B41*AU$4))^AU$6)+AU$3</f>
        <v>41.586284905586</v>
      </c>
      <c r="AV41" s="12" t="n">
        <f aca="false">((1+AU$6)*AU$5*$B41*(AU$4*$B41)^(-AU$6-1))^2*AU$7+((1+AU$6)/AU$6*(1-(1/($B41*AU$4))^AU$6))^2*AU$8+((1+AU$6)*AU$5*((AU$4*$B41)^(-AU$6)/AU$6*LN(AU$4*$B41)-1/AU$6^2*(1-(AU$4*$B41)^(-AU$6))))^2*AU$9</f>
        <v>205.726879240208</v>
      </c>
      <c r="AW41" s="0" t="n">
        <f aca="false">AU41-SQRT(AV41)</f>
        <v>27.24310257947</v>
      </c>
      <c r="AX41" s="0" t="n">
        <f aca="false">AU41+SQRT(AV41)</f>
        <v>55.9294672317021</v>
      </c>
      <c r="AY41" s="12" t="n">
        <f aca="false">AY$5*(1+AY$6)/AY$6*(1-(1/($B41*AY$4))^AY$6)+AY$3</f>
        <v>90.2895006721051</v>
      </c>
      <c r="AZ41" s="12" t="n">
        <f aca="false">((1+AY$6)*AY$5*$B41*(AY$4*$B41)^(-AY$6-1))^2*AY$7+((1+AY$6)/AY$6*(1-(1/($B41*AY$4))^AY$6))^2*AY$8+((1+AY$6)*AY$5*((AY$4*$B41)^(-AY$6)/AY$6*LN(AY$4*$B41)-1/AY$6^2*(1-(AY$4*$B41)^(-AY$6))))^2*AY$9</f>
        <v>297.331153549081</v>
      </c>
      <c r="BA41" s="0" t="n">
        <f aca="false">AY41-SQRT(AZ41)</f>
        <v>73.0462076702136</v>
      </c>
      <c r="BB41" s="0" t="n">
        <f aca="false">AY41+SQRT(AZ41)</f>
        <v>107.532793673997</v>
      </c>
      <c r="BC41" s="12" t="n">
        <f aca="false">BC$5*(1+BC$6)/BC$6*(1-(1/($B41*BC$4))^BC$6)+BC$3</f>
        <v>42.4758433772147</v>
      </c>
      <c r="BD41" s="12" t="n">
        <f aca="false">((1+BC$6)*BC$5*$B41*(BC$4*$B41)^(-BC$6-1))^2*BC$7+((1+BC$6)/BC$6*(1-(1/($B41*BC$4))^BC$6))^2*BC$8+((1+BC$6)*BC$5*((BC$4*$B41)^(-BC$6)/BC$6*LN(BC$4*$B41)-1/BC$6^2*(1-(BC$4*$B41)^(-BC$6))))^2*BC$9</f>
        <v>240.321420813176</v>
      </c>
      <c r="BE41" s="0" t="n">
        <f aca="false">BC41-SQRT(BD41)</f>
        <v>26.973539651214</v>
      </c>
      <c r="BF41" s="0" t="n">
        <f aca="false">BC41+SQRT(BD41)</f>
        <v>57.9781471032155</v>
      </c>
    </row>
    <row r="42" customFormat="false" ht="12.75" hidden="false" customHeight="false" outlineLevel="0" collapsed="false">
      <c r="B42" s="12"/>
      <c r="C42" s="12"/>
    </row>
    <row r="43" customFormat="false" ht="12.75" hidden="false" customHeight="false" outlineLevel="0" collapsed="false">
      <c r="B43" s="0" t="n">
        <v>1</v>
      </c>
      <c r="C43" s="12" t="n">
        <f aca="false">C$5*(1+C$6)/C$6*(1-(1/($B43*C$4))^C$6)+C$3</f>
        <v>9.60699102765975</v>
      </c>
      <c r="D43" s="12" t="n">
        <f aca="false">SQRT(((1+C$6)*C$5*$B43*(C$4*$B43)^(-C$6-1))^2*C$7+((1+C$6)/C$6*(1-(1/($B43*C$4))^C$6))^2*C$8+((1+C$6)*C$5*((C$4*$B43)^(-C$6)/C$6*LN(C$4*$B43)-1/C$6^2*(1-(C$4*$B43)^(-C$6))))^2*C$9)</f>
        <v>0.460942740125895</v>
      </c>
      <c r="G43" s="12" t="n">
        <f aca="false">G$5*(1+G$6)/G$6*(1-(1/($B43*G$4))^G$6)+G$3</f>
        <v>4.76394257804466</v>
      </c>
      <c r="H43" s="12" t="n">
        <f aca="false">SQRT(((1+G$6)*G$5*$B43*(G$4*$B43)^(-G$6-1))^2*G$7+((1+G$6)/G$6*(1-(1/($B43*G$4))^G$6))^2*G$8+((1+G$6)*G$5*((G$4*$B43)^(-G$6)/G$6*LN(G$4*$B43)-1/G$6^2*(1-(G$4*$B43)^(-G$6))))^2*G$9)</f>
        <v>0.269280337487055</v>
      </c>
      <c r="K43" s="12" t="n">
        <f aca="false">K$5*(1+K$6)/K$6*(1-(1/($B43*K$4))^K$6)+K$3</f>
        <v>3.04490240072344</v>
      </c>
      <c r="L43" s="12" t="n">
        <f aca="false">SQRT(((1+K$6)*K$5*$B43*(K$4*$B43)^(-K$6-1))^2*K$7+((1+K$6)/K$6*(1-(1/($B43*K$4))^K$6))^2*K$8+((1+K$6)*K$5*((K$4*$B43)^(-K$6)/K$6*LN(K$4*$B43)-1/K$6^2*(1-(K$4*$B43)^(-K$6))))^2*K$9)</f>
        <v>0.160922818039448</v>
      </c>
      <c r="O43" s="12" t="n">
        <f aca="false">O$5*(1+O$6)/O$6*(1-(1/($B43*O$4))^O$6)+O$3</f>
        <v>1.53735057543008</v>
      </c>
      <c r="P43" s="12" t="n">
        <f aca="false">SQRT(((1+O$6)*O$5*$B43*(O$4*$B43)^(-O$6-1))^2*O$7+((1+O$6)/O$6*(1-(1/($B43*O$4))^O$6))^2*O$8+((1+O$6)*O$5*((O$4*$B43)^(-O$6)/O$6*LN(O$4*$B43)-1/O$6^2*(1-(O$4*$B43)^(-O$6))))^2*O$9)</f>
        <v>0.0751478054906702</v>
      </c>
      <c r="S43" s="12" t="n">
        <f aca="false">S$5*(1+S$6)/S$6*(1-(1/($B43*S$4))^S$6)+S$3</f>
        <v>0.955116161903457</v>
      </c>
      <c r="T43" s="12" t="n">
        <f aca="false">SQRT(((1+S$6)*S$5*$B43*(S$4*$B43)^(-S$6-1))^2*S$7+((1+S$6)/S$6*(1-(1/($B43*S$4))^S$6))^2*S$8+((1+S$6)*S$5*((S$4*$B43)^(-S$6)/S$6*LN(S$4*$B43)-1/S$6^2*(1-(S$4*$B43)^(-S$6))))^2*S$9)</f>
        <v>0.0376649271130689</v>
      </c>
      <c r="W43" s="12" t="n">
        <f aca="false">W$5*(1+W$6)/W$6*(1-(1/($B43*W$4))^W$6)+W$3</f>
        <v>0.571732989695309</v>
      </c>
      <c r="X43" s="12" t="n">
        <f aca="false">SQRT(((1+W$6)*W$5*$B43*(W$4*$B43)^(-W$6-1))^2*W$7+((1+W$6)/W$6*(1-(1/($B43*W$4))^W$6))^2*W$8+((1+W$6)*W$5*((W$4*$B43)^(-W$6)/W$6*LN(W$4*$B43)-1/W$6^2*(1-(W$4*$B43)^(-W$6))))^2*W$9)</f>
        <v>0.0222580379611032</v>
      </c>
      <c r="AA43" s="12" t="n">
        <f aca="false">AA$5*(1+AA$6)/AA$6*(1-(1/($B43*AA$4))^AA$6)+AA$3</f>
        <v>0.353834123389429</v>
      </c>
      <c r="AB43" s="12" t="n">
        <f aca="false">SQRT(((1+AA$6)*AA$5*$B43*(AA$4*$B43)^(-AA$6-1))^2*AA$7+((1+AA$6)/AA$6*(1-(1/($B43*AA$4))^AA$6))^2*AA$8+((1+AA$6)*AA$5*((AA$4*$B43)^(-AA$6)/AA$6*LN(AA$4*$B43)-1/AA$6^2*(1-(AA$4*$B43)^(-AA$6))))^2*AA$9)</f>
        <v>0.0237703911426721</v>
      </c>
      <c r="AE43" s="12" t="n">
        <f aca="false">AE$5*(1+AE$6)/AE$6*(1-(1/($B43*AE$4))^AE$6)+AE$3</f>
        <v>0.215703702411512</v>
      </c>
      <c r="AF43" s="12" t="n">
        <f aca="false">SQRT(((1+AE$6)*AE$5*$B43*(AE$4*$B43)^(-AE$6-1))^2*AE$7+((1+AE$6)/AE$6*(1-(1/($B43*AE$4))^AE$6))^2*AE$8+((1+AE$6)*AE$5*((AE$4*$B43)^(-AE$6)/AE$6*LN(AE$4*$B43)-1/AE$6^2*(1-(AE$4*$B43)^(-AE$6))))^2*AE$9)</f>
        <v>0.0156361224541976</v>
      </c>
      <c r="AI43" s="12" t="n">
        <f aca="false">AI$5*(1+AI$6)/AI$6*(1-(1/($B43*AI$4))^AI$6)+AI$3</f>
        <v>26.2400364693729</v>
      </c>
      <c r="AJ43" s="12" t="n">
        <f aca="false">SQRT(((1+AI$6)*AI$5*$B43*(AI$4*$B43)^(-AI$6-1))^2*AI$7+((1+AI$6)/AI$6*(1-(1/($B43*AI$4))^AI$6))^2*AI$8+((1+AI$6)*AI$5*((AI$4*$B43)^(-AI$6)/AI$6*LN(AI$4*$B43)-1/AI$6^2*(1-(AI$4*$B43)^(-AI$6))))^2*AI$9)</f>
        <v>1.96289023603735</v>
      </c>
      <c r="AM43" s="12" t="n">
        <f aca="false">AM$5*(1+AM$6)/AM$6*(1-(1/($B43*AM$4))^AM$6)+AM$3</f>
        <v>28.3116725330188</v>
      </c>
      <c r="AN43" s="12" t="n">
        <f aca="false">SQRT(((1+AM$6)*AM$5*$B43*(AM$4*$B43)^(-AM$6-1))^2*AM$7+((1+AM$6)/AM$6*(1-(1/($B43*AM$4))^AM$6))^2*AM$8+((1+AM$6)*AM$5*((AM$4*$B43)^(-AM$6)/AM$6*LN(AM$4*$B43)-1/AM$6^2*(1-(AM$4*$B43)^(-AM$6))))^2*AM$9)</f>
        <v>1.93078044979216</v>
      </c>
      <c r="AQ43" s="12" t="n">
        <f aca="false">AQ$5*(1+AQ$6)/AQ$6*(1-(1/($B43*AQ$4))^AQ$6)+AQ$3</f>
        <v>28.2883181049945</v>
      </c>
      <c r="AR43" s="12" t="n">
        <f aca="false">SQRT(((1+AQ$6)*AQ$5*$B43*(AQ$4*$B43)^(-AQ$6-1))^2*AQ$7+((1+AQ$6)/AQ$6*(1-(1/($B43*AQ$4))^AQ$6))^2*AQ$8+((1+AQ$6)*AQ$5*((AQ$4*$B43)^(-AQ$6)/AQ$6*LN(AQ$4*$B43)-1/AQ$6^2*(1-(AQ$4*$B43)^(-AQ$6))))^2*AQ$9)</f>
        <v>2.65417550100335</v>
      </c>
      <c r="AU43" s="12" t="n">
        <f aca="false">AU$5*(1+AU$6)/AU$6*(1-(1/($B43*AU$4))^AU$6)+AU$3</f>
        <v>9.34814197155092</v>
      </c>
      <c r="AV43" s="12" t="n">
        <f aca="false">SQRT(((1+AU$6)*AU$5*$B43*(AU$4*$B43)^(-AU$6-1))^2*AU$7+((1+AU$6)/AU$6*(1-(1/($B43*AU$4))^AU$6))^2*AU$8+((1+AU$6)*AU$5*((AU$4*$B43)^(-AU$6)/AU$6*LN(AU$4*$B43)-1/AU$6^2*(1-(AU$4*$B43)^(-AU$6))))^2*AU$9)</f>
        <v>0.750622971830664</v>
      </c>
      <c r="AY43" s="12" t="n">
        <f aca="false">AY$5*(1+AY$6)/AY$6*(1-(1/($B43*AY$4))^AY$6)+AY$3</f>
        <v>22.9105591884384</v>
      </c>
      <c r="AZ43" s="12" t="n">
        <f aca="false">SQRT(((1+AY$6)*AY$5*$B43*(AY$4*$B43)^(-AY$6-1))^2*AY$7+((1+AY$6)/AY$6*(1-(1/($B43*AY$4))^AY$6))^2*AY$8+((1+AY$6)*AY$5*((AY$4*$B43)^(-AY$6)/AY$6*LN(AY$4*$B43)-1/AY$6^2*(1-(AY$4*$B43)^(-AY$6))))^2*AY$9)</f>
        <v>1.79481222902352</v>
      </c>
      <c r="BC43" s="12" t="n">
        <f aca="false">BC$5*(1+BC$6)/BC$6*(1-(1/($B43*BC$4))^BC$6)+BC$3</f>
        <v>11.2702970234355</v>
      </c>
      <c r="BD43" s="12" t="n">
        <f aca="false">SQRT(((1+BC$6)*BC$5*$B43*(BC$4*$B43)^(-BC$6-1))^2*BC$7+((1+BC$6)/BC$6*(1-(1/($B43*BC$4))^BC$6))^2*BC$8+((1+BC$6)*BC$5*((BC$4*$B43)^(-BC$6)/BC$6*LN(BC$4*$B43)-1/BC$6^2*(1-(BC$4*$B43)^(-BC$6))))^2*BC$9)</f>
        <v>0.910269040145248</v>
      </c>
    </row>
    <row r="44" customFormat="false" ht="12.75" hidden="false" customHeight="false" outlineLevel="0" collapsed="false">
      <c r="B44" s="0" t="n">
        <v>2</v>
      </c>
      <c r="C44" s="12" t="n">
        <f aca="false">C$5*(1+C$6)/C$6*(1-(1/($B44*C$4))^C$6)+C$3</f>
        <v>11.9803229155325</v>
      </c>
      <c r="D44" s="12" t="n">
        <f aca="false">SQRT(((1+C$6)*C$5*$B44*(C$4*$B44)^(-C$6-1))^2*C$7+((1+C$6)/C$6*(1-(1/($B44*C$4))^C$6))^2*C$8+((1+C$6)*C$5*((C$4*$B44)^(-C$6)/C$6*LN(C$4*$B44)-1/C$6^2*(1-(C$4*$B44)^(-C$6))))^2*C$9)</f>
        <v>0.525348259434773</v>
      </c>
      <c r="G44" s="12" t="n">
        <f aca="false">G$5*(1+G$6)/G$6*(1-(1/($B44*G$4))^G$6)+G$3</f>
        <v>5.94192790968472</v>
      </c>
      <c r="H44" s="12" t="n">
        <f aca="false">SQRT(((1+G$6)*G$5*$B44*(G$4*$B44)^(-G$6-1))^2*G$7+((1+G$6)/G$6*(1-(1/($B44*G$4))^G$6))^2*G$8+((1+G$6)*G$5*((G$4*$B44)^(-G$6)/G$6*LN(G$4*$B44)-1/G$6^2*(1-(G$4*$B44)^(-G$6))))^2*G$9)</f>
        <v>0.316943253275416</v>
      </c>
      <c r="K44" s="12" t="n">
        <f aca="false">K$5*(1+K$6)/K$6*(1-(1/($B44*K$4))^K$6)+K$3</f>
        <v>3.73326685252441</v>
      </c>
      <c r="L44" s="12" t="n">
        <f aca="false">SQRT(((1+K$6)*K$5*$B44*(K$4*$B44)^(-K$6-1))^2*K$7+((1+K$6)/K$6*(1-(1/($B44*K$4))^K$6))^2*K$8+((1+K$6)*K$5*((K$4*$B44)^(-K$6)/K$6*LN(K$4*$B44)-1/K$6^2*(1-(K$4*$B44)^(-K$6))))^2*K$9)</f>
        <v>0.187729550216382</v>
      </c>
      <c r="O44" s="12" t="n">
        <f aca="false">O$5*(1+O$6)/O$6*(1-(1/($B44*O$4))^O$6)+O$3</f>
        <v>1.84549055623675</v>
      </c>
      <c r="P44" s="12" t="n">
        <f aca="false">SQRT(((1+O$6)*O$5*$B44*(O$4*$B44)^(-O$6-1))^2*O$7+((1+O$6)/O$6*(1-(1/($B44*O$4))^O$6))^2*O$8+((1+O$6)*O$5*((O$4*$B44)^(-O$6)/O$6*LN(O$4*$B44)-1/O$6^2*(1-(O$4*$B44)^(-O$6))))^2*O$9)</f>
        <v>0.089560746150098</v>
      </c>
      <c r="S44" s="12" t="n">
        <f aca="false">S$5*(1+S$6)/S$6*(1-(1/($B44*S$4))^S$6)+S$3</f>
        <v>1.13937393381921</v>
      </c>
      <c r="T44" s="12" t="n">
        <f aca="false">SQRT(((1+S$6)*S$5*$B44*(S$4*$B44)^(-S$6-1))^2*S$7+((1+S$6)/S$6*(1-(1/($B44*S$4))^S$6))^2*S$8+((1+S$6)*S$5*((S$4*$B44)^(-S$6)/S$6*LN(S$4*$B44)-1/S$6^2*(1-(S$4*$B44)^(-S$6))))^2*S$9)</f>
        <v>0.0497655015469317</v>
      </c>
      <c r="W44" s="12" t="n">
        <f aca="false">W$5*(1+W$6)/W$6*(1-(1/($B44*W$4))^W$6)+W$3</f>
        <v>0.685550105158063</v>
      </c>
      <c r="X44" s="12" t="n">
        <f aca="false">SQRT(((1+W$6)*W$5*$B44*(W$4*$B44)^(-W$6-1))^2*W$7+((1+W$6)/W$6*(1-(1/($B44*W$4))^W$6))^2*W$8+((1+W$6)*W$5*((W$4*$B44)^(-W$6)/W$6*LN(W$4*$B44)-1/W$6^2*(1-(W$4*$B44)^(-W$6))))^2*W$9)</f>
        <v>0.0302670055560178</v>
      </c>
      <c r="AA44" s="12" t="n">
        <f aca="false">AA$5*(1+AA$6)/AA$6*(1-(1/($B44*AA$4))^AA$6)+AA$3</f>
        <v>0.445486054971778</v>
      </c>
      <c r="AB44" s="12" t="n">
        <f aca="false">SQRT(((1+AA$6)*AA$5*$B44*(AA$4*$B44)^(-AA$6-1))^2*AA$7+((1+AA$6)/AA$6*(1-(1/($B44*AA$4))^AA$6))^2*AA$8+((1+AA$6)*AA$5*((AA$4*$B44)^(-AA$6)/AA$6*LN(AA$4*$B44)-1/AA$6^2*(1-(AA$4*$B44)^(-AA$6))))^2*AA$9)</f>
        <v>0.0374123176148612</v>
      </c>
      <c r="AE44" s="12" t="n">
        <f aca="false">AE$5*(1+AE$6)/AE$6*(1-(1/($B44*AE$4))^AE$6)+AE$3</f>
        <v>0.269337808051203</v>
      </c>
      <c r="AF44" s="12" t="n">
        <f aca="false">SQRT(((1+AE$6)*AE$5*$B44*(AE$4*$B44)^(-AE$6-1))^2*AE$7+((1+AE$6)/AE$6*(1-(1/($B44*AE$4))^AE$6))^2*AE$8+((1+AE$6)*AE$5*((AE$4*$B44)^(-AE$6)/AE$6*LN(AE$4*$B44)-1/AE$6^2*(1-(AE$4*$B44)^(-AE$6))))^2*AE$9)</f>
        <v>0.0254681668956469</v>
      </c>
      <c r="AI44" s="12" t="n">
        <f aca="false">AI$5*(1+AI$6)/AI$6*(1-(1/($B44*AI$4))^AI$6)+AI$3</f>
        <v>33.0510437072253</v>
      </c>
      <c r="AJ44" s="12" t="n">
        <f aca="false">SQRT(((1+AI$6)*AI$5*$B44*(AI$4*$B44)^(-AI$6-1))^2*AI$7+((1+AI$6)/AI$6*(1-(1/($B44*AI$4))^AI$6))^2*AI$8+((1+AI$6)*AI$5*((AI$4*$B44)^(-AI$6)/AI$6*LN(AI$4*$B44)-1/AI$6^2*(1-(AI$4*$B44)^(-AI$6))))^2*AI$9)</f>
        <v>3.17631383215144</v>
      </c>
      <c r="AM44" s="12" t="n">
        <f aca="false">AM$5*(1+AM$6)/AM$6*(1-(1/($B44*AM$4))^AM$6)+AM$3</f>
        <v>35.3387994044501</v>
      </c>
      <c r="AN44" s="12" t="n">
        <f aca="false">SQRT(((1+AM$6)*AM$5*$B44*(AM$4*$B44)^(-AM$6-1))^2*AM$7+((1+AM$6)/AM$6*(1-(1/($B44*AM$4))^AM$6))^2*AM$8+((1+AM$6)*AM$5*((AM$4*$B44)^(-AM$6)/AM$6*LN(AM$4*$B44)-1/AM$6^2*(1-(AM$4*$B44)^(-AM$6))))^2*AM$9)</f>
        <v>3.04801813996384</v>
      </c>
      <c r="AQ44" s="12" t="n">
        <f aca="false">AQ$5*(1+AQ$6)/AQ$6*(1-(1/($B44*AQ$4))^AQ$6)+AQ$3</f>
        <v>37.961968240154</v>
      </c>
      <c r="AR44" s="12" t="n">
        <f aca="false">SQRT(((1+AQ$6)*AQ$5*$B44*(AQ$4*$B44)^(-AQ$6-1))^2*AQ$7+((1+AQ$6)/AQ$6*(1-(1/($B44*AQ$4))^AQ$6))^2*AQ$8+((1+AQ$6)*AQ$5*((AQ$4*$B44)^(-AQ$6)/AQ$6*LN(AQ$4*$B44)-1/AQ$6^2*(1-(AQ$4*$B44)^(-AQ$6))))^2*AQ$9)</f>
        <v>4.25101279598744</v>
      </c>
      <c r="AU44" s="12" t="n">
        <f aca="false">AU$5*(1+AU$6)/AU$6*(1-(1/($B44*AU$4))^AU$6)+AU$3</f>
        <v>12.5798241628956</v>
      </c>
      <c r="AV44" s="12" t="n">
        <f aca="false">SQRT(((1+AU$6)*AU$5*$B44*(AU$4*$B44)^(-AU$6-1))^2*AU$7+((1+AU$6)/AU$6*(1-(1/($B44*AU$4))^AU$6))^2*AU$8+((1+AU$6)*AU$5*((AU$4*$B44)^(-AU$6)/AU$6*LN(AU$4*$B44)-1/AU$6^2*(1-(AU$4*$B44)^(-AU$6))))^2*AU$9)</f>
        <v>1.15534167752165</v>
      </c>
      <c r="AY44" s="12" t="n">
        <f aca="false">AY$5*(1+AY$6)/AY$6*(1-(1/($B44*AY$4))^AY$6)+AY$3</f>
        <v>29.4182088189542</v>
      </c>
      <c r="AZ44" s="12" t="n">
        <f aca="false">SQRT(((1+AY$6)*AY$5*$B44*(AY$4*$B44)^(-AY$6-1))^2*AY$7+((1+AY$6)/AY$6*(1-(1/($B44*AY$4))^AY$6))^2*AY$8+((1+AY$6)*AY$5*((AY$4*$B44)^(-AY$6)/AY$6*LN(AY$4*$B44)-1/AY$6^2*(1-(AY$4*$B44)^(-AY$6))))^2*AY$9)</f>
        <v>2.86606093543063</v>
      </c>
      <c r="BC44" s="12" t="n">
        <f aca="false">BC$5*(1+BC$6)/BC$6*(1-(1/($B44*BC$4))^BC$6)+BC$3</f>
        <v>14.7993013698377</v>
      </c>
      <c r="BD44" s="12" t="n">
        <f aca="false">SQRT(((1+BC$6)*BC$5*$B44*(BC$4*$B44)^(-BC$6-1))^2*BC$7+((1+BC$6)/BC$6*(1-(1/($B44*BC$4))^BC$6))^2*BC$8+((1+BC$6)*BC$5*((BC$4*$B44)^(-BC$6)/BC$6*LN(BC$4*$B44)-1/BC$6^2*(1-(BC$4*$B44)^(-BC$6))))^2*BC$9)</f>
        <v>1.38314879395179</v>
      </c>
    </row>
    <row r="45" customFormat="false" ht="12.75" hidden="false" customHeight="false" outlineLevel="0" collapsed="false">
      <c r="B45" s="0" t="n">
        <v>5</v>
      </c>
      <c r="C45" s="12" t="n">
        <f aca="false">C$5*(1+C$6)/C$6*(1-(1/($B45*C$4))^C$6)+C$3</f>
        <v>15.2784302731776</v>
      </c>
      <c r="D45" s="12" t="n">
        <f aca="false">SQRT(((1+C$6)*C$5*$B45*(C$4*$B45)^(-C$6-1))^2*C$7+((1+C$6)/C$6*(1-(1/($B45*C$4))^C$6))^2*C$8+((1+C$6)*C$5*((C$4*$B45)^(-C$6)/C$6*LN(C$4*$B45)-1/C$6^2*(1-(C$4*$B45)^(-C$6))))^2*C$9)</f>
        <v>0.685102053994374</v>
      </c>
      <c r="G45" s="12" t="n">
        <f aca="false">G$5*(1+G$6)/G$6*(1-(1/($B45*G$4))^G$6)+G$3</f>
        <v>7.72118213678215</v>
      </c>
      <c r="H45" s="12" t="n">
        <f aca="false">SQRT(((1+G$6)*G$5*$B45*(G$4*$B45)^(-G$6-1))^2*G$7+((1+G$6)/G$6*(1-(1/($B45*G$4))^G$6))^2*G$8+((1+G$6)*G$5*((G$4*$B45)^(-G$6)/G$6*LN(G$4*$B45)-1/G$6^2*(1-(G$4*$B45)^(-G$6))))^2*G$9)</f>
        <v>0.415987679409001</v>
      </c>
      <c r="K45" s="12" t="n">
        <f aca="false">K$5*(1+K$6)/K$6*(1-(1/($B45*K$4))^K$6)+K$3</f>
        <v>4.74738663652235</v>
      </c>
      <c r="L45" s="12" t="n">
        <f aca="false">SQRT(((1+K$6)*K$5*$B45*(K$4*$B45)^(-K$6-1))^2*K$7+((1+K$6)/K$6*(1-(1/($B45*K$4))^K$6))^2*K$8+((1+K$6)*K$5*((K$4*$B45)^(-K$6)/K$6*LN(K$4*$B45)-1/K$6^2*(1-(K$4*$B45)^(-K$6))))^2*K$9)</f>
        <v>0.246659502861782</v>
      </c>
      <c r="O45" s="12" t="n">
        <f aca="false">O$5*(1+O$6)/O$6*(1-(1/($B45*O$4))^O$6)+O$3</f>
        <v>2.28017246878235</v>
      </c>
      <c r="P45" s="12" t="n">
        <f aca="false">SQRT(((1+O$6)*O$5*$B45*(O$4*$B45)^(-O$6-1))^2*O$7+((1+O$6)/O$6*(1-(1/($B45*O$4))^O$6))^2*O$8+((1+O$6)*O$5*((O$4*$B45)^(-O$6)/O$6*LN(O$4*$B45)-1/O$6^2*(1-(O$4*$B45)^(-O$6))))^2*O$9)</f>
        <v>0.122711880849858</v>
      </c>
      <c r="S45" s="12" t="n">
        <f aca="false">S$5*(1+S$6)/S$6*(1-(1/($B45*S$4))^S$6)+S$3</f>
        <v>1.41540211896879</v>
      </c>
      <c r="T45" s="12" t="n">
        <f aca="false">SQRT(((1+S$6)*S$5*$B45*(S$4*$B45)^(-S$6-1))^2*S$7+((1+S$6)/S$6*(1-(1/($B45*S$4))^S$6))^2*S$8+((1+S$6)*S$5*((S$4*$B45)^(-S$6)/S$6*LN(S$4*$B45)-1/S$6^2*(1-(S$4*$B45)^(-S$6))))^2*S$9)</f>
        <v>0.0762785664294213</v>
      </c>
      <c r="W45" s="12" t="n">
        <f aca="false">W$5*(1+W$6)/W$6*(1-(1/($B45*W$4))^W$6)+W$3</f>
        <v>0.853228997126371</v>
      </c>
      <c r="X45" s="12" t="n">
        <f aca="false">SQRT(((1+W$6)*W$5*$B45*(W$4*$B45)^(-W$6-1))^2*W$7+((1+W$6)/W$6*(1-(1/($B45*W$4))^W$6))^2*W$8+((1+W$6)*W$5*((W$4*$B45)^(-W$6)/W$6*LN(W$4*$B45)-1/W$6^2*(1-(W$4*$B45)^(-W$6))))^2*W$9)</f>
        <v>0.0480819011871332</v>
      </c>
      <c r="AA45" s="12" t="n">
        <f aca="false">AA$5*(1+AA$6)/AA$6*(1-(1/($B45*AA$4))^AA$6)+AA$3</f>
        <v>0.584296290474935</v>
      </c>
      <c r="AB45" s="12" t="n">
        <f aca="false">SQRT(((1+AA$6)*AA$5*$B45*(AA$4*$B45)^(-AA$6-1))^2*AA$7+((1+AA$6)/AA$6*(1-(1/($B45*AA$4))^AA$6))^2*AA$8+((1+AA$6)*AA$5*((AA$4*$B45)^(-AA$6)/AA$6*LN(AA$4*$B45)-1/AA$6^2*(1-(AA$4*$B45)^(-AA$6))))^2*AA$9)</f>
        <v>0.0620479783299612</v>
      </c>
      <c r="AE45" s="12" t="n">
        <f aca="false">AE$5*(1+AE$6)/AE$6*(1-(1/($B45*AE$4))^AE$6)+AE$3</f>
        <v>0.346568257395225</v>
      </c>
      <c r="AF45" s="12" t="n">
        <f aca="false">SQRT(((1+AE$6)*AE$5*$B45*(AE$4*$B45)^(-AE$6-1))^2*AE$7+((1+AE$6)/AE$6*(1-(1/($B45*AE$4))^AE$6))^2*AE$8+((1+AE$6)*AE$5*((AE$4*$B45)^(-AE$6)/AE$6*LN(AE$4*$B45)-1/AE$6^2*(1-(AE$4*$B45)^(-AE$6))))^2*AE$9)</f>
        <v>0.0453565398853507</v>
      </c>
      <c r="AI45" s="12" t="n">
        <f aca="false">AI$5*(1+AI$6)/AI$6*(1-(1/($B45*AI$4))^AI$6)+AI$3</f>
        <v>43.310480566691</v>
      </c>
      <c r="AJ45" s="12" t="n">
        <f aca="false">SQRT(((1+AI$6)*AI$5*$B45*(AI$4*$B45)^(-AI$6-1))^2*AI$7+((1+AI$6)/AI$6*(1-(1/($B45*AI$4))^AI$6))^2*AI$8+((1+AI$6)*AI$5*((AI$4*$B45)^(-AI$6)/AI$6*LN(AI$4*$B45)-1/AI$6^2*(1-(AI$4*$B45)^(-AI$6))))^2*AI$9)</f>
        <v>5.22766805955042</v>
      </c>
      <c r="AM45" s="12" t="n">
        <f aca="false">AM$5*(1+AM$6)/AM$6*(1-(1/($B45*AM$4))^AM$6)+AM$3</f>
        <v>45.2222259936277</v>
      </c>
      <c r="AN45" s="12" t="n">
        <f aca="false">SQRT(((1+AM$6)*AM$5*$B45*(AM$4*$B45)^(-AM$6-1))^2*AM$7+((1+AM$6)/AM$6*(1-(1/($B45*AM$4))^AM$6))^2*AM$8+((1+AM$6)*AM$5*((AM$4*$B45)^(-AM$6)/AM$6*LN(AM$4*$B45)-1/AM$6^2*(1-(AM$4*$B45)^(-AM$6))))^2*AM$9)</f>
        <v>5.19096211902675</v>
      </c>
      <c r="AQ45" s="12" t="n">
        <f aca="false">AQ$5*(1+AQ$6)/AQ$6*(1-(1/($B45*AQ$4))^AQ$6)+AQ$3</f>
        <v>52.1331895532442</v>
      </c>
      <c r="AR45" s="12" t="n">
        <f aca="false">SQRT(((1+AQ$6)*AQ$5*$B45*(AQ$4*$B45)^(-AQ$6-1))^2*AQ$7+((1+AQ$6)/AQ$6*(1-(1/($B45*AQ$4))^AQ$6))^2*AQ$8+((1+AQ$6)*AQ$5*((AQ$4*$B45)^(-AQ$6)/AQ$6*LN(AQ$4*$B45)-1/AQ$6^2*(1-(AQ$4*$B45)^(-AQ$6))))^2*AQ$9)</f>
        <v>7.01742701581013</v>
      </c>
      <c r="AU45" s="12" t="n">
        <f aca="false">AU$5*(1+AU$6)/AU$6*(1-(1/($B45*AU$4))^AU$6)+AU$3</f>
        <v>17.5671190814814</v>
      </c>
      <c r="AV45" s="12" t="n">
        <f aca="false">SQRT(((1+AU$6)*AU$5*$B45*(AU$4*$B45)^(-AU$6-1))^2*AU$7+((1+AU$6)/AU$6*(1-(1/($B45*AU$4))^AU$6))^2*AU$8+((1+AU$6)*AU$5*((AU$4*$B45)^(-AU$6)/AU$6*LN(AU$4*$B45)-1/AU$6^2*(1-(AU$4*$B45)^(-AU$6))))^2*AU$9)</f>
        <v>2.33582296157611</v>
      </c>
      <c r="AY45" s="12" t="n">
        <f aca="false">AY$5*(1+AY$6)/AY$6*(1-(1/($B45*AY$4))^AY$6)+AY$3</f>
        <v>39.5939373236395</v>
      </c>
      <c r="AZ45" s="12" t="n">
        <f aca="false">SQRT(((1+AY$6)*AY$5*$B45*(AY$4*$B45)^(-AY$6-1))^2*AY$7+((1+AY$6)/AY$6*(1-(1/($B45*AY$4))^AY$6))^2*AY$8+((1+AY$6)*AY$5*((AY$4*$B45)^(-AY$6)/AY$6*LN(AY$4*$B45)-1/AY$6^2*(1-(AY$4*$B45)^(-AY$6))))^2*AY$9)</f>
        <v>4.76555930537443</v>
      </c>
      <c r="BC45" s="12" t="n">
        <f aca="false">BC$5*(1+BC$6)/BC$6*(1-(1/($B45*BC$4))^BC$6)+BC$3</f>
        <v>20.0129691437993</v>
      </c>
      <c r="BD45" s="12" t="n">
        <f aca="false">SQRT(((1+BC$6)*BC$5*$B45*(BC$4*$B45)^(-BC$6-1))^2*BC$7+((1+BC$6)/BC$6*(1-(1/($B45*BC$4))^BC$6))^2*BC$8+((1+BC$6)*BC$5*((BC$4*$B45)^(-BC$6)/BC$6*LN(BC$4*$B45)-1/BC$6^2*(1-(BC$4*$B45)^(-BC$6))))^2*BC$9)</f>
        <v>2.77468050823488</v>
      </c>
    </row>
    <row r="46" customFormat="false" ht="12.75" hidden="false" customHeight="false" outlineLevel="0" collapsed="false">
      <c r="B46" s="0" t="n">
        <v>10</v>
      </c>
      <c r="C46" s="12" t="n">
        <f aca="false">C$5*(1+C$6)/C$6*(1-(1/($B46*C$4))^C$6)+C$3</f>
        <v>17.9008696141994</v>
      </c>
      <c r="D46" s="12" t="n">
        <f aca="false">SQRT(((1+C$6)*C$5*$B46*(C$4*$B46)^(-C$6-1))^2*C$7+((1+C$6)/C$6*(1-(1/($B46*C$4))^C$6))^2*C$8+((1+C$6)*C$5*((C$4*$B46)^(-C$6)/C$6*LN(C$4*$B46)-1/C$6^2*(1-(C$4*$B46)^(-C$6))))^2*C$9)</f>
        <v>0.880610672859948</v>
      </c>
      <c r="G46" s="12" t="n">
        <f aca="false">G$5*(1+G$6)/G$6*(1-(1/($B46*G$4))^G$6)+G$3</f>
        <v>9.25780086438575</v>
      </c>
      <c r="H46" s="12" t="n">
        <f aca="false">SQRT(((1+G$6)*G$5*$B46*(G$4*$B46)^(-G$6-1))^2*G$7+((1+G$6)/G$6*(1-(1/($B46*G$4))^G$6))^2*G$8+((1+G$6)*G$5*((G$4*$B46)^(-G$6)/G$6*LN(G$4*$B46)-1/G$6^2*(1-(G$4*$B46)^(-G$6))))^2*G$9)</f>
        <v>0.532705980428175</v>
      </c>
      <c r="K46" s="12" t="n">
        <f aca="false">K$5*(1+K$6)/K$6*(1-(1/($B46*K$4))^K$6)+K$3</f>
        <v>5.60188242726023</v>
      </c>
      <c r="L46" s="12" t="n">
        <f aca="false">SQRT(((1+K$6)*K$5*$B46*(K$4*$B46)^(-K$6-1))^2*K$7+((1+K$6)/K$6*(1-(1/($B46*K$4))^K$6))^2*K$8+((1+K$6)*K$5*((K$4*$B46)^(-K$6)/K$6*LN(K$4*$B46)-1/K$6^2*(1-(K$4*$B46)^(-K$6))))^2*K$9)</f>
        <v>0.317573593906034</v>
      </c>
      <c r="O46" s="12" t="n">
        <f aca="false">O$5*(1+O$6)/O$6*(1-(1/($B46*O$4))^O$6)+O$3</f>
        <v>2.63100104530348</v>
      </c>
      <c r="P46" s="12" t="n">
        <f aca="false">SQRT(((1+O$6)*O$5*$B46*(O$4*$B46)^(-O$6-1))^2*O$7+((1+O$6)/O$6*(1-(1/($B46*O$4))^O$6))^2*O$8+((1+O$6)*O$5*((O$4*$B46)^(-O$6)/O$6*LN(O$4*$B46)-1/O$6^2*(1-(O$4*$B46)^(-O$6))))^2*O$9)</f>
        <v>0.161306551056523</v>
      </c>
      <c r="S46" s="12" t="n">
        <f aca="false">S$5*(1+S$6)/S$6*(1-(1/($B46*S$4))^S$6)+S$3</f>
        <v>1.65185971491742</v>
      </c>
      <c r="T46" s="12" t="n">
        <f aca="false">SQRT(((1+S$6)*S$5*$B46*(S$4*$B46)^(-S$6-1))^2*S$7+((1+S$6)/S$6*(1-(1/($B46*S$4))^S$6))^2*S$8+((1+S$6)*S$5*((S$4*$B46)^(-S$6)/S$6*LN(S$4*$B46)-1/S$6^2*(1-(S$4*$B46)^(-S$6))))^2*S$9)</f>
        <v>0.106707354977818</v>
      </c>
      <c r="W46" s="12" t="n">
        <f aca="false">W$5*(1+W$6)/W$6*(1-(1/($B46*W$4))^W$6)+W$3</f>
        <v>0.994514976991252</v>
      </c>
      <c r="X46" s="12" t="n">
        <f aca="false">SQRT(((1+W$6)*W$5*$B46*(W$4*$B46)^(-W$6-1))^2*W$7+((1+W$6)/W$6*(1-(1/($B46*W$4))^W$6))^2*W$8+((1+W$6)*W$5*((W$4*$B46)^(-W$6)/W$6*LN(W$4*$B46)-1/W$6^2*(1-(W$4*$B46)^(-W$6))))^2*W$9)</f>
        <v>0.0683740043312389</v>
      </c>
      <c r="AA46" s="12" t="n">
        <f aca="false">AA$5*(1+AA$6)/AA$6*(1-(1/($B46*AA$4))^AA$6)+AA$3</f>
        <v>0.704499700375959</v>
      </c>
      <c r="AB46" s="12" t="n">
        <f aca="false">SQRT(((1+AA$6)*AA$5*$B46*(AA$4*$B46)^(-AA$6-1))^2*AA$7+((1+AA$6)/AA$6*(1-(1/($B46*AA$4))^AA$6))^2*AA$8+((1+AA$6)*AA$5*((AA$4*$B46)^(-AA$6)/AA$6*LN(AA$4*$B46)-1/AA$6^2*(1-(AA$4*$B46)^(-AA$6))))^2*AA$9)</f>
        <v>0.0862292016780595</v>
      </c>
      <c r="AE46" s="12" t="n">
        <f aca="false">AE$5*(1+AE$6)/AE$6*(1-(1/($B46*AE$4))^AE$6)+AE$3</f>
        <v>0.41018540976801</v>
      </c>
      <c r="AF46" s="12" t="n">
        <f aca="false">SQRT(((1+AE$6)*AE$5*$B46*(AE$4*$B46)^(-AE$6-1))^2*AE$7+((1+AE$6)/AE$6*(1-(1/($B46*AE$4))^AE$6))^2*AE$8+((1+AE$6)*AE$5*((AE$4*$B46)^(-AE$6)/AE$6*LN(AE$4*$B46)-1/AE$6^2*(1-(AE$4*$B46)^(-AE$6))))^2*AE$9)</f>
        <v>0.0667023086014019</v>
      </c>
      <c r="AI46" s="12" t="n">
        <f aca="false">AI$5*(1+AI$6)/AI$6*(1-(1/($B46*AI$4))^AI$6)+AI$3</f>
        <v>52.1469752190438</v>
      </c>
      <c r="AJ46" s="12" t="n">
        <f aca="false">SQRT(((1+AI$6)*AI$5*$B46*(AI$4*$B46)^(-AI$6-1))^2*AI$7+((1+AI$6)/AI$6*(1-(1/($B46*AI$4))^AI$6))^2*AI$8+((1+AI$6)*AI$5*((AI$4*$B46)^(-AI$6)/AI$6*LN(AI$4*$B46)-1/AI$6^2*(1-(AI$4*$B46)^(-AI$6))))^2*AI$9)</f>
        <v>7.18603483948874</v>
      </c>
      <c r="AM46" s="12" t="n">
        <f aca="false">AM$5*(1+AM$6)/AM$6*(1-(1/($B46*AM$4))^AM$6)+AM$3</f>
        <v>53.1754775292296</v>
      </c>
      <c r="AN46" s="12" t="n">
        <f aca="false">SQRT(((1+AM$6)*AM$5*$B46*(AM$4*$B46)^(-AM$6-1))^2*AM$7+((1+AM$6)/AM$6*(1-(1/($B46*AM$4))^AM$6))^2*AM$8+((1+AM$6)*AM$5*((AM$4*$B46)^(-AM$6)/AM$6*LN(AM$4*$B46)-1/AM$6^2*(1-(AM$4*$B46)^(-AM$6))))^2*AM$9)</f>
        <v>7.39428338154105</v>
      </c>
      <c r="AQ46" s="12" t="n">
        <f aca="false">AQ$5*(1+AQ$6)/AQ$6*(1-(1/($B46*AQ$4))^AQ$6)+AQ$3</f>
        <v>64.0072100040615</v>
      </c>
      <c r="AR46" s="12" t="n">
        <f aca="false">SQRT(((1+AQ$6)*AQ$5*$B46*(AQ$4*$B46)^(-AQ$6-1))^2*AQ$7+((1+AQ$6)/AQ$6*(1-(1/($B46*AQ$4))^AQ$6))^2*AQ$8+((1+AQ$6)*AQ$5*((AQ$4*$B46)^(-AQ$6)/AQ$6*LN(AQ$4*$B46)-1/AQ$6^2*(1-(AQ$4*$B46)^(-AQ$6))))^2*AQ$9)</f>
        <v>9.6693852352675</v>
      </c>
      <c r="AU46" s="12" t="n">
        <f aca="false">AU$5*(1+AU$6)/AU$6*(1-(1/($B46*AU$4))^AU$6)+AU$3</f>
        <v>21.9666708148498</v>
      </c>
      <c r="AV46" s="12" t="n">
        <f aca="false">SQRT(((1+AU$6)*AU$5*$B46*(AU$4*$B46)^(-AU$6-1))^2*AU$7+((1+AU$6)/AU$6*(1-(1/($B46*AU$4))^AU$6))^2*AU$8+((1+AU$6)*AU$5*((AU$4*$B46)^(-AU$6)/AU$6*LN(AU$4*$B46)-1/AU$6^2*(1-(AU$4*$B46)^(-AU$6))))^2*AU$9)</f>
        <v>3.8419859300712</v>
      </c>
      <c r="AY46" s="12" t="n">
        <f aca="false">AY$5*(1+AY$6)/AY$6*(1-(1/($B46*AY$4))^AY$6)+AY$3</f>
        <v>48.6874097643978</v>
      </c>
      <c r="AZ46" s="12" t="n">
        <f aca="false">SQRT(((1+AY$6)*AY$5*$B46*(AY$4*$B46)^(-AY$6-1))^2*AY$7+((1+AY$6)/AY$6*(1-(1/($B46*AY$4))^AY$6))^2*AY$8+((1+AY$6)*AY$5*((AY$4*$B46)^(-AY$6)/AY$6*LN(AY$4*$B46)-1/AY$6^2*(1-(AY$4*$B46)^(-AY$6))))^2*AY$9)</f>
        <v>6.64568363772122</v>
      </c>
      <c r="BC46" s="12" t="n">
        <f aca="false">BC$5*(1+BC$6)/BC$6*(1-(1/($B46*BC$4))^BC$6)+BC$3</f>
        <v>24.4182345847163</v>
      </c>
      <c r="BD46" s="12" t="n">
        <f aca="false">SQRT(((1+BC$6)*BC$5*$B46*(BC$4*$B46)^(-BC$6-1))^2*BC$7+((1+BC$6)/BC$6*(1-(1/($B46*BC$4))^BC$6))^2*BC$8+((1+BC$6)*BC$5*((BC$4*$B46)^(-BC$6)/BC$6*LN(BC$4*$B46)-1/BC$6^2*(1-(BC$4*$B46)^(-BC$6))))^2*BC$9)</f>
        <v>4.4938489395615</v>
      </c>
    </row>
    <row r="47" customFormat="false" ht="12.75" hidden="false" customHeight="false" outlineLevel="0" collapsed="false">
      <c r="B47" s="0" t="n">
        <v>20</v>
      </c>
      <c r="C47" s="12" t="n">
        <f aca="false">C$5*(1+C$6)/C$6*(1-(1/($B47*C$4))^C$6)+C$3</f>
        <v>20.6384947408746</v>
      </c>
      <c r="D47" s="12" t="n">
        <f aca="false">SQRT(((1+C$6)*C$5*$B47*(C$4*$B47)^(-C$6-1))^2*C$7+((1+C$6)/C$6*(1-(1/($B47*C$4))^C$6))^2*C$8+((1+C$6)*C$5*((C$4*$B47)^(-C$6)/C$6*LN(C$4*$B47)-1/C$6^2*(1-(C$4*$B47)^(-C$6))))^2*C$9)</f>
        <v>1.14889568653357</v>
      </c>
      <c r="G47" s="12" t="n">
        <f aca="false">G$5*(1+G$6)/G$6*(1-(1/($B47*G$4))^G$6)+G$3</f>
        <v>10.9807699980474</v>
      </c>
      <c r="H47" s="12" t="n">
        <f aca="false">SQRT(((1+G$6)*G$5*$B47*(G$4*$B47)^(-G$6-1))^2*G$7+((1+G$6)/G$6*(1-(1/($B47*G$4))^G$6))^2*G$8+((1+G$6)*G$5*((G$4*$B47)^(-G$6)/G$6*LN(G$4*$B47)-1/G$6^2*(1-(G$4*$B47)^(-G$6))))^2*G$9)</f>
        <v>0.698259216273557</v>
      </c>
      <c r="K47" s="12" t="n">
        <f aca="false">K$5*(1+K$6)/K$6*(1-(1/($B47*K$4))^K$6)+K$3</f>
        <v>6.53976138645643</v>
      </c>
      <c r="L47" s="12" t="n">
        <f aca="false">SQRT(((1+K$6)*K$5*$B47*(K$4*$B47)^(-K$6-1))^2*K$7+((1+K$6)/K$6*(1-(1/($B47*K$4))^K$6))^2*K$8+((1+K$6)*K$5*((K$4*$B47)^(-K$6)/K$6*LN(K$4*$B47)-1/K$6^2*(1-(K$4*$B47)^(-K$6))))^2*K$9)</f>
        <v>0.417733880225603</v>
      </c>
      <c r="O47" s="12" t="n">
        <f aca="false">O$5*(1+O$6)/O$6*(1-(1/($B47*O$4))^O$6)+O$3</f>
        <v>3.0019910890649</v>
      </c>
      <c r="P47" s="12" t="n">
        <f aca="false">SQRT(((1+O$6)*O$5*$B47*(O$4*$B47)^(-O$6-1))^2*O$7+((1+O$6)/O$6*(1-(1/($B47*O$4))^O$6))^2*O$8+((1+O$6)*O$5*((O$4*$B47)^(-O$6)/O$6*LN(O$4*$B47)-1/O$6^2*(1-(O$4*$B47)^(-O$6))))^2*O$9)</f>
        <v>0.213262224063038</v>
      </c>
      <c r="S47" s="12" t="n">
        <f aca="false">S$5*(1+S$6)/S$6*(1-(1/($B47*S$4))^S$6)+S$3</f>
        <v>1.91513334709373</v>
      </c>
      <c r="T47" s="12" t="n">
        <f aca="false">SQRT(((1+S$6)*S$5*$B47*(S$4*$B47)^(-S$6-1))^2*S$7+((1+S$6)/S$6*(1-(1/($B47*S$4))^S$6))^2*S$8+((1+S$6)*S$5*((S$4*$B47)^(-S$6)/S$6*LN(S$4*$B47)-1/S$6^2*(1-(S$4*$B47)^(-S$6))))^2*S$9)</f>
        <v>0.148312322989617</v>
      </c>
      <c r="W47" s="12" t="n">
        <f aca="false">W$5*(1+W$6)/W$6*(1-(1/($B47*W$4))^W$6)+W$3</f>
        <v>1.14958788569483</v>
      </c>
      <c r="X47" s="12" t="n">
        <f aca="false">SQRT(((1+W$6)*W$5*$B47*(W$4*$B47)^(-W$6-1))^2*W$7+((1+W$6)/W$6*(1-(1/($B47*W$4))^W$6))^2*W$8+((1+W$6)*W$5*((W$4*$B47)^(-W$6)/W$6*LN(W$4*$B47)-1/W$6^2*(1-(W$4*$B47)^(-W$6))))^2*W$9)</f>
        <v>0.0958329340790931</v>
      </c>
      <c r="AA47" s="12" t="n">
        <f aca="false">AA$5*(1+AA$6)/AA$6*(1-(1/($B47*AA$4))^AA$6)+AA$3</f>
        <v>0.839594860602089</v>
      </c>
      <c r="AB47" s="12" t="n">
        <f aca="false">SQRT(((1+AA$6)*AA$5*$B47*(AA$4*$B47)^(-AA$6-1))^2*AA$7+((1+AA$6)/AA$6*(1-(1/($B47*AA$4))^AA$6))^2*AA$8+((1+AA$6)*AA$5*((AA$4*$B47)^(-AA$6)/AA$6*LN(AA$4*$B47)-1/AA$6^2*(1-(AA$4*$B47)^(-AA$6))))^2*AA$9)</f>
        <v>0.116389685947573</v>
      </c>
      <c r="AE47" s="12" t="n">
        <f aca="false">AE$5*(1+AE$6)/AE$6*(1-(1/($B47*AE$4))^AE$6)+AE$3</f>
        <v>0.478655618075176</v>
      </c>
      <c r="AF47" s="12" t="n">
        <f aca="false">SQRT(((1+AE$6)*AE$5*$B47*(AE$4*$B47)^(-AE$6-1))^2*AE$7+((1+AE$6)/AE$6*(1-(1/($B47*AE$4))^AE$6))^2*AE$8+((1+AE$6)*AE$5*((AE$4*$B47)^(-AE$6)/AE$6*LN(AE$4*$B47)-1/AE$6^2*(1-(AE$4*$B47)^(-AE$6))))^2*AE$9)</f>
        <v>0.0945450865596752</v>
      </c>
      <c r="AI47" s="12" t="n">
        <f aca="false">AI$5*(1+AI$6)/AI$6*(1-(1/($B47*AI$4))^AI$6)+AI$3</f>
        <v>62.0319609712533</v>
      </c>
      <c r="AJ47" s="12" t="n">
        <f aca="false">SQRT(((1+AI$6)*AI$5*$B47*(AI$4*$B47)^(-AI$6-1))^2*AI$7+((1+AI$6)/AI$6*(1-(1/($B47*AI$4))^AI$6))^2*AI$8+((1+AI$6)*AI$5*((AI$4*$B47)^(-AI$6)/AI$6*LN(AI$4*$B47)-1/AI$6^2*(1-(AI$4*$B47)^(-AI$6))))^2*AI$9)</f>
        <v>9.58791713400426</v>
      </c>
      <c r="AM47" s="12" t="n">
        <f aca="false">AM$5*(1+AM$6)/AM$6*(1-(1/($B47*AM$4))^AM$6)+AM$3</f>
        <v>61.5642974467082</v>
      </c>
      <c r="AN47" s="12" t="n">
        <f aca="false">SQRT(((1+AM$6)*AM$5*$B47*(AM$4*$B47)^(-AM$6-1))^2*AM$7+((1+AM$6)/AM$6*(1-(1/($B47*AM$4))^AM$6))^2*AM$8+((1+AM$6)*AM$5*((AM$4*$B47)^(-AM$6)/AM$6*LN(AM$4*$B47)-1/AM$6^2*(1-(AM$4*$B47)^(-AM$6))))^2*AM$9)</f>
        <v>10.1828783040966</v>
      </c>
      <c r="AQ47" s="12" t="n">
        <f aca="false">AQ$5*(1+AQ$6)/AQ$6*(1-(1/($B47*AQ$4))^AQ$6)+AQ$3</f>
        <v>76.9769479211774</v>
      </c>
      <c r="AR47" s="12" t="n">
        <f aca="false">SQRT(((1+AQ$6)*AQ$5*$B47*(AQ$4*$B47)^(-AQ$6-1))^2*AQ$7+((1+AQ$6)/AQ$6*(1-(1/($B47*AQ$4))^AQ$6))^2*AQ$8+((1+AQ$6)*AQ$5*((AQ$4*$B47)^(-AQ$6)/AQ$6*LN(AQ$4*$B47)-1/AQ$6^2*(1-(AQ$4*$B47)^(-AQ$6))))^2*AQ$9)</f>
        <v>12.9161501036049</v>
      </c>
      <c r="AU47" s="12" t="n">
        <f aca="false">AU$5*(1+AU$6)/AU$6*(1-(1/($B47*AU$4))^AU$6)+AU$3</f>
        <v>26.9913736344465</v>
      </c>
      <c r="AV47" s="12" t="n">
        <f aca="false">SQRT(((1+AU$6)*AU$5*$B47*(AU$4*$B47)^(-AU$6-1))^2*AU$7+((1+AU$6)/AU$6*(1-(1/($B47*AU$4))^AU$6))^2*AU$8+((1+AU$6)*AU$5*((AU$4*$B47)^(-AU$6)/AU$6*LN(AU$4*$B47)-1/AU$6^2*(1-(AU$4*$B47)^(-AU$6))))^2*AU$9)</f>
        <v>5.99638192496363</v>
      </c>
      <c r="AY47" s="12" t="n">
        <f aca="false">AY$5*(1+AY$6)/AY$6*(1-(1/($B47*AY$4))^AY$6)+AY$3</f>
        <v>59.1903154908531</v>
      </c>
      <c r="AZ47" s="12" t="n">
        <f aca="false">SQRT(((1+AY$6)*AY$5*$B47*(AY$4*$B47)^(-AY$6-1))^2*AY$7+((1+AY$6)/AY$6*(1-(1/($B47*AY$4))^AY$6))^2*AY$8+((1+AY$6)*AY$5*((AY$4*$B47)^(-AY$6)/AY$6*LN(AY$4*$B47)-1/AY$6^2*(1-(AY$4*$B47)^(-AY$6))))^2*AY$9)</f>
        <v>9.02050986893332</v>
      </c>
      <c r="BC47" s="12" t="n">
        <f aca="false">BC$5*(1+BC$6)/BC$6*(1-(1/($B47*BC$4))^BC$6)+BC$3</f>
        <v>29.26503124901</v>
      </c>
      <c r="BD47" s="12" t="n">
        <f aca="false">SQRT(((1+BC$6)*BC$5*$B47*(BC$4*$B47)^(-BC$6-1))^2*BC$7+((1+BC$6)/BC$6*(1-(1/($B47*BC$4))^BC$6))^2*BC$8+((1+BC$6)*BC$5*((BC$4*$B47)^(-BC$6)/BC$6*LN(BC$4*$B47)-1/BC$6^2*(1-(BC$4*$B47)^(-BC$6))))^2*BC$9)</f>
        <v>6.86873563329443</v>
      </c>
    </row>
    <row r="48" customFormat="false" ht="12.75" hidden="false" customHeight="false" outlineLevel="0" collapsed="false">
      <c r="B48" s="0" t="n">
        <v>50</v>
      </c>
      <c r="C48" s="12" t="n">
        <f aca="false">C$5*(1+C$6)/C$6*(1-(1/($B48*C$4))^C$6)+C$3</f>
        <v>24.4428432261824</v>
      </c>
      <c r="D48" s="12" t="n">
        <f aca="false">SQRT(((1+C$6)*C$5*$B48*(C$4*$B48)^(-C$6-1))^2*C$7+((1+C$6)/C$6*(1-(1/($B48*C$4))^C$6))^2*C$8+((1+C$6)*C$5*((C$4*$B48)^(-C$6)/C$6*LN(C$4*$B48)-1/C$6^2*(1-(C$4*$B48)^(-C$6))))^2*C$9)</f>
        <v>1.62229924577935</v>
      </c>
      <c r="G48" s="12" t="n">
        <f aca="false">G$5*(1+G$6)/G$6*(1-(1/($B48*G$4))^G$6)+G$3</f>
        <v>13.5831794100201</v>
      </c>
      <c r="H48" s="12" t="n">
        <f aca="false">SQRT(((1+G$6)*G$5*$B48*(G$4*$B48)^(-G$6-1))^2*G$7+((1+G$6)/G$6*(1-(1/($B48*G$4))^G$6))^2*G$8+((1+G$6)*G$5*((G$4*$B48)^(-G$6)/G$6*LN(G$4*$B48)-1/G$6^2*(1-(G$4*$B48)^(-G$6))))^2*G$9)</f>
        <v>1.01143527007529</v>
      </c>
      <c r="K48" s="12" t="n">
        <f aca="false">K$5*(1+K$6)/K$6*(1-(1/($B48*K$4))^K$6)+K$3</f>
        <v>7.92147365388663</v>
      </c>
      <c r="L48" s="12" t="n">
        <f aca="false">SQRT(((1+K$6)*K$5*$B48*(K$4*$B48)^(-K$6-1))^2*K$7+((1+K$6)/K$6*(1-(1/($B48*K$4))^K$6))^2*K$8+((1+K$6)*K$5*((K$4*$B48)^(-K$6)/K$6*LN(K$4*$B48)-1/K$6^2*(1-(K$4*$B48)^(-K$6))))^2*K$9)</f>
        <v>0.603879725425814</v>
      </c>
      <c r="O48" s="12" t="n">
        <f aca="false">O$5*(1+O$6)/O$6*(1-(1/($B48*O$4))^O$6)+O$3</f>
        <v>3.52533330949156</v>
      </c>
      <c r="P48" s="12" t="n">
        <f aca="false">SQRT(((1+O$6)*O$5*$B48*(O$4*$B48)^(-O$6-1))^2*O$7+((1+O$6)/O$6*(1-(1/($B48*O$4))^O$6))^2*O$8+((1+O$6)*O$5*((O$4*$B48)^(-O$6)/O$6*LN(O$4*$B48)-1/O$6^2*(1-(O$4*$B48)^(-O$6))))^2*O$9)</f>
        <v>0.304576062461706</v>
      </c>
      <c r="S48" s="12" t="n">
        <f aca="false">S$5*(1+S$6)/S$6*(1-(1/($B48*S$4))^S$6)+S$3</f>
        <v>2.30953159760871</v>
      </c>
      <c r="T48" s="12" t="n">
        <f aca="false">SQRT(((1+S$6)*S$5*$B48*(S$4*$B48)^(-S$6-1))^2*S$7+((1+S$6)/S$6*(1-(1/($B48*S$4))^S$6))^2*S$8+((1+S$6)*S$5*((S$4*$B48)^(-S$6)/S$6*LN(S$4*$B48)-1/S$6^2*(1-(S$4*$B48)^(-S$6))))^2*S$9)</f>
        <v>0.224292515389046</v>
      </c>
      <c r="W48" s="12" t="n">
        <f aca="false">W$5*(1+W$6)/W$6*(1-(1/($B48*W$4))^W$6)+W$3</f>
        <v>1.37804608725792</v>
      </c>
      <c r="X48" s="12" t="n">
        <f aca="false">SQRT(((1+W$6)*W$5*$B48*(W$4*$B48)^(-W$6-1))^2*W$7+((1+W$6)/W$6*(1-(1/($B48*W$4))^W$6))^2*W$8+((1+W$6)*W$5*((W$4*$B48)^(-W$6)/W$6*LN(W$4*$B48)-1/W$6^2*(1-(W$4*$B48)^(-W$6))))^2*W$9)</f>
        <v>0.145329325180296</v>
      </c>
      <c r="AA48" s="12" t="n">
        <f aca="false">AA$5*(1+AA$6)/AA$6*(1-(1/($B48*AA$4))^AA$6)+AA$3</f>
        <v>1.0442014704418</v>
      </c>
      <c r="AB48" s="12" t="n">
        <f aca="false">SQRT(((1+AA$6)*AA$5*$B48*(AA$4*$B48)^(-AA$6-1))^2*AA$7+((1+AA$6)/AA$6*(1-(1/($B48*AA$4))^AA$6))^2*AA$8+((1+AA$6)*AA$5*((AA$4*$B48)^(-AA$6)/AA$6*LN(AA$4*$B48)-1/AA$6^2*(1-(AA$4*$B48)^(-AA$6))))^2*AA$9)</f>
        <v>0.16792458908854</v>
      </c>
      <c r="AE48" s="12" t="n">
        <f aca="false">AE$5*(1+AE$6)/AE$6*(1-(1/($B48*AE$4))^AE$6)+AE$3</f>
        <v>0.577249318691074</v>
      </c>
      <c r="AF48" s="12" t="n">
        <f aca="false">SQRT(((1+AE$6)*AE$5*$B48*(AE$4*$B48)^(-AE$6-1))^2*AE$7+((1+AE$6)/AE$6*(1-(1/($B48*AE$4))^AE$6))^2*AE$8+((1+AE$6)*AE$5*((AE$4*$B48)^(-AE$6)/AE$6*LN(AE$4*$B48)-1/AE$6^2*(1-(AE$4*$B48)^(-AE$6))))^2*AE$9)</f>
        <v>0.143045206623374</v>
      </c>
      <c r="AI48" s="12" t="n">
        <f aca="false">AI$5*(1+AI$6)/AI$6*(1-(1/($B48*AI$4))^AI$6)+AI$3</f>
        <v>76.9217391846574</v>
      </c>
      <c r="AJ48" s="12" t="n">
        <f aca="false">SQRT(((1+AI$6)*AI$5*$B48*(AI$4*$B48)^(-AI$6-1))^2*AI$7+((1+AI$6)/AI$6*(1-(1/($B48*AI$4))^AI$6))^2*AI$8+((1+AI$6)*AI$5*((AI$4*$B48)^(-AI$6)/AI$6*LN(AI$4*$B48)-1/AI$6^2*(1-(AI$4*$B48)^(-AI$6))))^2*AI$9)</f>
        <v>13.6236829183779</v>
      </c>
      <c r="AM48" s="12" t="n">
        <f aca="false">AM$5*(1+AM$6)/AM$6*(1-(1/($B48*AM$4))^AM$6)+AM$3</f>
        <v>73.3629012489678</v>
      </c>
      <c r="AN48" s="12" t="n">
        <f aca="false">SQRT(((1+AM$6)*AM$5*$B48*(AM$4*$B48)^(-AM$6-1))^2*AM$7+((1+AM$6)/AM$6*(1-(1/($B48*AM$4))^AM$6))^2*AM$8+((1+AM$6)*AM$5*((AM$4*$B48)^(-AM$6)/AM$6*LN(AM$4*$B48)-1/AM$6^2*(1-(AM$4*$B48)^(-AM$6))))^2*AM$9)</f>
        <v>14.8963244136458</v>
      </c>
      <c r="AQ48" s="12" t="n">
        <f aca="false">AQ$5*(1+AQ$6)/AQ$6*(1-(1/($B48*AQ$4))^AQ$6)+AQ$3</f>
        <v>95.9767074564334</v>
      </c>
      <c r="AR48" s="12" t="n">
        <f aca="false">SQRT(((1+AQ$6)*AQ$5*$B48*(AQ$4*$B48)^(-AQ$6-1))^2*AQ$7+((1+AQ$6)/AQ$6*(1-(1/($B48*AQ$4))^AQ$6))^2*AQ$8+((1+AQ$6)*AQ$5*((AQ$4*$B48)^(-AQ$6)/AQ$6*LN(AQ$4*$B48)-1/AQ$6^2*(1-(AQ$4*$B48)^(-AQ$6))))^2*AQ$9)</f>
        <v>18.3347891518361</v>
      </c>
      <c r="AU48" s="12" t="n">
        <f aca="false">AU$5*(1+AU$6)/AU$6*(1-(1/($B48*AU$4))^AU$6)+AU$3</f>
        <v>34.7457484014628</v>
      </c>
      <c r="AV48" s="12" t="n">
        <f aca="false">SQRT(((1+AU$6)*AU$5*$B48*(AU$4*$B48)^(-AU$6-1))^2*AU$7+((1+AU$6)/AU$6*(1-(1/($B48*AU$4))^AU$6))^2*AU$8+((1+AU$6)*AU$5*((AU$4*$B48)^(-AU$6)/AU$6*LN(AU$4*$B48)-1/AU$6^2*(1-(AU$4*$B48)^(-AU$6))))^2*AU$9)</f>
        <v>10.0833016584145</v>
      </c>
      <c r="AY48" s="12" t="n">
        <f aca="false">AY$5*(1+AY$6)/AY$6*(1-(1/($B48*AY$4))^AY$6)+AY$3</f>
        <v>75.6132520732953</v>
      </c>
      <c r="AZ48" s="12" t="n">
        <f aca="false">SQRT(((1+AY$6)*AY$5*$B48*(AY$4*$B48)^(-AY$6-1))^2*AY$7+((1+AY$6)/AY$6*(1-(1/($B48*AY$4))^AY$6))^2*AY$8+((1+AY$6)*AY$5*((AY$4*$B48)^(-AY$6)/AY$6*LN(AY$4*$B48)-1/AY$6^2*(1-(AY$4*$B48)^(-AY$6))))^2*AY$9)</f>
        <v>13.1508621358266</v>
      </c>
      <c r="BC48" s="12" t="n">
        <f aca="false">BC$5*(1+BC$6)/BC$6*(1-(1/($B48*BC$4))^BC$6)+BC$3</f>
        <v>36.4255743073757</v>
      </c>
      <c r="BD48" s="12" t="n">
        <f aca="false">SQRT(((1+BC$6)*BC$5*$B48*(BC$4*$B48)^(-BC$6-1))^2*BC$7+((1+BC$6)/BC$6*(1-(1/($B48*BC$4))^BC$6))^2*BC$8+((1+BC$6)*BC$5*((BC$4*$B48)^(-BC$6)/BC$6*LN(BC$4*$B48)-1/BC$6^2*(1-(BC$4*$B48)^(-BC$6))))^2*BC$9)</f>
        <v>11.1863483548764</v>
      </c>
    </row>
    <row r="49" customFormat="false" ht="12.75" hidden="false" customHeight="false" outlineLevel="0" collapsed="false">
      <c r="B49" s="0" t="n">
        <v>100</v>
      </c>
      <c r="C49" s="12" t="n">
        <f aca="false">C$5*(1+C$6)/C$6*(1-(1/($B49*C$4))^C$6)+C$3</f>
        <v>27.4678124139508</v>
      </c>
      <c r="D49" s="12" t="n">
        <f aca="false">SQRT(((1+C$6)*C$5*$B49*(C$4*$B49)^(-C$6-1))^2*C$7+((1+C$6)/C$6*(1-(1/($B49*C$4))^C$6))^2*C$8+((1+C$6)*C$5*((C$4*$B49)^(-C$6)/C$6*LN(C$4*$B49)-1/C$6^2*(1-(C$4*$B49)^(-C$6))))^2*C$9)</f>
        <v>2.07522837640904</v>
      </c>
      <c r="G49" s="12" t="n">
        <f aca="false">G$5*(1+G$6)/G$6*(1-(1/($B49*G$4))^G$6)+G$3</f>
        <v>15.8307002973824</v>
      </c>
      <c r="H49" s="12" t="n">
        <f aca="false">SQRT(((1+G$6)*G$5*$B49*(G$4*$B49)^(-G$6-1))^2*G$7+((1+G$6)/G$6*(1-(1/($B49*G$4))^G$6))^2*G$8+((1+G$6)*G$5*((G$4*$B49)^(-G$6)/G$6*LN(G$4*$B49)-1/G$6^2*(1-(G$4*$B49)^(-G$6))))^2*G$9)</f>
        <v>1.33524486064082</v>
      </c>
      <c r="K49" s="12" t="n">
        <f aca="false">K$5*(1+K$6)/K$6*(1-(1/($B49*K$4))^K$6)+K$3</f>
        <v>9.0857023132226</v>
      </c>
      <c r="L49" s="12" t="n">
        <f aca="false">SQRT(((1+K$6)*K$5*$B49*(K$4*$B49)^(-K$6-1))^2*K$7+((1+K$6)/K$6*(1-(1/($B49*K$4))^K$6))^2*K$8+((1+K$6)*K$5*((K$4*$B49)^(-K$6)/K$6*LN(K$4*$B49)-1/K$6^2*(1-(K$4*$B49)^(-K$6))))^2*K$9)</f>
        <v>0.792180338581398</v>
      </c>
      <c r="O49" s="12" t="n">
        <f aca="false">O$5*(1+O$6)/O$6*(1-(1/($B49*O$4))^O$6)+O$3</f>
        <v>3.94771896881303</v>
      </c>
      <c r="P49" s="12" t="n">
        <f aca="false">SQRT(((1+O$6)*O$5*$B49*(O$4*$B49)^(-O$6-1))^2*O$7+((1+O$6)/O$6*(1-(1/($B49*O$4))^O$6))^2*O$8+((1+O$6)*O$5*((O$4*$B49)^(-O$6)/O$6*LN(O$4*$B49)-1/O$6^2*(1-(O$4*$B49)^(-O$6))))^2*O$9)</f>
        <v>0.392423215778496</v>
      </c>
      <c r="S49" s="12" t="n">
        <f aca="false">S$5*(1+S$6)/S$6*(1-(1/($B49*S$4))^S$6)+S$3</f>
        <v>2.64739007431673</v>
      </c>
      <c r="T49" s="12" t="n">
        <f aca="false">SQRT(((1+S$6)*S$5*$B49*(S$4*$B49)^(-S$6-1))^2*S$7+((1+S$6)/S$6*(1-(1/($B49*S$4))^S$6))^2*S$8+((1+S$6)*S$5*((S$4*$B49)^(-S$6)/S$6*LN(S$4*$B49)-1/S$6^2*(1-(S$4*$B49)^(-S$6))))^2*S$9)</f>
        <v>0.300957022190682</v>
      </c>
      <c r="W49" s="12" t="n">
        <f aca="false">W$5*(1+W$6)/W$6*(1-(1/($B49*W$4))^W$6)+W$3</f>
        <v>1.57054462113486</v>
      </c>
      <c r="X49" s="12" t="n">
        <f aca="false">SQRT(((1+W$6)*W$5*$B49*(W$4*$B49)^(-W$6-1))^2*W$7+((1+W$6)/W$6*(1-(1/($B49*W$4))^W$6))^2*W$8+((1+W$6)*W$5*((W$4*$B49)^(-W$6)/W$6*LN(W$4*$B49)-1/W$6^2*(1-(W$4*$B49)^(-W$6))))^2*W$9)</f>
        <v>0.194621357228535</v>
      </c>
      <c r="AA49" s="12" t="n">
        <f aca="false">AA$5*(1+AA$6)/AA$6*(1-(1/($B49*AA$4))^AA$6)+AA$3</f>
        <v>1.22138157608655</v>
      </c>
      <c r="AB49" s="12" t="n">
        <f aca="false">SQRT(((1+AA$6)*AA$5*$B49*(AA$4*$B49)^(-AA$6-1))^2*AA$7+((1+AA$6)/AA$6*(1-(1/($B49*AA$4))^AA$6))^2*AA$8+((1+AA$6)*AA$5*((AA$4*$B49)^(-AA$6)/AA$6*LN(AA$4*$B49)-1/AA$6^2*(1-(AA$4*$B49)^(-AA$6))))^2*AA$9)</f>
        <v>0.217997205102486</v>
      </c>
      <c r="AE49" s="12" t="n">
        <f aca="false">AE$5*(1+AE$6)/AE$6*(1-(1/($B49*AE$4))^AE$6)+AE$3</f>
        <v>0.658464053660938</v>
      </c>
      <c r="AF49" s="12" t="n">
        <f aca="false">SQRT(((1+AE$6)*AE$5*$B49*(AE$4*$B49)^(-AE$6-1))^2*AE$7+((1+AE$6)/AE$6*(1-(1/($B49*AE$4))^AE$6))^2*AE$8+((1+AE$6)*AE$5*((AE$4*$B49)^(-AE$6)/AE$6*LN(AE$4*$B49)-1/AE$6^2*(1-(AE$4*$B49)^(-AE$6))))^2*AE$9)</f>
        <v>0.189972529285492</v>
      </c>
      <c r="AI49" s="12" t="n">
        <f aca="false">AI$5*(1+AI$6)/AI$6*(1-(1/($B49*AI$4))^AI$6)+AI$3</f>
        <v>89.7463656587772</v>
      </c>
      <c r="AJ49" s="12" t="n">
        <f aca="false">SQRT(((1+AI$6)*AI$5*$B49*(AI$4*$B49)^(-AI$6-1))^2*AI$7+((1+AI$6)/AI$6*(1-(1/($B49*AI$4))^AI$6))^2*AI$8+((1+AI$6)*AI$5*((AI$4*$B49)^(-AI$6)/AI$6*LN(AI$4*$B49)-1/AI$6^2*(1-(AI$4*$B49)^(-AI$6))))^2*AI$9)</f>
        <v>17.4882851682084</v>
      </c>
      <c r="AM49" s="12" t="n">
        <f aca="false">AM$5*(1+AM$6)/AM$6*(1-(1/($B49*AM$4))^AM$6)+AM$3</f>
        <v>82.8573071578489</v>
      </c>
      <c r="AN49" s="12" t="n">
        <f aca="false">SQRT(((1+AM$6)*AM$5*$B49*(AM$4*$B49)^(-AM$6-1))^2*AM$7+((1+AM$6)/AM$6*(1-(1/($B49*AM$4))^AM$6))^2*AM$8+((1+AM$6)*AM$5*((AM$4*$B49)^(-AM$6)/AM$6*LN(AM$4*$B49)-1/AM$6^2*(1-(AM$4*$B49)^(-AM$6))))^2*AM$9)</f>
        <v>19.3371003811416</v>
      </c>
      <c r="AQ49" s="12" t="n">
        <f aca="false">AQ$5*(1+AQ$6)/AQ$6*(1-(1/($B49*AQ$4))^AQ$6)+AQ$3</f>
        <v>111.896544448454</v>
      </c>
      <c r="AR49" s="12" t="n">
        <f aca="false">SQRT(((1+AQ$6)*AQ$5*$B49*(AQ$4*$B49)^(-AQ$6-1))^2*AQ$7+((1+AQ$6)/AQ$6*(1-(1/($B49*AQ$4))^AQ$6))^2*AQ$8+((1+AQ$6)*AQ$5*((AQ$4*$B49)^(-AQ$6)/AQ$6*LN(AQ$4*$B49)-1/AQ$6^2*(1-(AQ$4*$B49)^(-AQ$6))))^2*AQ$9)</f>
        <v>23.468124847161</v>
      </c>
      <c r="AU49" s="12" t="n">
        <f aca="false">AU$5*(1+AU$6)/AU$6*(1-(1/($B49*AU$4))^AU$6)+AU$3</f>
        <v>41.586284905586</v>
      </c>
      <c r="AV49" s="12" t="n">
        <f aca="false">SQRT(((1+AU$6)*AU$5*$B49*(AU$4*$B49)^(-AU$6-1))^2*AU$7+((1+AU$6)/AU$6*(1-(1/($B49*AU$4))^AU$6))^2*AU$8+((1+AU$6)*AU$5*((AU$4*$B49)^(-AU$6)/AU$6*LN(AU$4*$B49)-1/AU$6^2*(1-(AU$4*$B49)^(-AU$6))))^2*AU$9)</f>
        <v>14.3431823261161</v>
      </c>
      <c r="AY49" s="12" t="n">
        <f aca="false">AY$5*(1+AY$6)/AY$6*(1-(1/($B49*AY$4))^AY$6)+AY$3</f>
        <v>90.2895006721051</v>
      </c>
      <c r="AZ49" s="12" t="n">
        <f aca="false">SQRT(((1+AY$6)*AY$5*$B49*(AY$4*$B49)^(-AY$6-1))^2*AY$7+((1+AY$6)/AY$6*(1-(1/($B49*AY$4))^AY$6))^2*AY$8+((1+AY$6)*AY$5*((AY$4*$B49)^(-AY$6)/AY$6*LN(AY$4*$B49)-1/AY$6^2*(1-(AY$4*$B49)^(-AY$6))))^2*AY$9)</f>
        <v>17.2432930018915</v>
      </c>
      <c r="BC49" s="12" t="n">
        <f aca="false">BC$5*(1+BC$6)/BC$6*(1-(1/($B49*BC$4))^BC$6)+BC$3</f>
        <v>42.4758433772147</v>
      </c>
      <c r="BD49" s="12" t="n">
        <f aca="false">SQRT(((1+BC$6)*BC$5*$B49*(BC$4*$B49)^(-BC$6-1))^2*BC$7+((1+BC$6)/BC$6*(1-(1/($B49*BC$4))^BC$6))^2*BC$8+((1+BC$6)*BC$5*((BC$4*$B49)^(-BC$6)/BC$6*LN(BC$4*$B49)-1/BC$6^2*(1-(BC$4*$B49)^(-BC$6))))^2*BC$9)</f>
        <v>15.5023037260007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56</v>
      </c>
    </row>
    <row r="3" customFormat="false" ht="12.75" hidden="false" customHeight="false" outlineLevel="0" collapsed="false">
      <c r="B3" s="0" t="s">
        <v>57</v>
      </c>
      <c r="C3" s="0" t="s">
        <v>58</v>
      </c>
      <c r="D3" s="0" t="s">
        <v>59</v>
      </c>
      <c r="E3" s="0" t="s">
        <v>60</v>
      </c>
      <c r="F3" s="0" t="s">
        <v>61</v>
      </c>
      <c r="G3" s="0" t="s">
        <v>62</v>
      </c>
      <c r="I3" s="0" t="s">
        <v>63</v>
      </c>
      <c r="K3" s="0" t="s">
        <v>64</v>
      </c>
      <c r="L3" s="0" t="s">
        <v>65</v>
      </c>
    </row>
    <row r="4" customFormat="false" ht="12.75" hidden="false" customHeight="false" outlineLevel="0" collapsed="false">
      <c r="A4" s="0" t="s">
        <v>29</v>
      </c>
      <c r="B4" s="0" t="n">
        <v>0.5308</v>
      </c>
      <c r="C4" s="15" t="n">
        <v>0.004193</v>
      </c>
      <c r="D4" s="9" t="n">
        <v>0.6771</v>
      </c>
      <c r="E4" s="15" t="n">
        <v>-0.0009952</v>
      </c>
      <c r="F4" s="15" t="n">
        <v>1.551E-006</v>
      </c>
      <c r="G4" s="9" t="n">
        <v>0.12</v>
      </c>
      <c r="H4" s="8"/>
      <c r="I4" s="12" t="n">
        <v>6</v>
      </c>
      <c r="K4" s="9" t="n">
        <f aca="false">B4+C4*Beregn!$B$3</f>
        <v>3.0466</v>
      </c>
      <c r="L4" s="9" t="n">
        <f aca="false">D4+2*E4*Beregn!$B$3+F4*Beregn!$B$3^2+G4</f>
        <v>0.16122</v>
      </c>
    </row>
    <row r="5" customFormat="false" ht="12.75" hidden="false" customHeight="false" outlineLevel="0" collapsed="false">
      <c r="A5" s="0" t="s">
        <v>30</v>
      </c>
      <c r="B5" s="0" t="n">
        <v>0.08065</v>
      </c>
      <c r="C5" s="15" t="n">
        <v>0.004691</v>
      </c>
      <c r="D5" s="9" t="n">
        <v>0.7944</v>
      </c>
      <c r="E5" s="15" t="n">
        <v>-0.001173</v>
      </c>
      <c r="F5" s="15" t="n">
        <v>1.827E-006</v>
      </c>
      <c r="G5" s="9" t="n">
        <v>0.1806</v>
      </c>
      <c r="H5" s="8"/>
      <c r="I5" s="12" t="n">
        <v>3.2</v>
      </c>
      <c r="K5" s="9" t="n">
        <f aca="false">B5+C5*Beregn!$B$3</f>
        <v>2.89525</v>
      </c>
      <c r="L5" s="9" t="n">
        <f aca="false">D5+2*E5*Beregn!$B$3+F5*Beregn!$B$3^2+G5</f>
        <v>0.22512</v>
      </c>
    </row>
    <row r="6" customFormat="false" ht="12.75" hidden="false" customHeight="false" outlineLevel="0" collapsed="false">
      <c r="A6" s="0" t="s">
        <v>31</v>
      </c>
      <c r="B6" s="0" t="n">
        <v>0.4283</v>
      </c>
      <c r="C6" s="15" t="n">
        <v>0.004148</v>
      </c>
      <c r="D6" s="9" t="n">
        <v>0.799</v>
      </c>
      <c r="E6" s="15" t="n">
        <v>-0.001176</v>
      </c>
      <c r="F6" s="15" t="n">
        <v>1.832E-006</v>
      </c>
      <c r="G6" s="9" t="n">
        <v>0.1839</v>
      </c>
      <c r="H6" s="8"/>
      <c r="I6" s="12" t="n">
        <v>2.1</v>
      </c>
      <c r="K6" s="9" t="n">
        <f aca="false">B6+C6*Beregn!$B$3</f>
        <v>2.9171</v>
      </c>
      <c r="L6" s="9" t="n">
        <f aca="false">D6+2*E6*Beregn!$B$3+F6*Beregn!$B$3^2+G6</f>
        <v>0.23122</v>
      </c>
    </row>
    <row r="7" customFormat="false" ht="12.75" hidden="false" customHeight="false" outlineLevel="0" collapsed="false">
      <c r="A7" s="0" t="s">
        <v>32</v>
      </c>
      <c r="B7" s="0" t="n">
        <v>0.9731</v>
      </c>
      <c r="C7" s="15" t="n">
        <v>0.003167</v>
      </c>
      <c r="D7" s="9" t="n">
        <v>0.7587</v>
      </c>
      <c r="E7" s="15" t="n">
        <v>-0.001115</v>
      </c>
      <c r="F7" s="15" t="n">
        <v>1.738E-006</v>
      </c>
      <c r="G7" s="9" t="n">
        <v>0.172</v>
      </c>
      <c r="H7" s="8"/>
      <c r="I7" s="12" t="n">
        <v>1.1</v>
      </c>
      <c r="K7" s="9" t="n">
        <f aca="false">B7+C7*Beregn!$B$3</f>
        <v>2.8733</v>
      </c>
      <c r="L7" s="9" t="n">
        <f aca="false">D7+2*E7*Beregn!$B$3+F7*Beregn!$B$3^2+G7</f>
        <v>0.21838</v>
      </c>
    </row>
    <row r="8" customFormat="false" ht="12.75" hidden="false" customHeight="false" outlineLevel="0" collapsed="false">
      <c r="A8" s="0" t="s">
        <v>33</v>
      </c>
      <c r="B8" s="0" t="n">
        <v>-0.1416</v>
      </c>
      <c r="C8" s="15" t="n">
        <v>0.004599</v>
      </c>
      <c r="D8" s="9" t="n">
        <v>0.4906</v>
      </c>
      <c r="E8" s="15" t="n">
        <v>-0.0006875</v>
      </c>
      <c r="F8" s="15" t="n">
        <v>1.076E-006</v>
      </c>
      <c r="G8" s="9" t="n">
        <v>0.07083</v>
      </c>
      <c r="H8" s="8"/>
      <c r="I8" s="12" t="n">
        <v>0.73</v>
      </c>
      <c r="K8" s="9" t="n">
        <f aca="false">B8+C8*Beregn!$B$3</f>
        <v>2.6178</v>
      </c>
      <c r="L8" s="9" t="n">
        <f aca="false">D8+2*E8*Beregn!$B$3+F8*Beregn!$B$3^2+G8</f>
        <v>0.12379</v>
      </c>
    </row>
    <row r="9" customFormat="false" ht="12.75" hidden="false" customHeight="false" outlineLevel="0" collapsed="false">
      <c r="A9" s="0" t="s">
        <v>34</v>
      </c>
      <c r="B9" s="0" t="n">
        <v>-1.396</v>
      </c>
      <c r="C9" s="15" t="n">
        <v>0.006113</v>
      </c>
      <c r="D9" s="9" t="n">
        <v>0.404</v>
      </c>
      <c r="E9" s="15" t="n">
        <v>-0.0005716</v>
      </c>
      <c r="F9" s="15" t="n">
        <v>8.938E-007</v>
      </c>
      <c r="G9" s="9" t="n">
        <v>0.0428</v>
      </c>
      <c r="H9" s="8"/>
      <c r="I9" s="12" t="n">
        <v>0.45</v>
      </c>
      <c r="K9" s="9" t="n">
        <f aca="false">B9+C9*Beregn!$B$3</f>
        <v>2.2718</v>
      </c>
      <c r="L9" s="9" t="n">
        <f aca="false">D9+2*E9*Beregn!$B$3+F9*Beregn!$B$3^2+G9</f>
        <v>0.0826480000000001</v>
      </c>
    </row>
    <row r="10" customFormat="false" ht="12.75" hidden="false" customHeight="false" outlineLevel="0" collapsed="false">
      <c r="A10" s="0" t="s">
        <v>35</v>
      </c>
      <c r="B10" s="16" t="n">
        <v>-3.314</v>
      </c>
      <c r="C10" s="15" t="n">
        <v>0.009251</v>
      </c>
      <c r="D10" s="9" t="n">
        <v>0.4391</v>
      </c>
      <c r="E10" s="15" t="n">
        <v>-0.0006161</v>
      </c>
      <c r="F10" s="15" t="n">
        <v>9.638E-007</v>
      </c>
      <c r="G10" s="9" t="n">
        <v>0.05587</v>
      </c>
      <c r="H10" s="8"/>
      <c r="I10" s="12" t="n">
        <v>0.26</v>
      </c>
      <c r="K10" s="9" t="n">
        <f aca="false">B10+C10*Beregn!$B$3</f>
        <v>2.2366</v>
      </c>
      <c r="L10" s="9" t="n">
        <f aca="false">D10+2*E10*Beregn!$B$3+F10*Beregn!$B$3^2+G10</f>
        <v>0.102618</v>
      </c>
    </row>
    <row r="11" customFormat="false" ht="12.75" hidden="false" customHeight="false" outlineLevel="0" collapsed="false">
      <c r="A11" s="0" t="s">
        <v>36</v>
      </c>
      <c r="B11" s="0" t="n">
        <v>-4.186</v>
      </c>
      <c r="C11" s="15" t="n">
        <v>0.01118</v>
      </c>
      <c r="D11" s="9" t="n">
        <v>0.5326</v>
      </c>
      <c r="E11" s="15" t="n">
        <v>-0.0007541</v>
      </c>
      <c r="F11" s="15" t="n">
        <v>1.179E-006</v>
      </c>
      <c r="G11" s="9" t="n">
        <v>0.07527</v>
      </c>
      <c r="H11" s="8"/>
      <c r="I11" s="12" t="n">
        <v>0.15</v>
      </c>
      <c r="K11" s="9" t="n">
        <f aca="false">B11+C11*Beregn!$B$3</f>
        <v>2.522</v>
      </c>
      <c r="L11" s="9" t="n">
        <f aca="false">D11+2*E11*Beregn!$B$3+F11*Beregn!$B$3^2+G11</f>
        <v>0.12739</v>
      </c>
    </row>
    <row r="12" customFormat="false" ht="12.75" hidden="false" customHeight="false" outlineLevel="0" collapsed="false">
      <c r="A12" s="0" t="s">
        <v>37</v>
      </c>
      <c r="B12" s="0" t="n">
        <v>-0.5937</v>
      </c>
      <c r="C12" s="15" t="n">
        <v>0.005797</v>
      </c>
      <c r="D12" s="9" t="n">
        <v>0.4833</v>
      </c>
      <c r="E12" s="15" t="n">
        <v>-0.0006713</v>
      </c>
      <c r="F12" s="15" t="n">
        <v>1.051E-006</v>
      </c>
      <c r="G12" s="9" t="n">
        <v>0.0537</v>
      </c>
      <c r="H12" s="8"/>
      <c r="I12" s="12" t="n">
        <v>17.2</v>
      </c>
      <c r="K12" s="9" t="n">
        <f aca="false">B12+C12*Beregn!$B$3</f>
        <v>2.8845</v>
      </c>
      <c r="L12" s="9" t="n">
        <f aca="false">D12+2*E12*Beregn!$B$3+F12*Beregn!$B$3^2+G12</f>
        <v>0.1098</v>
      </c>
    </row>
    <row r="13" customFormat="false" ht="12.75" hidden="false" customHeight="false" outlineLevel="0" collapsed="false">
      <c r="A13" s="0" t="s">
        <v>38</v>
      </c>
      <c r="B13" s="0" t="n">
        <v>-2.429</v>
      </c>
      <c r="C13" s="15" t="n">
        <v>0.008297</v>
      </c>
      <c r="D13" s="9" t="n">
        <v>0.5219</v>
      </c>
      <c r="E13" s="15" t="n">
        <v>-0.0007502</v>
      </c>
      <c r="F13" s="15" t="n">
        <v>1.171E-006</v>
      </c>
      <c r="G13" s="9" t="n">
        <v>0.07044</v>
      </c>
      <c r="H13" s="8"/>
      <c r="I13" s="12" t="n">
        <v>19.4</v>
      </c>
      <c r="K13" s="9" t="n">
        <f aca="false">B13+C13*Beregn!$B$3</f>
        <v>2.5492</v>
      </c>
      <c r="L13" s="9" t="n">
        <f aca="false">D13+2*E13*Beregn!$B$3+F13*Beregn!$B$3^2+G13</f>
        <v>0.11366</v>
      </c>
    </row>
    <row r="14" customFormat="false" ht="12.75" hidden="false" customHeight="false" outlineLevel="0" collapsed="false">
      <c r="A14" s="0" t="s">
        <v>39</v>
      </c>
      <c r="B14" s="0" t="n">
        <v>-2.63</v>
      </c>
      <c r="C14" s="15" t="n">
        <v>0.008461</v>
      </c>
      <c r="D14" s="9" t="n">
        <v>0.4796</v>
      </c>
      <c r="E14" s="15" t="n">
        <v>-0.0006851</v>
      </c>
      <c r="F14" s="15" t="n">
        <v>1.07E-006</v>
      </c>
      <c r="G14" s="9" t="n">
        <v>0.05946</v>
      </c>
      <c r="H14" s="8"/>
      <c r="I14" s="12" t="n">
        <v>17</v>
      </c>
      <c r="K14" s="9" t="n">
        <f aca="false">B14+C14*Beregn!$B$3</f>
        <v>2.4466</v>
      </c>
      <c r="L14" s="9" t="n">
        <f aca="false">D14+2*E14*Beregn!$B$3+F14*Beregn!$B$3^2+G14</f>
        <v>0.10214</v>
      </c>
    </row>
    <row r="15" customFormat="false" ht="12.75" hidden="false" customHeight="false" outlineLevel="0" collapsed="false">
      <c r="A15" s="0" t="s">
        <v>40</v>
      </c>
      <c r="B15" s="0" t="n">
        <v>0.8992</v>
      </c>
      <c r="C15" s="15" t="n">
        <v>0.003008</v>
      </c>
      <c r="D15" s="9" t="n">
        <v>0.6862</v>
      </c>
      <c r="E15" s="15" t="n">
        <v>-0.001022</v>
      </c>
      <c r="F15" s="15" t="n">
        <v>1.592E-006</v>
      </c>
      <c r="G15" s="9" t="n">
        <v>0.1418</v>
      </c>
      <c r="H15" s="8"/>
      <c r="I15" s="12" t="n">
        <v>5.4</v>
      </c>
      <c r="K15" s="9" t="n">
        <f aca="false">B15+C15*Beregn!$B$3</f>
        <v>2.704</v>
      </c>
      <c r="L15" s="9" t="n">
        <f aca="false">D15+2*E15*Beregn!$B$3+F15*Beregn!$B$3^2+G15</f>
        <v>0.17472</v>
      </c>
    </row>
    <row r="16" customFormat="false" ht="12.75" hidden="false" customHeight="false" outlineLevel="0" collapsed="false">
      <c r="A16" s="0" t="s">
        <v>41</v>
      </c>
      <c r="B16" s="0" t="n">
        <v>-0.4791</v>
      </c>
      <c r="C16" s="15" t="n">
        <v>0.005348</v>
      </c>
      <c r="D16" s="9" t="n">
        <v>0.5214</v>
      </c>
      <c r="E16" s="15" t="n">
        <v>-0.0007325</v>
      </c>
      <c r="F16" s="15" t="n">
        <v>1.146E-006</v>
      </c>
      <c r="G16" s="9" t="n">
        <v>0.07806</v>
      </c>
      <c r="H16" s="8"/>
      <c r="I16" s="12" t="n">
        <v>15</v>
      </c>
      <c r="K16" s="9" t="n">
        <f aca="false">B16+C16*Beregn!$B$3</f>
        <v>2.7297</v>
      </c>
      <c r="L16" s="9" t="n">
        <f aca="false">D16+2*E16*Beregn!$B$3+F16*Beregn!$B$3^2+G16</f>
        <v>0.13302</v>
      </c>
    </row>
    <row r="17" customFormat="false" ht="12.75" hidden="false" customHeight="false" outlineLevel="0" collapsed="false">
      <c r="A17" s="0" t="s">
        <v>42</v>
      </c>
      <c r="B17" s="0" t="n">
        <v>0.1328</v>
      </c>
      <c r="C17" s="15" t="n">
        <v>0.004243</v>
      </c>
      <c r="D17" s="9" t="n">
        <v>0.7495</v>
      </c>
      <c r="E17" s="15" t="n">
        <v>-0.001116</v>
      </c>
      <c r="F17" s="15" t="n">
        <v>1.738E-006</v>
      </c>
      <c r="G17" s="9" t="n">
        <v>0.169</v>
      </c>
      <c r="H17" s="8"/>
      <c r="I17" s="12" t="n">
        <v>6.8</v>
      </c>
      <c r="K17" s="9" t="n">
        <f aca="false">B17+C17*Beregn!$B$3</f>
        <v>2.6786</v>
      </c>
      <c r="L17" s="9" t="n">
        <f aca="false">D17+2*E17*Beregn!$B$3+F17*Beregn!$B$3^2+G17</f>
        <v>0.20498</v>
      </c>
    </row>
    <row r="20" customFormat="false" ht="12.75" hidden="false" customHeight="false" outlineLevel="0" collapsed="false">
      <c r="A20" s="14" t="s">
        <v>66</v>
      </c>
      <c r="C20" s="15"/>
      <c r="D20" s="9"/>
      <c r="E20" s="15"/>
      <c r="F20" s="15"/>
      <c r="H20" s="8"/>
      <c r="I20" s="12"/>
    </row>
    <row r="21" customFormat="false" ht="12.75" hidden="false" customHeight="false" outlineLevel="0" collapsed="false">
      <c r="C21" s="15"/>
      <c r="D21" s="9"/>
      <c r="E21" s="15"/>
      <c r="F21" s="15"/>
      <c r="H21" s="8"/>
      <c r="I21" s="12"/>
    </row>
    <row r="22" customFormat="false" ht="12.75" hidden="false" customHeight="false" outlineLevel="0" collapsed="false">
      <c r="B22" s="0" t="s">
        <v>67</v>
      </c>
      <c r="E22" s="0" t="s">
        <v>68</v>
      </c>
    </row>
    <row r="23" customFormat="false" ht="12.75" hidden="false" customHeight="false" outlineLevel="0" collapsed="false">
      <c r="A23" s="0" t="s">
        <v>69</v>
      </c>
      <c r="B23" s="0" t="s">
        <v>45</v>
      </c>
      <c r="C23" s="0" t="s">
        <v>70</v>
      </c>
      <c r="D23" s="0" t="s">
        <v>71</v>
      </c>
      <c r="E23" s="0" t="s">
        <v>45</v>
      </c>
      <c r="F23" s="0" t="s">
        <v>70</v>
      </c>
      <c r="G23" s="0" t="s">
        <v>71</v>
      </c>
    </row>
    <row r="24" customFormat="false" ht="12.75" hidden="false" customHeight="false" outlineLevel="0" collapsed="false">
      <c r="A24" s="0" t="s">
        <v>29</v>
      </c>
      <c r="B24" s="0" t="n">
        <v>3.334</v>
      </c>
      <c r="C24" s="0" t="n">
        <v>0</v>
      </c>
      <c r="D24" s="15" t="n">
        <v>0.012</v>
      </c>
      <c r="E24" s="0" t="n">
        <v>3.334</v>
      </c>
      <c r="F24" s="0" t="n">
        <v>0</v>
      </c>
      <c r="G24" s="15" t="n">
        <v>0.012</v>
      </c>
    </row>
    <row r="25" customFormat="false" ht="12.75" hidden="false" customHeight="false" outlineLevel="0" collapsed="false">
      <c r="A25" s="0" t="s">
        <v>30</v>
      </c>
      <c r="B25" s="0" t="n">
        <v>1.612</v>
      </c>
      <c r="C25" s="0" t="n">
        <v>0</v>
      </c>
      <c r="D25" s="15" t="n">
        <v>0.00304</v>
      </c>
      <c r="E25" s="0" t="n">
        <v>1.612</v>
      </c>
      <c r="F25" s="0" t="n">
        <v>0</v>
      </c>
      <c r="G25" s="15" t="n">
        <v>0.00304</v>
      </c>
    </row>
    <row r="26" customFormat="false" ht="12.75" hidden="false" customHeight="false" outlineLevel="0" collapsed="false">
      <c r="A26" s="0" t="s">
        <v>31</v>
      </c>
      <c r="B26" s="0" t="n">
        <v>0.948</v>
      </c>
      <c r="C26" s="0" t="n">
        <v>0</v>
      </c>
      <c r="D26" s="15" t="n">
        <v>0.00125</v>
      </c>
      <c r="E26" s="0" t="n">
        <v>0.948</v>
      </c>
      <c r="F26" s="0" t="n">
        <v>0</v>
      </c>
      <c r="G26" s="15" t="n">
        <v>0.00125</v>
      </c>
    </row>
    <row r="27" customFormat="false" ht="12.75" hidden="false" customHeight="false" outlineLevel="0" collapsed="false">
      <c r="A27" s="0" t="s">
        <v>32</v>
      </c>
      <c r="B27" s="0" t="n">
        <v>0.5166</v>
      </c>
      <c r="C27" s="15" t="n">
        <v>0.002406</v>
      </c>
      <c r="D27" s="15" t="n">
        <v>0.005735</v>
      </c>
      <c r="E27" s="0" t="n">
        <v>0.4318</v>
      </c>
      <c r="F27" s="0" t="n">
        <v>0</v>
      </c>
      <c r="G27" s="15" t="n">
        <v>0.0006039</v>
      </c>
    </row>
    <row r="28" customFormat="false" ht="12.75" hidden="false" customHeight="false" outlineLevel="0" collapsed="false">
      <c r="A28" s="0" t="s">
        <v>33</v>
      </c>
      <c r="B28" s="0" t="n">
        <v>0.3399</v>
      </c>
      <c r="C28" s="15" t="n">
        <v>0.0006828</v>
      </c>
      <c r="D28" s="15" t="n">
        <v>0.002296</v>
      </c>
      <c r="E28" s="0" t="n">
        <v>0.2567</v>
      </c>
      <c r="F28" s="0" t="n">
        <v>0</v>
      </c>
      <c r="G28" s="15" t="n">
        <v>0.0003262</v>
      </c>
    </row>
    <row r="29" customFormat="false" ht="12.75" hidden="false" customHeight="false" outlineLevel="0" collapsed="false">
      <c r="A29" s="0" t="s">
        <v>34</v>
      </c>
      <c r="B29" s="0" t="n">
        <v>0.2339</v>
      </c>
      <c r="C29" s="15" t="n">
        <v>0.0001039</v>
      </c>
      <c r="D29" s="15" t="n">
        <v>0.0008049</v>
      </c>
      <c r="E29" s="0" t="n">
        <v>0.1621</v>
      </c>
      <c r="F29" s="0" t="n">
        <v>0</v>
      </c>
      <c r="G29" s="15" t="n">
        <v>0.0001702</v>
      </c>
    </row>
    <row r="30" customFormat="false" ht="12.75" hidden="false" customHeight="false" outlineLevel="0" collapsed="false">
      <c r="A30" s="0" t="s">
        <v>35</v>
      </c>
      <c r="B30" s="0" t="n">
        <v>0.1309</v>
      </c>
      <c r="C30" s="15" t="n">
        <v>0.0001758</v>
      </c>
      <c r="D30" s="15" t="n">
        <v>0.0004726</v>
      </c>
      <c r="E30" s="0" t="n">
        <v>0.094</v>
      </c>
      <c r="F30" s="0" t="n">
        <v>0</v>
      </c>
      <c r="G30" s="15" t="n">
        <v>7.6E-005</v>
      </c>
    </row>
    <row r="31" customFormat="false" ht="12.75" hidden="false" customHeight="false" outlineLevel="0" collapsed="false">
      <c r="A31" s="0" t="s">
        <v>36</v>
      </c>
      <c r="B31" s="0" t="n">
        <v>0.07562</v>
      </c>
      <c r="C31" s="15" t="n">
        <v>6.443E-005</v>
      </c>
      <c r="D31" s="15" t="n">
        <v>0.0001612</v>
      </c>
      <c r="E31" s="0" t="n">
        <v>0.05812</v>
      </c>
      <c r="F31" s="0" t="n">
        <v>0</v>
      </c>
      <c r="G31" s="15" t="n">
        <v>2.489E-005</v>
      </c>
    </row>
    <row r="32" customFormat="false" ht="12.75" hidden="false" customHeight="false" outlineLevel="0" collapsed="false">
      <c r="A32" s="0" t="s">
        <v>37</v>
      </c>
      <c r="B32" s="0" t="n">
        <v>9.333</v>
      </c>
      <c r="C32" s="0" t="n">
        <v>1.31</v>
      </c>
      <c r="D32" s="0" t="n">
        <v>2.834</v>
      </c>
      <c r="E32" s="0" t="n">
        <v>7.136</v>
      </c>
      <c r="F32" s="0" t="n">
        <v>0</v>
      </c>
      <c r="G32" s="0" t="n">
        <v>0.42</v>
      </c>
    </row>
    <row r="33" customFormat="false" ht="12.75" hidden="false" customHeight="false" outlineLevel="0" collapsed="false">
      <c r="A33" s="0" t="s">
        <v>38</v>
      </c>
      <c r="B33" s="0" t="n">
        <v>9.95</v>
      </c>
      <c r="C33" s="0" t="n">
        <v>1.162</v>
      </c>
      <c r="D33" s="0" t="n">
        <v>2.351</v>
      </c>
      <c r="E33" s="0" t="n">
        <v>7.027</v>
      </c>
      <c r="F33" s="0" t="n">
        <v>0</v>
      </c>
      <c r="G33" s="0" t="n">
        <v>0.2487</v>
      </c>
    </row>
    <row r="34" customFormat="false" ht="12.75" hidden="false" customHeight="false" outlineLevel="0" collapsed="false">
      <c r="A34" s="0" t="s">
        <v>39</v>
      </c>
      <c r="B34" s="0" t="n">
        <v>13.65</v>
      </c>
      <c r="C34" s="0" t="n">
        <v>2.383</v>
      </c>
      <c r="D34" s="0" t="n">
        <v>5.734</v>
      </c>
      <c r="E34" s="0" t="n">
        <v>8.987</v>
      </c>
      <c r="F34" s="0" t="n">
        <v>0</v>
      </c>
      <c r="G34" s="0" t="n">
        <v>0.8817</v>
      </c>
    </row>
    <row r="35" customFormat="false" ht="12.75" hidden="false" customHeight="false" outlineLevel="0" collapsed="false">
      <c r="A35" s="0" t="s">
        <v>40</v>
      </c>
      <c r="B35" s="0" t="n">
        <v>4.457</v>
      </c>
      <c r="C35" s="0" t="n">
        <v>0</v>
      </c>
      <c r="D35" s="15" t="n">
        <v>0.066</v>
      </c>
      <c r="E35" s="0" t="n">
        <v>4.457</v>
      </c>
      <c r="F35" s="0" t="n">
        <v>0</v>
      </c>
      <c r="G35" s="15" t="n">
        <v>0.066</v>
      </c>
    </row>
    <row r="36" customFormat="false" ht="12.75" hidden="false" customHeight="false" outlineLevel="0" collapsed="false">
      <c r="A36" s="0" t="s">
        <v>41</v>
      </c>
      <c r="B36" s="0" t="n">
        <v>8.943</v>
      </c>
      <c r="C36" s="0" t="n">
        <v>0.9874</v>
      </c>
      <c r="D36" s="0" t="n">
        <v>2.337</v>
      </c>
      <c r="E36" s="0" t="n">
        <v>6.53</v>
      </c>
      <c r="F36" s="0" t="n">
        <v>0</v>
      </c>
      <c r="G36" s="0" t="n">
        <v>0.3281</v>
      </c>
    </row>
    <row r="37" customFormat="false" ht="12.75" hidden="false" customHeight="false" outlineLevel="0" collapsed="false">
      <c r="A37" s="0" t="s">
        <v>42</v>
      </c>
      <c r="B37" s="0" t="n">
        <v>4.913</v>
      </c>
      <c r="C37" s="0" t="n">
        <v>0</v>
      </c>
      <c r="D37" s="15" t="n">
        <v>0.075</v>
      </c>
      <c r="E37" s="0" t="n">
        <v>4.913</v>
      </c>
      <c r="F37" s="0" t="n">
        <v>0</v>
      </c>
      <c r="G37" s="15" t="n">
        <v>0.075</v>
      </c>
    </row>
    <row r="40" customFormat="false" ht="12.75" hidden="false" customHeight="false" outlineLevel="0" collapsed="false">
      <c r="A40" s="14" t="s">
        <v>72</v>
      </c>
    </row>
    <row r="42" customFormat="false" ht="12.75" hidden="false" customHeight="false" outlineLevel="0" collapsed="false">
      <c r="A42" s="0" t="s">
        <v>72</v>
      </c>
      <c r="E42" s="0" t="s">
        <v>73</v>
      </c>
    </row>
    <row r="43" customFormat="false" ht="12.75" hidden="false" customHeight="false" outlineLevel="0" collapsed="false">
      <c r="A43" s="0" t="s">
        <v>69</v>
      </c>
      <c r="B43" s="0" t="s">
        <v>45</v>
      </c>
      <c r="C43" s="0" t="s">
        <v>74</v>
      </c>
      <c r="D43" s="0" t="s">
        <v>75</v>
      </c>
      <c r="E43" s="0" t="s">
        <v>45</v>
      </c>
      <c r="F43" s="0" t="s">
        <v>76</v>
      </c>
      <c r="G43" s="0" t="s">
        <v>75</v>
      </c>
    </row>
    <row r="44" customFormat="false" ht="12.75" hidden="false" customHeight="false" outlineLevel="0" collapsed="false">
      <c r="A44" s="0" t="s">
        <v>29</v>
      </c>
      <c r="B44" s="0" t="n">
        <v>0.516</v>
      </c>
      <c r="C44" s="16" t="n">
        <v>0</v>
      </c>
      <c r="D44" s="15" t="n">
        <v>5.81E-005</v>
      </c>
      <c r="E44" s="0" t="n">
        <f aca="false">1/B44-2</f>
        <v>-0.0620155038759691</v>
      </c>
      <c r="F44" s="15" t="n">
        <f aca="false">1/B44^4*C44</f>
        <v>0</v>
      </c>
      <c r="G44" s="15" t="n">
        <f aca="false">1/B44^4*D44</f>
        <v>0.000819553531223012</v>
      </c>
    </row>
    <row r="45" customFormat="false" ht="12.75" hidden="false" customHeight="false" outlineLevel="0" collapsed="false">
      <c r="A45" s="0" t="s">
        <v>30</v>
      </c>
      <c r="B45" s="0" t="n">
        <v>0.545</v>
      </c>
      <c r="C45" s="0" t="n">
        <v>0</v>
      </c>
      <c r="D45" s="15" t="n">
        <v>6.62E-005</v>
      </c>
      <c r="E45" s="0" t="n">
        <f aca="false">1/B45-2</f>
        <v>-0.165137614678899</v>
      </c>
      <c r="F45" s="15" t="n">
        <f aca="false">1/B45^4*C45</f>
        <v>0</v>
      </c>
      <c r="G45" s="15" t="n">
        <f aca="false">1/B45^4*D45</f>
        <v>0.000750363983560256</v>
      </c>
    </row>
    <row r="46" customFormat="false" ht="12.75" hidden="false" customHeight="false" outlineLevel="0" collapsed="false">
      <c r="A46" s="0" t="s">
        <v>31</v>
      </c>
      <c r="B46" s="0" t="n">
        <v>0.536</v>
      </c>
      <c r="C46" s="16" t="n">
        <v>0</v>
      </c>
      <c r="D46" s="15" t="n">
        <v>7.88E-005</v>
      </c>
      <c r="E46" s="0" t="n">
        <f aca="false">1/B46-2</f>
        <v>-0.134328358208955</v>
      </c>
      <c r="F46" s="15" t="n">
        <f aca="false">1/B46^4*C46</f>
        <v>0</v>
      </c>
      <c r="G46" s="15" t="n">
        <f aca="false">1/B46^4*D46</f>
        <v>0.000954700299303448</v>
      </c>
    </row>
    <row r="47" customFormat="false" ht="12.75" hidden="false" customHeight="false" outlineLevel="0" collapsed="false">
      <c r="A47" s="0" t="s">
        <v>32</v>
      </c>
      <c r="B47" s="0" t="n">
        <v>0.521</v>
      </c>
      <c r="C47" s="0" t="n">
        <v>0</v>
      </c>
      <c r="D47" s="15" t="n">
        <v>0.000115</v>
      </c>
      <c r="E47" s="0" t="n">
        <f aca="false">1/B47-2</f>
        <v>-0.0806142034548945</v>
      </c>
      <c r="F47" s="15" t="n">
        <f aca="false">1/B47^4*C47</f>
        <v>0</v>
      </c>
      <c r="G47" s="15" t="n">
        <f aca="false">1/B47^4*D47</f>
        <v>0.00156079888866308</v>
      </c>
    </row>
    <row r="48" customFormat="false" ht="12.75" hidden="false" customHeight="false" outlineLevel="0" collapsed="false">
      <c r="A48" s="0" t="s">
        <v>33</v>
      </c>
      <c r="B48" s="0" t="n">
        <v>0.542</v>
      </c>
      <c r="C48" s="0" t="n">
        <v>0</v>
      </c>
      <c r="D48" s="15" t="n">
        <v>0.000157</v>
      </c>
      <c r="E48" s="0" t="n">
        <f aca="false">1/B48-2</f>
        <v>-0.154981549815498</v>
      </c>
      <c r="F48" s="15" t="n">
        <f aca="false">1/B48^4*C48</f>
        <v>0</v>
      </c>
      <c r="G48" s="15" t="n">
        <f aca="false">1/B48^4*D48</f>
        <v>0.00181929240410272</v>
      </c>
    </row>
    <row r="49" customFormat="false" ht="12.75" hidden="false" customHeight="false" outlineLevel="0" collapsed="false">
      <c r="A49" s="0" t="s">
        <v>34</v>
      </c>
      <c r="B49" s="0" t="n">
        <v>0.536</v>
      </c>
      <c r="C49" s="0" t="n">
        <v>0</v>
      </c>
      <c r="D49" s="15" t="n">
        <v>0.000202</v>
      </c>
      <c r="E49" s="0" t="n">
        <f aca="false">1/B49-2</f>
        <v>-0.134328358208955</v>
      </c>
      <c r="F49" s="15" t="n">
        <f aca="false">1/B49^4*C49</f>
        <v>0</v>
      </c>
      <c r="G49" s="15" t="n">
        <f aca="false">1/B49^4*D49</f>
        <v>0.00244732817841747</v>
      </c>
    </row>
    <row r="50" customFormat="false" ht="12.75" hidden="false" customHeight="false" outlineLevel="0" collapsed="false">
      <c r="A50" s="0" t="s">
        <v>35</v>
      </c>
      <c r="B50" s="0" t="n">
        <v>0.546</v>
      </c>
      <c r="C50" s="0" t="n">
        <v>0</v>
      </c>
      <c r="D50" s="15" t="n">
        <v>0.000204</v>
      </c>
      <c r="E50" s="0" t="n">
        <f aca="false">1/B50-2</f>
        <v>-0.168498168498169</v>
      </c>
      <c r="F50" s="15" t="n">
        <f aca="false">1/B50^4*C50</f>
        <v>0</v>
      </c>
      <c r="G50" s="15" t="n">
        <f aca="false">1/B50^4*D50</f>
        <v>0.00229540644445146</v>
      </c>
    </row>
    <row r="51" customFormat="false" ht="12.75" hidden="false" customHeight="false" outlineLevel="0" collapsed="false">
      <c r="A51" s="0" t="s">
        <v>36</v>
      </c>
      <c r="B51" s="0" t="n">
        <v>0.528</v>
      </c>
      <c r="C51" s="15" t="n">
        <v>0.000699</v>
      </c>
      <c r="D51" s="15" t="n">
        <v>0.000931</v>
      </c>
      <c r="E51" s="0" t="n">
        <f aca="false">1/B51-2</f>
        <v>-0.106060606060606</v>
      </c>
      <c r="F51" s="15" t="n">
        <f aca="false">1/B51^4*C51</f>
        <v>0.00899376396462117</v>
      </c>
      <c r="G51" s="15" t="n">
        <f aca="false">1/B51^4*D51</f>
        <v>0.0119788186710476</v>
      </c>
    </row>
    <row r="52" customFormat="false" ht="12.75" hidden="false" customHeight="false" outlineLevel="0" collapsed="false">
      <c r="A52" s="0" t="s">
        <v>37</v>
      </c>
      <c r="B52" s="0" t="n">
        <v>0.544</v>
      </c>
      <c r="C52" s="0" t="n">
        <v>0</v>
      </c>
      <c r="D52" s="15" t="n">
        <v>0.000203</v>
      </c>
      <c r="E52" s="0" t="n">
        <f aca="false">1/B52-2</f>
        <v>-0.161764705882353</v>
      </c>
      <c r="F52" s="15" t="n">
        <f aca="false">1/B52^4*C52</f>
        <v>0</v>
      </c>
      <c r="G52" s="15" t="n">
        <f aca="false">1/B52^4*D52</f>
        <v>0.00231793065493072</v>
      </c>
    </row>
    <row r="53" customFormat="false" ht="12.75" hidden="false" customHeight="false" outlineLevel="0" collapsed="false">
      <c r="A53" s="0" t="s">
        <v>38</v>
      </c>
      <c r="B53" s="0" t="n">
        <v>0.52</v>
      </c>
      <c r="C53" s="15" t="n">
        <v>0.000404</v>
      </c>
      <c r="D53" s="15" t="n">
        <v>0.000567</v>
      </c>
      <c r="E53" s="0" t="n">
        <f aca="false">1/B53-2</f>
        <v>-0.0769230769230771</v>
      </c>
      <c r="F53" s="15" t="n">
        <f aca="false">1/B53^4*C53</f>
        <v>0.00552545429081615</v>
      </c>
      <c r="G53" s="15" t="n">
        <f aca="false">1/B53^4*D53</f>
        <v>0.00775478362102167</v>
      </c>
    </row>
    <row r="54" customFormat="false" ht="12.75" hidden="false" customHeight="false" outlineLevel="0" collapsed="false">
      <c r="A54" s="0" t="s">
        <v>39</v>
      </c>
      <c r="B54" s="0" t="n">
        <v>0.534</v>
      </c>
      <c r="C54" s="15" t="n">
        <v>0.00024</v>
      </c>
      <c r="D54" s="15" t="n">
        <v>0.000253</v>
      </c>
      <c r="E54" s="0" t="n">
        <f aca="false">1/B54-2</f>
        <v>-0.127340823970038</v>
      </c>
      <c r="F54" s="15" t="n">
        <f aca="false">1/B54^4*C54</f>
        <v>0.00295152328373456</v>
      </c>
      <c r="G54" s="15" t="n">
        <f aca="false">1/B54^4*D54</f>
        <v>0.00311139746160352</v>
      </c>
    </row>
    <row r="55" customFormat="false" ht="12.75" hidden="false" customHeight="false" outlineLevel="0" collapsed="false">
      <c r="A55" s="0" t="s">
        <v>40</v>
      </c>
      <c r="B55" s="0" t="n">
        <v>0.553</v>
      </c>
      <c r="C55" s="15" t="n">
        <v>0.00113</v>
      </c>
      <c r="D55" s="15" t="n">
        <v>0.00131</v>
      </c>
      <c r="E55" s="0" t="n">
        <f aca="false">1/B55-2</f>
        <v>-0.191681735985534</v>
      </c>
      <c r="F55" s="15" t="n">
        <f aca="false">1/B55^4*C55</f>
        <v>0.0120830874391668</v>
      </c>
      <c r="G55" s="15" t="n">
        <f aca="false">1/B55^4*D55</f>
        <v>0.0140078270312465</v>
      </c>
    </row>
    <row r="56" customFormat="false" ht="12.75" hidden="false" customHeight="false" outlineLevel="0" collapsed="false">
      <c r="A56" s="0" t="s">
        <v>41</v>
      </c>
      <c r="B56" s="0" t="n">
        <v>0.558</v>
      </c>
      <c r="C56" s="0" t="n">
        <v>0</v>
      </c>
      <c r="D56" s="15" t="n">
        <v>0.000188</v>
      </c>
      <c r="E56" s="0" t="n">
        <f aca="false">1/B56-2</f>
        <v>-0.207885304659498</v>
      </c>
      <c r="F56" s="15" t="n">
        <f aca="false">1/B56^4*C56</f>
        <v>0</v>
      </c>
      <c r="G56" s="15" t="n">
        <f aca="false">1/B56^4*D56</f>
        <v>0.00193919308358067</v>
      </c>
    </row>
    <row r="57" customFormat="false" ht="12.75" hidden="false" customHeight="false" outlineLevel="0" collapsed="false">
      <c r="A57" s="0" t="s">
        <v>42</v>
      </c>
      <c r="B57" s="0" t="n">
        <v>0.537</v>
      </c>
      <c r="C57" s="15" t="n">
        <v>0.00136</v>
      </c>
      <c r="D57" s="15" t="n">
        <v>0.00154</v>
      </c>
      <c r="E57" s="0" t="n">
        <f aca="false">1/B57-2</f>
        <v>-0.13780260707635</v>
      </c>
      <c r="F57" s="15" t="n">
        <f aca="false">1/B57^4*C57</f>
        <v>0.0163546692504667</v>
      </c>
      <c r="G57" s="15" t="n">
        <f aca="false">1/B57^4*D57</f>
        <v>0.0185192578277343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regionale estimater af eskstreme nedbørsvariable. Regnearket er udgivet sammen med Spildevandskomitéens skrift nr. 26 "Regional variation af ekstremregn i Danmark"
</dc:description>
  <dc:language>en-US</dc:language>
  <cp:lastModifiedBy>Henrik Madsen</cp:lastModifiedBy>
  <cp:lastPrinted>1998-11-02T19:33:22Z</cp:lastPrinted>
  <dcterms:modified xsi:type="dcterms:W3CDTF">1999-03-14T19:18:03Z</dcterms:modified>
  <cp:revision>0</cp:revision>
  <dc:subject>Regional estimation af ekstremregn</dc:subject>
  <dc:title>Regional estimation.xls Version 1.1</dc:title>
</cp:coreProperties>
</file>