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4.xml.rels" ContentType="application/vnd.openxmlformats-package.relationships+xml"/>
  <Override PartName="/xl/worksheets/_rels/sheet43.xml.rels" ContentType="application/vnd.openxmlformats-package.relationships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7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gn" sheetId="1" state="visible" r:id="rId2"/>
    <sheet name="Regnkurve" sheetId="43" state="visible" r:id="rId3"/>
    <sheet name="CDS regn" sheetId="44" state="visible" r:id="rId4"/>
    <sheet name="Tables" sheetId="45" state="visible" r:id="rId5"/>
    <sheet name="help1" sheetId="46" state="visible" r:id="rId6"/>
    <sheet name="help2" sheetId="47" state="visible" r:id="rId7"/>
    <sheet name="help3" sheetId="48" state="visible" r:id="rId8"/>
  </sheets>
  <definedNames>
    <definedName function="false" hidden="false" localSheetId="0" name="solver_adj" vbProcedure="false">Beregn!$O$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Beregn!$O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Beregn!$V$2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Input</t>
  </si>
  <si>
    <t xml:space="preserve">Regnkurve karakteristika</t>
  </si>
  <si>
    <t xml:space="preserve">CDS karakteristika</t>
  </si>
  <si>
    <t xml:space="preserve">Regression</t>
  </si>
  <si>
    <t xml:space="preserve">Årsmiddelnedbør (mm)</t>
  </si>
  <si>
    <t xml:space="preserve">Storm varighed (min)</t>
  </si>
  <si>
    <t xml:space="preserve">Estimates:</t>
  </si>
  <si>
    <t xml:space="preserve">Region</t>
  </si>
  <si>
    <t xml:space="preserve">Tidsskridt (min)</t>
  </si>
  <si>
    <t xml:space="preserve">Alpha</t>
  </si>
  <si>
    <t xml:space="preserve">Gentagelsesperiode (år)</t>
  </si>
  <si>
    <t xml:space="preserve">Asymmetri koefficient</t>
  </si>
  <si>
    <t xml:space="preserve">Theta</t>
  </si>
  <si>
    <t xml:space="preserve">Sikkerhedsfaktor</t>
  </si>
  <si>
    <t xml:space="preserve">Nu</t>
  </si>
  <si>
    <t xml:space="preserve">Regioner:</t>
  </si>
  <si>
    <t xml:space="preserve">Husk at køre solver når du har ændret input !</t>
  </si>
  <si>
    <t xml:space="preserve">Dur (min)</t>
  </si>
  <si>
    <t xml:space="preserve">Intensity</t>
  </si>
  <si>
    <t xml:space="preserve">ln(dur+Theta)</t>
  </si>
  <si>
    <t xml:space="preserve">ln(int)</t>
  </si>
  <si>
    <t xml:space="preserve">ln(dur+Theta)^2</t>
  </si>
  <si>
    <t xml:space="preserve">ln(dur+Theta)*ln(int)</t>
  </si>
  <si>
    <t xml:space="preserve">Est. Intensity</t>
  </si>
  <si>
    <t xml:space="preserve">Obj.Func</t>
  </si>
  <si>
    <t xml:space="preserve">   Øvrige DK = 0</t>
  </si>
  <si>
    <t xml:space="preserve">   København Øst = 1</t>
  </si>
  <si>
    <t xml:space="preserve">   København Vest = 2</t>
  </si>
  <si>
    <t xml:space="preserve">Design regnkurve</t>
  </si>
  <si>
    <t xml:space="preserve">CDS regn</t>
  </si>
  <si>
    <t xml:space="preserve">Varighed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}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+f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}</t>
    </r>
  </si>
  <si>
    <t xml:space="preserve">Tid</t>
  </si>
  <si>
    <t xml:space="preserve">Intensitet</t>
  </si>
  <si>
    <t xml:space="preserve">(min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)</t>
    </r>
  </si>
  <si>
    <t xml:space="preserve">Plot af CDS regn:</t>
  </si>
  <si>
    <t xml:space="preserve">Tilpas SERIE(..) i CDS regn</t>
  </si>
  <si>
    <t xml:space="preserve">Sum</t>
  </si>
  <si>
    <t xml:space="preserve">Calculated IDF curve</t>
  </si>
  <si>
    <t xml:space="preserve">ln(dur)</t>
  </si>
  <si>
    <t xml:space="preserve">Dur(min)</t>
  </si>
  <si>
    <t xml:space="preserve">LAMBDA</t>
  </si>
  <si>
    <t xml:space="preserve">Variabel</t>
  </si>
  <si>
    <t xml:space="preserve">b_0</t>
  </si>
  <si>
    <t xml:space="preserve">b_1</t>
  </si>
  <si>
    <t xml:space="preserve">V(b_0)</t>
  </si>
  <si>
    <t xml:space="preserve">Cov</t>
  </si>
  <si>
    <t xml:space="preserve">V(b_1)</t>
  </si>
  <si>
    <t xml:space="preserve">Res.var.</t>
  </si>
  <si>
    <t xml:space="preserve">z_0</t>
  </si>
  <si>
    <t xml:space="preserve">E(lambda)</t>
  </si>
  <si>
    <t xml:space="preserve">V(lambda)</t>
  </si>
  <si>
    <t xml:space="preserve">i1m</t>
  </si>
  <si>
    <t xml:space="preserve">i2m</t>
  </si>
  <si>
    <t xml:space="preserve">i5m</t>
  </si>
  <si>
    <t xml:space="preserve">i10m</t>
  </si>
  <si>
    <t xml:space="preserve">i30m</t>
  </si>
  <si>
    <t xml:space="preserve">i60m</t>
  </si>
  <si>
    <t xml:space="preserve">i3h</t>
  </si>
  <si>
    <t xml:space="preserve">i6h</t>
  </si>
  <si>
    <t xml:space="preserve">i12h</t>
  </si>
  <si>
    <t xml:space="preserve">i24h</t>
  </si>
  <si>
    <t xml:space="preserve">i48h</t>
  </si>
  <si>
    <t xml:space="preserve">MEAN</t>
  </si>
  <si>
    <t xml:space="preserve">KBH stations</t>
  </si>
  <si>
    <t xml:space="preserve">Other stations</t>
  </si>
  <si>
    <t xml:space="preserve">mean</t>
  </si>
  <si>
    <t xml:space="preserve">res.var</t>
  </si>
  <si>
    <t xml:space="preserve">pred.var.</t>
  </si>
  <si>
    <t xml:space="preserve">L-CV</t>
  </si>
  <si>
    <t xml:space="preserve">Kappa</t>
  </si>
  <si>
    <t xml:space="preserve">res. var</t>
  </si>
  <si>
    <t xml:space="preserve">pred. var.</t>
  </si>
  <si>
    <t xml:space="preserve">res.var.</t>
  </si>
  <si>
    <t xml:space="preserve">Variable</t>
  </si>
  <si>
    <t xml:space="preserve">q0</t>
  </si>
  <si>
    <t xml:space="preserve">lambda</t>
  </si>
  <si>
    <t xml:space="preserve">kappa</t>
  </si>
  <si>
    <t xml:space="preserve">V_lambda</t>
  </si>
  <si>
    <t xml:space="preserve">V_mean</t>
  </si>
  <si>
    <t xml:space="preserve">V_kappa</t>
  </si>
  <si>
    <t xml:space="preserve">Min Lanbda</t>
  </si>
  <si>
    <t xml:space="preserve">T</t>
  </si>
  <si>
    <t xml:space="preserve">z_T</t>
  </si>
  <si>
    <t xml:space="preserve">S(z_T)</t>
  </si>
  <si>
    <t xml:space="preserve">S_T</t>
  </si>
  <si>
    <t xml:space="preserve">CDS characteristics</t>
  </si>
  <si>
    <t xml:space="preserve">CDS</t>
  </si>
  <si>
    <t xml:space="preserve">Storm duration (h)</t>
  </si>
  <si>
    <t xml:space="preserve">Time step</t>
  </si>
  <si>
    <t xml:space="preserve">Time (h)</t>
  </si>
  <si>
    <t xml:space="preserve">Time step (h)</t>
  </si>
  <si>
    <t xml:space="preserve">Storm adv. Coef.</t>
  </si>
  <si>
    <t xml:space="preserve">IDF characteristic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&quot;kr &quot;* #,##0_);_(&quot;kr &quot;* \(#,##0\);_(&quot;kr &quot;* \-_);_(@_)"/>
    <numFmt numFmtId="168" formatCode="_(&quot;kr &quot;* #,##0.00_);_(&quot;kr &quot;* \(#,##0.00\);_(&quot;kr &quot;* \-??_);_(@_)"/>
    <numFmt numFmtId="169" formatCode="General"/>
    <numFmt numFmtId="170" formatCode="0"/>
    <numFmt numFmtId="171" formatCode="0.00"/>
    <numFmt numFmtId="172" formatCode="0.0"/>
    <numFmt numFmtId="173" formatCode="0.00E+00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sz val="9.5"/>
      <name val="Symbo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75"/>
      <name val="Arial"/>
      <family val="2"/>
    </font>
    <font>
      <b val="true"/>
      <sz val="8.75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00-sep (2 dec)_cdsrain" xfId="20"/>
    <cellStyle name="1000-sep (heltal)_cdsrain" xfId="21"/>
    <cellStyle name="Afrundet valuta_cdsrain" xfId="22"/>
    <cellStyle name="Normal_General T-year event" xfId="23"/>
    <cellStyle name="Valuta_cdsrain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3.xml"/><Relationship Id="rId4" Type="http://schemas.openxmlformats.org/officeDocument/2006/relationships/worksheet" Target="worksheets/sheet44.xml"/><Relationship Id="rId5" Type="http://schemas.openxmlformats.org/officeDocument/2006/relationships/worksheet" Target="worksheets/sheet45.xml"/><Relationship Id="rId6" Type="http://schemas.openxmlformats.org/officeDocument/2006/relationships/worksheet" Target="worksheets/sheet46.xml"/><Relationship Id="rId7" Type="http://schemas.openxmlformats.org/officeDocument/2006/relationships/worksheet" Target="worksheets/sheet47.xml"/><Relationship Id="rId8" Type="http://schemas.openxmlformats.org/officeDocument/2006/relationships/worksheet" Target="worksheets/sheet4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22184858675"/>
          <c:y val="0.030480370641307"/>
          <c:w val="0.951467781514133"/>
          <c:h val="0.919287978541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ign regnkurve"</c:f>
              <c:strCache>
                <c:ptCount val="1"/>
                <c:pt idx="0">
                  <c:v>Design regnkur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gn!$A$20:$A$3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30</c:v>
                </c:pt>
                <c:pt idx="5">
                  <c:v>60</c:v>
                </c:pt>
                <c:pt idx="6">
                  <c:v>180</c:v>
                </c:pt>
                <c:pt idx="7">
                  <c:v>360</c:v>
                </c:pt>
                <c:pt idx="8">
                  <c:v>720</c:v>
                </c:pt>
                <c:pt idx="9">
                  <c:v>1440</c:v>
                </c:pt>
                <c:pt idx="10">
                  <c:v>2880</c:v>
                </c:pt>
              </c:numCache>
            </c:numRef>
          </c:xVal>
          <c:yVal>
            <c:numRef>
              <c:f>Beregn!$D$20:$D$30</c:f>
              <c:numCache>
                <c:formatCode>General</c:formatCode>
                <c:ptCount val="11"/>
                <c:pt idx="0">
                  <c:v>44.4255112499764</c:v>
                </c:pt>
                <c:pt idx="1">
                  <c:v>39.5367884145874</c:v>
                </c:pt>
                <c:pt idx="2">
                  <c:v>28.9276332646393</c:v>
                </c:pt>
                <c:pt idx="3">
                  <c:v>19.2949827741511</c:v>
                </c:pt>
                <c:pt idx="4">
                  <c:v>10.1430247350219</c:v>
                </c:pt>
                <c:pt idx="5">
                  <c:v>6.09333962470054</c:v>
                </c:pt>
                <c:pt idx="6">
                  <c:v>2.85000736299066</c:v>
                </c:pt>
                <c:pt idx="7">
                  <c:v>1.82333710687969</c:v>
                </c:pt>
                <c:pt idx="8">
                  <c:v>1.12128144155174</c:v>
                </c:pt>
                <c:pt idx="9">
                  <c:v>0.675849830137643</c:v>
                </c:pt>
                <c:pt idx="10">
                  <c:v>0.4293024934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gression"</c:f>
              <c:strCache>
                <c:ptCount val="1"/>
                <c:pt idx="0">
                  <c:v>Regress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gn!$O$28:$O$68</c:f>
              <c:numCache>
                <c:formatCode>General</c:formatCode>
                <c:ptCount val="41"/>
                <c:pt idx="0">
                  <c:v>1</c:v>
                </c:pt>
                <c:pt idx="1">
                  <c:v>1.22140275816017</c:v>
                </c:pt>
                <c:pt idx="2">
                  <c:v>1.49182469764127</c:v>
                </c:pt>
                <c:pt idx="3">
                  <c:v>1.82211880039051</c:v>
                </c:pt>
                <c:pt idx="4">
                  <c:v>2.22554092849247</c:v>
                </c:pt>
                <c:pt idx="5">
                  <c:v>2.71828182845905</c:v>
                </c:pt>
                <c:pt idx="6">
                  <c:v>3.32011692273655</c:v>
                </c:pt>
                <c:pt idx="7">
                  <c:v>4.05519996684467</c:v>
                </c:pt>
                <c:pt idx="8">
                  <c:v>4.95303242439511</c:v>
                </c:pt>
                <c:pt idx="9">
                  <c:v>6.04964746441295</c:v>
                </c:pt>
                <c:pt idx="10">
                  <c:v>7.38905609893065</c:v>
                </c:pt>
                <c:pt idx="11">
                  <c:v>9.02501349943412</c:v>
                </c:pt>
                <c:pt idx="12">
                  <c:v>11.0231763806416</c:v>
                </c:pt>
                <c:pt idx="13">
                  <c:v>13.4637380350017</c:v>
                </c:pt>
                <c:pt idx="14">
                  <c:v>16.4446467710971</c:v>
                </c:pt>
                <c:pt idx="15">
                  <c:v>20.0855369231877</c:v>
                </c:pt>
                <c:pt idx="16">
                  <c:v>24.5325301971094</c:v>
                </c:pt>
                <c:pt idx="17">
                  <c:v>29.964100047397</c:v>
                </c:pt>
                <c:pt idx="18">
                  <c:v>36.598234443678</c:v>
                </c:pt>
                <c:pt idx="19">
                  <c:v>44.7011844933009</c:v>
                </c:pt>
                <c:pt idx="20">
                  <c:v>54.5981500331443</c:v>
                </c:pt>
                <c:pt idx="21">
                  <c:v>66.6863310409252</c:v>
                </c:pt>
                <c:pt idx="22">
                  <c:v>81.4508686649682</c:v>
                </c:pt>
                <c:pt idx="23">
                  <c:v>99.484315641934</c:v>
                </c:pt>
                <c:pt idx="24">
                  <c:v>121.510417518735</c:v>
                </c:pt>
                <c:pt idx="25">
                  <c:v>148.413159102577</c:v>
                </c:pt>
                <c:pt idx="26">
                  <c:v>181.272241875152</c:v>
                </c:pt>
                <c:pt idx="27">
                  <c:v>221.406416204188</c:v>
                </c:pt>
                <c:pt idx="28">
                  <c:v>270.426407426153</c:v>
                </c:pt>
                <c:pt idx="29">
                  <c:v>330.29955990965</c:v>
                </c:pt>
                <c:pt idx="30">
                  <c:v>403.428793492736</c:v>
                </c:pt>
                <c:pt idx="31">
                  <c:v>492.749041093258</c:v>
                </c:pt>
                <c:pt idx="32">
                  <c:v>601.845037872084</c:v>
                </c:pt>
                <c:pt idx="33">
                  <c:v>735.095189241975</c:v>
                </c:pt>
                <c:pt idx="34">
                  <c:v>897.847291650421</c:v>
                </c:pt>
                <c:pt idx="35">
                  <c:v>1096.63315842846</c:v>
                </c:pt>
                <c:pt idx="36">
                  <c:v>1339.43076439442</c:v>
                </c:pt>
                <c:pt idx="37">
                  <c:v>1635.98442999593</c:v>
                </c:pt>
                <c:pt idx="38">
                  <c:v>1998.19589510413</c:v>
                </c:pt>
                <c:pt idx="39">
                  <c:v>2440.60197762451</c:v>
                </c:pt>
                <c:pt idx="40">
                  <c:v>2980.95798704173</c:v>
                </c:pt>
              </c:numCache>
            </c:numRef>
          </c:xVal>
          <c:yVal>
            <c:numRef>
              <c:f>Beregn!$P$28:$P$68</c:f>
              <c:numCache>
                <c:formatCode>General</c:formatCode>
                <c:ptCount val="41"/>
                <c:pt idx="0">
                  <c:v>45.9376511787666</c:v>
                </c:pt>
                <c:pt idx="1">
                  <c:v>44.1270128024339</c:v>
                </c:pt>
                <c:pt idx="2">
                  <c:v>42.134421852818</c:v>
                </c:pt>
                <c:pt idx="3">
                  <c:v>39.97419911444</c:v>
                </c:pt>
                <c:pt idx="4">
                  <c:v>37.6691972687881</c:v>
                </c:pt>
                <c:pt idx="5">
                  <c:v>35.2501502197223</c:v>
                </c:pt>
                <c:pt idx="6">
                  <c:v>32.7540832267081</c:v>
                </c:pt>
                <c:pt idx="7">
                  <c:v>30.2219383925103</c:v>
                </c:pt>
                <c:pt idx="8">
                  <c:v>27.6957422506946</c:v>
                </c:pt>
                <c:pt idx="9">
                  <c:v>25.2157383326847</c:v>
                </c:pt>
                <c:pt idx="10">
                  <c:v>22.8178962875108</c:v>
                </c:pt>
                <c:pt idx="11">
                  <c:v>20.5320997375425</c:v>
                </c:pt>
                <c:pt idx="12">
                  <c:v>18.3811509773187</c:v>
                </c:pt>
                <c:pt idx="13">
                  <c:v>16.3805668121997</c:v>
                </c:pt>
                <c:pt idx="14">
                  <c:v>14.5390191037184</c:v>
                </c:pt>
                <c:pt idx="15">
                  <c:v>12.8592140752929</c:v>
                </c:pt>
                <c:pt idx="16">
                  <c:v>11.3390010031212</c:v>
                </c:pt>
                <c:pt idx="17">
                  <c:v>9.97253508920894</c:v>
                </c:pt>
                <c:pt idx="18">
                  <c:v>8.75137012723847</c:v>
                </c:pt>
                <c:pt idx="19">
                  <c:v>7.66540766290907</c:v>
                </c:pt>
                <c:pt idx="20">
                  <c:v>6.70367132181791</c:v>
                </c:pt>
                <c:pt idx="21">
                  <c:v>5.85490454087497</c:v>
                </c:pt>
                <c:pt idx="22">
                  <c:v>5.10800775749314</c:v>
                </c:pt>
                <c:pt idx="23">
                  <c:v>4.4523397047703</c:v>
                </c:pt>
                <c:pt idx="24">
                  <c:v>3.87790974836754</c:v>
                </c:pt>
                <c:pt idx="25">
                  <c:v>3.37548672163102</c:v>
                </c:pt>
                <c:pt idx="26">
                  <c:v>2.93664635628052</c:v>
                </c:pt>
                <c:pt idx="27">
                  <c:v>2.55377540856315</c:v>
                </c:pt>
                <c:pt idx="28">
                  <c:v>2.22004667148031</c:v>
                </c:pt>
                <c:pt idx="29">
                  <c:v>1.92937560671748</c:v>
                </c:pt>
                <c:pt idx="30">
                  <c:v>1.67636646002</c:v>
                </c:pt>
                <c:pt idx="31">
                  <c:v>1.45625344482601</c:v>
                </c:pt>
                <c:pt idx="32">
                  <c:v>1.26484082971446</c:v>
                </c:pt>
                <c:pt idx="33">
                  <c:v>1.0984444594555</c:v>
                </c:pt>
                <c:pt idx="34">
                  <c:v>0.953836288443575</c:v>
                </c:pt>
                <c:pt idx="35">
                  <c:v>0.82819282880947</c:v>
                </c:pt>
                <c:pt idx="36">
                  <c:v>0.719047946029985</c:v>
                </c:pt>
                <c:pt idx="37">
                  <c:v>0.62425011815663</c:v>
                </c:pt>
                <c:pt idx="38">
                  <c:v>0.541924068726034</c:v>
                </c:pt>
                <c:pt idx="39">
                  <c:v>0.470436556038843</c:v>
                </c:pt>
                <c:pt idx="40">
                  <c:v>0.408366029042774</c:v>
                </c:pt>
              </c:numCache>
            </c:numRef>
          </c:yVal>
          <c:smooth val="0"/>
        </c:ser>
        <c:axId val="78062026"/>
        <c:axId val="35390425"/>
      </c:scatterChart>
      <c:valAx>
        <c:axId val="78062026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arighed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425"/>
        <c:crossesAt val="0.1"/>
        <c:crossBetween val="midCat"/>
      </c:valAx>
      <c:valAx>
        <c:axId val="353904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0015450331728"/>
          <c:y val="0.0821750792489637"/>
          <c:w val="0.419976370080887"/>
          <c:h val="0.120458424774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449968190494"/>
          <c:y val="0.030480370641307"/>
          <c:w val="0.913569026629101"/>
          <c:h val="0.9216044867105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gn!$G$20:$G$2899</c:f>
              <c:strCache>
                <c:ptCount val="288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</c:strCache>
            </c:strRef>
          </c:cat>
          <c:val>
            <c:numRef>
              <c:f>Beregn!$H$20:$H$139</c:f>
              <c:numCache>
                <c:formatCode>General</c:formatCode>
                <c:ptCount val="120"/>
                <c:pt idx="0">
                  <c:v>1.20429640537494</c:v>
                </c:pt>
                <c:pt idx="1">
                  <c:v>1.21943967174523</c:v>
                </c:pt>
                <c:pt idx="2">
                  <c:v>1.23504819667439</c:v>
                </c:pt>
                <c:pt idx="3">
                  <c:v>1.25114495425378</c:v>
                </c:pt>
                <c:pt idx="4">
                  <c:v>1.26775449430745</c:v>
                </c:pt>
                <c:pt idx="5">
                  <c:v>1.28490308167727</c:v>
                </c:pt>
                <c:pt idx="6">
                  <c:v>1.30261885066979</c:v>
                </c:pt>
                <c:pt idx="7">
                  <c:v>1.32093197663281</c:v>
                </c:pt>
                <c:pt idx="8">
                  <c:v>1.3398748669351</c:v>
                </c:pt>
                <c:pt idx="9">
                  <c:v>1.35948237396707</c:v>
                </c:pt>
                <c:pt idx="10">
                  <c:v>1.37979203320129</c:v>
                </c:pt>
                <c:pt idx="11">
                  <c:v>1.40084432983571</c:v>
                </c:pt>
                <c:pt idx="12">
                  <c:v>1.4226829981253</c:v>
                </c:pt>
                <c:pt idx="13">
                  <c:v>1.44535535819782</c:v>
                </c:pt>
                <c:pt idx="14">
                  <c:v>1.46891269597072</c:v>
                </c:pt>
                <c:pt idx="15">
                  <c:v>1.4934106927757</c:v>
                </c:pt>
                <c:pt idx="16">
                  <c:v>1.51890991248056</c:v>
                </c:pt>
                <c:pt idx="17">
                  <c:v>1.5454763553317</c:v>
                </c:pt>
                <c:pt idx="18">
                  <c:v>1.57318208947291</c:v>
                </c:pt>
                <c:pt idx="19">
                  <c:v>1.6021059732098</c:v>
                </c:pt>
                <c:pt idx="20">
                  <c:v>1.63233448366895</c:v>
                </c:pt>
                <c:pt idx="21">
                  <c:v>1.66396267066998</c:v>
                </c:pt>
                <c:pt idx="22">
                  <c:v>1.6970952585421</c:v>
                </c:pt>
                <c:pt idx="23">
                  <c:v>1.73184792346812</c:v>
                </c:pt>
                <c:pt idx="24">
                  <c:v>1.76834877998887</c:v>
                </c:pt>
                <c:pt idx="25">
                  <c:v>1.8067401178911</c:v>
                </c:pt>
                <c:pt idx="26">
                  <c:v>1.84718044027061</c:v>
                </c:pt>
                <c:pt idx="27">
                  <c:v>1.88984686571442</c:v>
                </c:pt>
                <c:pt idx="28">
                  <c:v>1.93493797306427</c:v>
                </c:pt>
                <c:pt idx="29">
                  <c:v>1.98267718719393</c:v>
                </c:pt>
                <c:pt idx="30">
                  <c:v>2.03331683010628</c:v>
                </c:pt>
                <c:pt idx="31">
                  <c:v>2.08714299544717</c:v>
                </c:pt>
                <c:pt idx="32">
                  <c:v>2.14448144902601</c:v>
                </c:pt>
                <c:pt idx="33">
                  <c:v>2.20570481702444</c:v>
                </c:pt>
                <c:pt idx="34">
                  <c:v>2.27124140279578</c:v>
                </c:pt>
                <c:pt idx="35">
                  <c:v>2.34158608041412</c:v>
                </c:pt>
                <c:pt idx="36">
                  <c:v>2.4173138598959</c:v>
                </c:pt>
                <c:pt idx="37">
                  <c:v>2.49909692213388</c:v>
                </c:pt>
                <c:pt idx="38">
                  <c:v>2.5877262061379</c:v>
                </c:pt>
                <c:pt idx="39">
                  <c:v>2.68413903510303</c:v>
                </c:pt>
                <c:pt idx="40">
                  <c:v>2.78945484939969</c:v>
                </c:pt>
                <c:pt idx="41">
                  <c:v>2.90502196493839</c:v>
                </c:pt>
                <c:pt idx="42">
                  <c:v>3.0324795397435</c:v>
                </c:pt>
                <c:pt idx="43">
                  <c:v>3.17384084629105</c:v>
                </c:pt>
                <c:pt idx="44">
                  <c:v>3.33160690555141</c:v>
                </c:pt>
                <c:pt idx="45">
                  <c:v>3.50892421185144</c:v>
                </c:pt>
                <c:pt idx="46">
                  <c:v>3.70980784273397</c:v>
                </c:pt>
                <c:pt idx="47">
                  <c:v>3.93946383340778</c:v>
                </c:pt>
                <c:pt idx="48">
                  <c:v>4.20476628349165</c:v>
                </c:pt>
                <c:pt idx="49">
                  <c:v>4.51498299688477</c:v>
                </c:pt>
                <c:pt idx="50">
                  <c:v>4.88291425595493</c:v>
                </c:pt>
                <c:pt idx="51">
                  <c:v>5.32674615764737</c:v>
                </c:pt>
                <c:pt idx="52">
                  <c:v>5.87319868062923</c:v>
                </c:pt>
                <c:pt idx="53">
                  <c:v>6.56315295923953</c:v>
                </c:pt>
                <c:pt idx="54">
                  <c:v>7.46235399451938</c:v>
                </c:pt>
                <c:pt idx="55">
                  <c:v>8.68339970405405</c:v>
                </c:pt>
                <c:pt idx="56">
                  <c:v>10.435617364682</c:v>
                </c:pt>
                <c:pt idx="57">
                  <c:v>13.1541914201829</c:v>
                </c:pt>
                <c:pt idx="58">
                  <c:v>17.903566230392</c:v>
                </c:pt>
                <c:pt idx="59">
                  <c:v>28.071036688429</c:v>
                </c:pt>
                <c:pt idx="60">
                  <c:v>45.9376511787666</c:v>
                </c:pt>
                <c:pt idx="61">
                  <c:v>28.071036688429</c:v>
                </c:pt>
                <c:pt idx="62">
                  <c:v>17.903566230392</c:v>
                </c:pt>
                <c:pt idx="63">
                  <c:v>13.1541914201829</c:v>
                </c:pt>
                <c:pt idx="64">
                  <c:v>10.435617364682</c:v>
                </c:pt>
                <c:pt idx="65">
                  <c:v>8.68339970405405</c:v>
                </c:pt>
                <c:pt idx="66">
                  <c:v>7.46235399451938</c:v>
                </c:pt>
                <c:pt idx="67">
                  <c:v>6.56315295923953</c:v>
                </c:pt>
                <c:pt idx="68">
                  <c:v>5.87319868062923</c:v>
                </c:pt>
                <c:pt idx="69">
                  <c:v>5.32674615764737</c:v>
                </c:pt>
                <c:pt idx="70">
                  <c:v>4.88291425595493</c:v>
                </c:pt>
                <c:pt idx="71">
                  <c:v>4.51498299688477</c:v>
                </c:pt>
                <c:pt idx="72">
                  <c:v>4.20476628349165</c:v>
                </c:pt>
                <c:pt idx="73">
                  <c:v>3.93946383340778</c:v>
                </c:pt>
                <c:pt idx="74">
                  <c:v>3.70980784273397</c:v>
                </c:pt>
                <c:pt idx="75">
                  <c:v>3.50892421185144</c:v>
                </c:pt>
                <c:pt idx="76">
                  <c:v>3.33160690555141</c:v>
                </c:pt>
                <c:pt idx="77">
                  <c:v>3.17384084629105</c:v>
                </c:pt>
                <c:pt idx="78">
                  <c:v>3.0324795397435</c:v>
                </c:pt>
                <c:pt idx="79">
                  <c:v>2.90502196493839</c:v>
                </c:pt>
                <c:pt idx="80">
                  <c:v>2.78945484939969</c:v>
                </c:pt>
                <c:pt idx="81">
                  <c:v>2.68413903510303</c:v>
                </c:pt>
                <c:pt idx="82">
                  <c:v>2.5877262061379</c:v>
                </c:pt>
                <c:pt idx="83">
                  <c:v>2.49909692213388</c:v>
                </c:pt>
                <c:pt idx="84">
                  <c:v>2.4173138598959</c:v>
                </c:pt>
                <c:pt idx="85">
                  <c:v>2.34158608041412</c:v>
                </c:pt>
                <c:pt idx="86">
                  <c:v>2.27124140279578</c:v>
                </c:pt>
                <c:pt idx="87">
                  <c:v>2.20570481702444</c:v>
                </c:pt>
                <c:pt idx="88">
                  <c:v>2.14448144902601</c:v>
                </c:pt>
                <c:pt idx="89">
                  <c:v>2.08714299544717</c:v>
                </c:pt>
                <c:pt idx="90">
                  <c:v>2.03331683010628</c:v>
                </c:pt>
                <c:pt idx="91">
                  <c:v>1.98267718719393</c:v>
                </c:pt>
                <c:pt idx="92">
                  <c:v>1.93493797306427</c:v>
                </c:pt>
                <c:pt idx="93">
                  <c:v>1.88984686571442</c:v>
                </c:pt>
                <c:pt idx="94">
                  <c:v>1.84718044027061</c:v>
                </c:pt>
                <c:pt idx="95">
                  <c:v>1.8067401178911</c:v>
                </c:pt>
                <c:pt idx="96">
                  <c:v>1.76834877998887</c:v>
                </c:pt>
                <c:pt idx="97">
                  <c:v>1.73184792346812</c:v>
                </c:pt>
                <c:pt idx="98">
                  <c:v>1.6970952585421</c:v>
                </c:pt>
                <c:pt idx="99">
                  <c:v>1.66396267066998</c:v>
                </c:pt>
                <c:pt idx="100">
                  <c:v>1.63233448366895</c:v>
                </c:pt>
                <c:pt idx="101">
                  <c:v>1.6021059732098</c:v>
                </c:pt>
                <c:pt idx="102">
                  <c:v>1.57318208947291</c:v>
                </c:pt>
                <c:pt idx="103">
                  <c:v>1.5454763553317</c:v>
                </c:pt>
                <c:pt idx="104">
                  <c:v>1.51890991248056</c:v>
                </c:pt>
                <c:pt idx="105">
                  <c:v>1.4934106927757</c:v>
                </c:pt>
                <c:pt idx="106">
                  <c:v>1.46891269597072</c:v>
                </c:pt>
                <c:pt idx="107">
                  <c:v>1.44535535819782</c:v>
                </c:pt>
                <c:pt idx="108">
                  <c:v>1.4226829981253</c:v>
                </c:pt>
                <c:pt idx="109">
                  <c:v>1.40084432983571</c:v>
                </c:pt>
                <c:pt idx="110">
                  <c:v>1.37979203320129</c:v>
                </c:pt>
                <c:pt idx="111">
                  <c:v>1.35948237396707</c:v>
                </c:pt>
                <c:pt idx="112">
                  <c:v>1.3398748669351</c:v>
                </c:pt>
                <c:pt idx="113">
                  <c:v>1.32093197663281</c:v>
                </c:pt>
                <c:pt idx="114">
                  <c:v>1.30261885066979</c:v>
                </c:pt>
                <c:pt idx="115">
                  <c:v>1.28490308167727</c:v>
                </c:pt>
                <c:pt idx="116">
                  <c:v>1.26775449430745</c:v>
                </c:pt>
                <c:pt idx="117">
                  <c:v>1.25114495425378</c:v>
                </c:pt>
                <c:pt idx="118">
                  <c:v>1.23504819667439</c:v>
                </c:pt>
                <c:pt idx="119">
                  <c:v>1.21943967174523</c:v>
                </c:pt>
              </c:numCache>
            </c:numRef>
          </c:val>
        </c:ser>
        <c:gapWidth val="0"/>
        <c:overlap val="0"/>
        <c:axId val="66398427"/>
        <c:axId val="48258088"/>
      </c:barChart>
      <c:catAx>
        <c:axId val="6639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d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088"/>
        <c:crossesAt val="0"/>
        <c:auto val="1"/>
        <c:lblAlgn val="ctr"/>
        <c:lblOffset val="100"/>
        <c:noMultiLvlLbl val="0"/>
      </c:catAx>
      <c:valAx>
        <c:axId val="48258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00</xdr:colOff>
      <xdr:row>12</xdr:row>
      <xdr:rowOff>22680</xdr:rowOff>
    </xdr:from>
    <xdr:to>
      <xdr:col>3</xdr:col>
      <xdr:colOff>129240</xdr:colOff>
      <xdr:row>16</xdr:row>
      <xdr:rowOff>83160</xdr:rowOff>
    </xdr:to>
    <xdr:grpSp>
      <xdr:nvGrpSpPr>
        <xdr:cNvPr id="1" name="Group 11"/>
        <xdr:cNvGrpSpPr/>
      </xdr:nvGrpSpPr>
      <xdr:grpSpPr>
        <a:xfrm>
          <a:off x="830880" y="1973520"/>
          <a:ext cx="1736640" cy="710640"/>
          <a:chOff x="830880" y="1973520"/>
          <a:chExt cx="1736640" cy="710640"/>
        </a:xfrm>
      </xdr:grpSpPr>
      <xdr:sp>
        <xdr:nvSpPr>
          <xdr:cNvPr id="2" name="Rectangle 10"/>
          <xdr:cNvSpPr/>
        </xdr:nvSpPr>
        <xdr:spPr>
          <a:xfrm>
            <a:off x="830880" y="1973520"/>
            <a:ext cx="1736640" cy="710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9"/>
          <xdr:cNvGrpSpPr/>
        </xdr:nvGrpSpPr>
        <xdr:grpSpPr>
          <a:xfrm>
            <a:off x="860400" y="2005200"/>
            <a:ext cx="1676520" cy="644400"/>
            <a:chOff x="860400" y="2005200"/>
            <a:chExt cx="1676520" cy="644400"/>
          </a:xfrm>
        </xdr:grpSpPr>
        <xdr:sp>
          <xdr:nvSpPr>
            <xdr:cNvPr id="4" name="Text 1"/>
            <xdr:cNvSpPr/>
          </xdr:nvSpPr>
          <xdr:spPr>
            <a:xfrm>
              <a:off x="860400" y="2005200"/>
              <a:ext cx="1126440" cy="161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Årsmiddelnedbør (mm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" name="Text 2"/>
            <xdr:cNvSpPr/>
          </xdr:nvSpPr>
          <xdr:spPr>
            <a:xfrm>
              <a:off x="860400" y="2166480"/>
              <a:ext cx="1126440" cy="161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Regio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" name="Text 3"/>
            <xdr:cNvSpPr/>
          </xdr:nvSpPr>
          <xdr:spPr>
            <a:xfrm>
              <a:off x="860400" y="2327040"/>
              <a:ext cx="1173960" cy="161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Gentagelsesperiode (år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Text 4"/>
            <xdr:cNvSpPr/>
          </xdr:nvSpPr>
          <xdr:spPr>
            <a:xfrm>
              <a:off x="860400" y="2487600"/>
              <a:ext cx="1126440" cy="161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Sikkerhedsfakto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Text 5"/>
            <xdr:cNvSpPr/>
          </xdr:nvSpPr>
          <xdr:spPr>
            <a:xfrm>
              <a:off x="1986840" y="2005200"/>
              <a:ext cx="550080" cy="161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7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" name="Text 6"/>
            <xdr:cNvSpPr/>
          </xdr:nvSpPr>
          <xdr:spPr>
            <a:xfrm>
              <a:off x="1986840" y="2166480"/>
              <a:ext cx="550080" cy="161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Øvrige D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7"/>
            <xdr:cNvSpPr/>
          </xdr:nvSpPr>
          <xdr:spPr>
            <a:xfrm>
              <a:off x="1986840" y="2327040"/>
              <a:ext cx="550080" cy="161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8"/>
            <xdr:cNvSpPr/>
          </xdr:nvSpPr>
          <xdr:spPr>
            <a:xfrm>
              <a:off x="1986840" y="2488320"/>
              <a:ext cx="550080" cy="161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1000" spc="-1" strike="noStrike">
                  <a:latin typeface="Arial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2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6" style="0" width="12.7"/>
    <col collapsed="false" customWidth="true" hidden="false" outlineLevel="0" max="13" min="13" style="0" width="16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18" hidden="false" customHeight="false" outlineLevel="0" collapsed="false">
      <c r="A3" s="4" t="s">
        <v>1</v>
      </c>
      <c r="B3" s="5"/>
      <c r="C3" s="5"/>
      <c r="D3" s="5"/>
      <c r="E3" s="5"/>
      <c r="F3" s="5"/>
      <c r="G3" s="7" t="s">
        <v>2</v>
      </c>
      <c r="H3" s="8"/>
      <c r="I3" s="8"/>
      <c r="J3" s="9"/>
      <c r="N3" s="10" t="s">
        <v>3</v>
      </c>
      <c r="O3" s="11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7"/>
      <c r="H4" s="5"/>
      <c r="I4" s="5"/>
      <c r="J4" s="6"/>
      <c r="N4" s="10"/>
      <c r="O4" s="11"/>
    </row>
    <row r="5" customFormat="false" ht="12.75" hidden="false" customHeight="false" outlineLevel="0" collapsed="false">
      <c r="A5" s="12" t="s">
        <v>4</v>
      </c>
      <c r="B5" s="13" t="n">
        <v>700</v>
      </c>
      <c r="C5" s="14" t="str">
        <f aca="false">IF(OR(B5&lt;500,B5&gt;900)," Fejl: Indtast ÅMN i intervallet 500 - 900 mm"," ")</f>
        <v> </v>
      </c>
      <c r="D5" s="5"/>
      <c r="E5" s="5"/>
      <c r="F5" s="5"/>
      <c r="G5" s="12" t="s">
        <v>5</v>
      </c>
      <c r="H5" s="12"/>
      <c r="I5" s="15" t="n">
        <v>120</v>
      </c>
      <c r="J5" s="16" t="str">
        <f aca="false">IF(OR(I5&lt;1,I5&gt;2880)," Fejl: Indtast storm varighed i intervallet 1 - 2880 min"," ")</f>
        <v> </v>
      </c>
      <c r="N5" s="0" t="s">
        <v>6</v>
      </c>
    </row>
    <row r="6" customFormat="false" ht="12.75" hidden="false" customHeight="false" outlineLevel="0" collapsed="false">
      <c r="A6" s="12" t="s">
        <v>7</v>
      </c>
      <c r="B6" s="13" t="n">
        <v>0</v>
      </c>
      <c r="C6" s="14" t="str">
        <f aca="false">IF(OR(B6=0,B6=1,B6=2)," "," Fejl: Indtast 0, 1 eller 2")</f>
        <v> </v>
      </c>
      <c r="D6" s="5"/>
      <c r="E6" s="5"/>
      <c r="F6" s="5"/>
      <c r="G6" s="12" t="s">
        <v>8</v>
      </c>
      <c r="H6" s="12"/>
      <c r="I6" s="15" t="n">
        <v>1</v>
      </c>
      <c r="J6" s="16" t="str">
        <f aca="false">IF(OR(I6&lt;1,I6&gt;I5),CONCATENATE(" Fejl: Indtast tidsskridt i intervallet 1 - ",I5," min")," ")</f>
        <v> </v>
      </c>
      <c r="N6" s="0" t="s">
        <v>9</v>
      </c>
      <c r="O6" s="0" t="n">
        <f aca="false">EXP(R23/11+O8*Q23/11)</f>
        <v>118.016287307934</v>
      </c>
    </row>
    <row r="7" customFormat="false" ht="12.75" hidden="false" customHeight="false" outlineLevel="0" collapsed="false">
      <c r="A7" s="17" t="s">
        <v>10</v>
      </c>
      <c r="B7" s="13" t="n">
        <v>10</v>
      </c>
      <c r="C7" s="14" t="str">
        <f aca="false">IF(B7&lt;1/help1!C11,CONCATENATE(" Fejl: Indtast gentagelsesperiode &gt; ",ROUND(1/help1!C11,2)," år")," ")</f>
        <v> </v>
      </c>
      <c r="D7" s="5"/>
      <c r="E7" s="5"/>
      <c r="F7" s="5"/>
      <c r="G7" s="12" t="s">
        <v>11</v>
      </c>
      <c r="H7" s="12"/>
      <c r="I7" s="13" t="n">
        <v>0.5</v>
      </c>
      <c r="J7" s="16" t="str">
        <f aca="false">IF(OR(I7&lt;0,I7&gt;1),"  Fejl: Indtast Asymmetri koefficient I intervallet 0-1"," ")</f>
        <v> </v>
      </c>
      <c r="N7" s="0" t="s">
        <v>12</v>
      </c>
      <c r="O7" s="0" t="n">
        <v>2.78962925621722</v>
      </c>
    </row>
    <row r="8" customFormat="false" ht="12.75" hidden="false" customHeight="false" outlineLevel="0" collapsed="false">
      <c r="A8" s="17" t="s">
        <v>13</v>
      </c>
      <c r="B8" s="13" t="n">
        <v>1</v>
      </c>
      <c r="C8" s="14" t="str">
        <f aca="false">IF(B8&lt;0," Fejl: Indtast frekvensfaktor &gt; 0"," ")</f>
        <v> </v>
      </c>
      <c r="D8" s="5"/>
      <c r="E8" s="5"/>
      <c r="F8" s="5"/>
      <c r="G8" s="5"/>
      <c r="H8" s="5"/>
      <c r="I8" s="5"/>
      <c r="J8" s="6"/>
      <c r="N8" s="0" t="s">
        <v>14</v>
      </c>
      <c r="O8" s="0" t="n">
        <f aca="false">-(T23-Q23*R23/11)/(S23-Q23^2/11)</f>
        <v>0.708218945845977</v>
      </c>
    </row>
    <row r="9" customFormat="false" ht="12.75" hidden="false" customHeight="false" outlineLevel="0" collapsed="false">
      <c r="A9" s="18"/>
      <c r="B9" s="19"/>
      <c r="C9" s="14"/>
      <c r="D9" s="5"/>
      <c r="E9" s="5"/>
      <c r="F9" s="5"/>
      <c r="G9" s="20"/>
      <c r="H9" s="5"/>
      <c r="I9" s="5"/>
      <c r="J9" s="6"/>
    </row>
    <row r="10" customFormat="false" ht="15.75" hidden="false" customHeight="false" outlineLevel="0" collapsed="false">
      <c r="A10" s="18" t="s">
        <v>15</v>
      </c>
      <c r="B10" s="19"/>
      <c r="C10" s="14"/>
      <c r="D10" s="21" t="s">
        <v>16</v>
      </c>
      <c r="E10" s="20"/>
      <c r="F10" s="20"/>
      <c r="G10" s="20"/>
      <c r="H10" s="5"/>
      <c r="I10" s="5"/>
      <c r="J10" s="6"/>
      <c r="N10" s="22" t="s">
        <v>17</v>
      </c>
      <c r="O10" s="22" t="s">
        <v>18</v>
      </c>
      <c r="P10" s="22"/>
      <c r="Q10" s="22" t="s">
        <v>19</v>
      </c>
      <c r="R10" s="22" t="s">
        <v>20</v>
      </c>
      <c r="S10" s="22" t="s">
        <v>21</v>
      </c>
      <c r="T10" s="22" t="s">
        <v>22</v>
      </c>
      <c r="U10" s="22" t="s">
        <v>23</v>
      </c>
      <c r="V10" s="22" t="s">
        <v>24</v>
      </c>
    </row>
    <row r="11" customFormat="false" ht="12.75" hidden="false" customHeight="false" outlineLevel="0" collapsed="false">
      <c r="A11" s="23" t="s">
        <v>25</v>
      </c>
      <c r="B11" s="19"/>
      <c r="C11" s="14"/>
      <c r="D11" s="5"/>
      <c r="E11" s="5"/>
      <c r="F11" s="5"/>
      <c r="G11" s="5"/>
      <c r="H11" s="5"/>
      <c r="I11" s="5"/>
      <c r="J11" s="6"/>
      <c r="N11" s="0" t="n">
        <f aca="false">A20</f>
        <v>1</v>
      </c>
      <c r="O11" s="24" t="n">
        <f aca="false">D20</f>
        <v>44.4255112499764</v>
      </c>
      <c r="Q11" s="0" t="n">
        <f aca="false">LN(N11+$O$7)</f>
        <v>1.33226819273092</v>
      </c>
      <c r="R11" s="0" t="n">
        <f aca="false">LN(O11)</f>
        <v>3.79381388213379</v>
      </c>
      <c r="S11" s="0" t="n">
        <f aca="false">Q11^2</f>
        <v>1.77493853736252</v>
      </c>
      <c r="T11" s="0" t="n">
        <f aca="false">Q11*R11</f>
        <v>5.05437756430787</v>
      </c>
      <c r="U11" s="25" t="n">
        <f aca="false">$O$6*(N11+$O$7)^(-$O$8)</f>
        <v>45.9376511787666</v>
      </c>
      <c r="V11" s="0" t="n">
        <f aca="false">(LN(O11)-LN(U11))^2</f>
        <v>0.00112032027887167</v>
      </c>
    </row>
    <row r="12" customFormat="false" ht="12.75" hidden="false" customHeight="false" outlineLevel="0" collapsed="false">
      <c r="A12" s="23" t="s">
        <v>26</v>
      </c>
      <c r="B12" s="19"/>
      <c r="C12" s="14" t="str">
        <f aca="false">IF(B12&lt;0," Fejl: Indtast formparameter &gt; 0"," ")</f>
        <v> </v>
      </c>
      <c r="D12" s="5"/>
      <c r="E12" s="5"/>
      <c r="F12" s="5"/>
      <c r="G12" s="5"/>
      <c r="H12" s="5"/>
      <c r="I12" s="5"/>
      <c r="J12" s="6"/>
      <c r="N12" s="0" t="n">
        <f aca="false">A21</f>
        <v>2</v>
      </c>
      <c r="O12" s="24" t="n">
        <f aca="false">D21</f>
        <v>39.5367884145874</v>
      </c>
      <c r="Q12" s="0" t="n">
        <f aca="false">LN(N12+$O$7)</f>
        <v>1.56645300889021</v>
      </c>
      <c r="R12" s="0" t="n">
        <f aca="false">LN(O12)</f>
        <v>3.67723159073569</v>
      </c>
      <c r="S12" s="0" t="n">
        <f aca="false">Q12^2</f>
        <v>2.4537750290612</v>
      </c>
      <c r="T12" s="0" t="n">
        <f aca="false">Q12*R12</f>
        <v>5.76021048969406</v>
      </c>
      <c r="U12" s="25" t="n">
        <f aca="false">$O$6*(N12+$O$7)^(-$O$8)</f>
        <v>38.9169910936827</v>
      </c>
      <c r="V12" s="0" t="n">
        <f aca="false">(LN(O12)-LN(U12))^2</f>
        <v>0.000249660427769148</v>
      </c>
    </row>
    <row r="13" customFormat="false" ht="12.75" hidden="false" customHeight="false" outlineLevel="0" collapsed="false">
      <c r="A13" s="18" t="s">
        <v>27</v>
      </c>
      <c r="B13" s="5"/>
      <c r="C13" s="5"/>
      <c r="D13" s="5"/>
      <c r="E13" s="5"/>
      <c r="F13" s="5"/>
      <c r="G13" s="26"/>
      <c r="H13" s="27"/>
      <c r="I13" s="5"/>
      <c r="J13" s="6"/>
      <c r="N13" s="0" t="n">
        <f aca="false">A22</f>
        <v>5</v>
      </c>
      <c r="O13" s="24" t="n">
        <f aca="false">D22</f>
        <v>28.9276332646393</v>
      </c>
      <c r="Q13" s="0" t="n">
        <f aca="false">LN(N13+$O$7)</f>
        <v>2.05279326648018</v>
      </c>
      <c r="R13" s="0" t="n">
        <f aca="false">LN(O13)</f>
        <v>3.36479730660726</v>
      </c>
      <c r="S13" s="0" t="n">
        <f aca="false">Q13^2</f>
        <v>4.21396019490635</v>
      </c>
      <c r="T13" s="0" t="n">
        <f aca="false">Q13*R13</f>
        <v>6.90723325407401</v>
      </c>
      <c r="U13" s="25" t="n">
        <f aca="false">$O$6*(N13+$O$7)^(-$O$8)</f>
        <v>27.5773714032817</v>
      </c>
      <c r="V13" s="0" t="n">
        <f aca="false">(LN(O13)-LN(U13))^2</f>
        <v>0.00228500700282556</v>
      </c>
    </row>
    <row r="14" customFormat="false" ht="12.75" hidden="false" customHeight="false" outlineLevel="0" collapsed="false">
      <c r="A14" s="28"/>
      <c r="B14" s="29"/>
      <c r="C14" s="29"/>
      <c r="D14" s="29"/>
      <c r="E14" s="29"/>
      <c r="F14" s="29"/>
      <c r="G14" s="30"/>
      <c r="H14" s="31"/>
      <c r="I14" s="29"/>
      <c r="J14" s="32"/>
      <c r="N14" s="0" t="n">
        <f aca="false">A23</f>
        <v>10</v>
      </c>
      <c r="O14" s="24" t="n">
        <f aca="false">D23</f>
        <v>19.2949827741511</v>
      </c>
      <c r="Q14" s="0" t="n">
        <f aca="false">LN(N14+$O$7)</f>
        <v>2.54863462816649</v>
      </c>
      <c r="R14" s="0" t="n">
        <f aca="false">LN(O14)</f>
        <v>2.95984510222687</v>
      </c>
      <c r="S14" s="0" t="n">
        <f aca="false">Q14^2</f>
        <v>6.49553846788936</v>
      </c>
      <c r="T14" s="0" t="n">
        <f aca="false">Q14*R14</f>
        <v>7.54356372154438</v>
      </c>
      <c r="U14" s="25" t="n">
        <f aca="false">$O$6*(N14+$O$7)^(-$O$8)</f>
        <v>19.410833019113</v>
      </c>
      <c r="V14" s="0" t="n">
        <f aca="false">(LN(O14)-LN(U14))^2</f>
        <v>3.58347226215877E-005</v>
      </c>
    </row>
    <row r="15" customFormat="false" ht="12.75" hidden="false" customHeight="false" outlineLevel="0" collapsed="false">
      <c r="A15" s="11"/>
      <c r="G15" s="33"/>
      <c r="H15" s="24"/>
      <c r="N15" s="0" t="n">
        <f aca="false">A24</f>
        <v>30</v>
      </c>
      <c r="O15" s="24" t="n">
        <f aca="false">D24</f>
        <v>10.1430247350219</v>
      </c>
      <c r="Q15" s="0" t="n">
        <f aca="false">LN(N15+$O$7)</f>
        <v>3.49011228418139</v>
      </c>
      <c r="R15" s="0" t="n">
        <f aca="false">LN(O15)</f>
        <v>2.31678625102067</v>
      </c>
      <c r="S15" s="0" t="n">
        <f aca="false">Q15^2</f>
        <v>12.1808837561938</v>
      </c>
      <c r="T15" s="0" t="n">
        <f aca="false">Q15*R15</f>
        <v>8.08584415450979</v>
      </c>
      <c r="U15" s="25" t="n">
        <f aca="false">$O$6*(N15+$O$7)^(-$O$8)</f>
        <v>9.96480116557756</v>
      </c>
      <c r="V15" s="0" t="n">
        <f aca="false">(LN(O15)-LN(U15))^2</f>
        <v>0.000314255422120975</v>
      </c>
    </row>
    <row r="16" customFormat="false" ht="18" hidden="false" customHeight="false" outlineLevel="0" collapsed="false">
      <c r="A16" s="34" t="s">
        <v>28</v>
      </c>
      <c r="G16" s="34" t="s">
        <v>29</v>
      </c>
      <c r="H16" s="35"/>
      <c r="N16" s="0" t="n">
        <f aca="false">A25</f>
        <v>60</v>
      </c>
      <c r="O16" s="24" t="n">
        <f aca="false">D25</f>
        <v>6.09333962470054</v>
      </c>
      <c r="Q16" s="0" t="n">
        <f aca="false">LN(N16+$O$7)</f>
        <v>4.13978992060496</v>
      </c>
      <c r="R16" s="0" t="n">
        <f aca="false">LN(O16)</f>
        <v>1.80719630985745</v>
      </c>
      <c r="S16" s="0" t="n">
        <f aca="false">Q16^2</f>
        <v>17.1378605867424</v>
      </c>
      <c r="T16" s="0" t="n">
        <f aca="false">Q16*R16</f>
        <v>7.48141306810235</v>
      </c>
      <c r="U16" s="25" t="n">
        <f aca="false">$O$6*(N16+$O$7)^(-$O$8)</f>
        <v>6.28989884922884</v>
      </c>
      <c r="V16" s="0" t="n">
        <f aca="false">(LN(O16)-LN(U16))^2</f>
        <v>0.0010079786513852</v>
      </c>
    </row>
    <row r="17" customFormat="false" ht="12.75" hidden="false" customHeight="false" outlineLevel="0" collapsed="false">
      <c r="N17" s="0" t="n">
        <f aca="false">A26</f>
        <v>180</v>
      </c>
      <c r="O17" s="24" t="n">
        <f aca="false">D26</f>
        <v>2.85000736299066</v>
      </c>
      <c r="Q17" s="0" t="n">
        <f aca="false">LN(N17+$O$7)</f>
        <v>5.20833592467665</v>
      </c>
      <c r="R17" s="0" t="n">
        <f aca="false">LN(O17)</f>
        <v>1.04732157778272</v>
      </c>
      <c r="S17" s="0" t="n">
        <f aca="false">Q17^2</f>
        <v>27.1267631042773</v>
      </c>
      <c r="T17" s="0" t="n">
        <f aca="false">Q17*R17</f>
        <v>5.45480259825476</v>
      </c>
      <c r="U17" s="25" t="n">
        <f aca="false">$O$6*(N17+$O$7)^(-$O$8)</f>
        <v>2.95110732636007</v>
      </c>
      <c r="V17" s="0" t="n">
        <f aca="false">(LN(O17)-LN(U17))^2</f>
        <v>0.00121514200323186</v>
      </c>
    </row>
    <row r="18" customFormat="false" ht="15.75" hidden="false" customHeight="false" outlineLevel="0" collapsed="false">
      <c r="A18" s="0" t="s">
        <v>30</v>
      </c>
      <c r="B18" s="0" t="s">
        <v>31</v>
      </c>
      <c r="C18" s="0" t="s">
        <v>32</v>
      </c>
      <c r="D18" s="0" t="s">
        <v>33</v>
      </c>
      <c r="E18" s="0" t="s">
        <v>3</v>
      </c>
      <c r="G18" s="0" t="s">
        <v>34</v>
      </c>
      <c r="H18" s="0" t="s">
        <v>35</v>
      </c>
      <c r="J18" s="36"/>
      <c r="N18" s="0" t="n">
        <f aca="false">A27</f>
        <v>360</v>
      </c>
      <c r="O18" s="24" t="n">
        <f aca="false">D27</f>
        <v>1.82333710687969</v>
      </c>
      <c r="Q18" s="0" t="n">
        <f aca="false">LN(N18+$O$7)</f>
        <v>5.89382313254084</v>
      </c>
      <c r="R18" s="0" t="n">
        <f aca="false">LN(O18)</f>
        <v>0.600668397350306</v>
      </c>
      <c r="S18" s="0" t="n">
        <f aca="false">Q18^2</f>
        <v>34.7371511176735</v>
      </c>
      <c r="T18" s="0" t="n">
        <f aca="false">Q18*R18</f>
        <v>3.54023329528947</v>
      </c>
      <c r="U18" s="25" t="n">
        <f aca="false">$O$6*(N18+$O$7)^(-$O$8)</f>
        <v>1.81612559320815</v>
      </c>
      <c r="V18" s="0" t="n">
        <f aca="false">(LN(O18)-LN(U18))^2</f>
        <v>1.57050543949028E-005</v>
      </c>
    </row>
    <row r="19" customFormat="false" ht="12.75" hidden="false" customHeight="false" outlineLevel="0" collapsed="false">
      <c r="A19" s="0" t="s">
        <v>36</v>
      </c>
      <c r="B19" s="0" t="s">
        <v>37</v>
      </c>
      <c r="C19" s="0" t="s">
        <v>37</v>
      </c>
      <c r="D19" s="0" t="s">
        <v>37</v>
      </c>
      <c r="E19" s="0" t="s">
        <v>37</v>
      </c>
      <c r="G19" s="0" t="s">
        <v>36</v>
      </c>
      <c r="H19" s="0" t="s">
        <v>37</v>
      </c>
      <c r="J19" s="37" t="s">
        <v>38</v>
      </c>
      <c r="K19" s="37"/>
      <c r="L19" s="37"/>
      <c r="M19" s="36"/>
      <c r="N19" s="0" t="n">
        <f aca="false">A28</f>
        <v>720</v>
      </c>
      <c r="O19" s="24" t="n">
        <f aca="false">D28</f>
        <v>1.12128144155174</v>
      </c>
      <c r="Q19" s="0" t="n">
        <f aca="false">LN(N19+$O$7)</f>
        <v>6.58311821060216</v>
      </c>
      <c r="R19" s="0" t="n">
        <f aca="false">LN(O19)</f>
        <v>0.114472175515429</v>
      </c>
      <c r="S19" s="0" t="n">
        <f aca="false">Q19^2</f>
        <v>43.3374453747618</v>
      </c>
      <c r="T19" s="0" t="n">
        <f aca="false">Q19*R19</f>
        <v>0.75358386324287</v>
      </c>
      <c r="U19" s="25" t="n">
        <f aca="false">$O$6*(N19+$O$7)^(-$O$8)</f>
        <v>1.11464236377351</v>
      </c>
      <c r="V19" s="0" t="n">
        <f aca="false">(LN(O19)-LN(U19))^2</f>
        <v>3.52666377974944E-005</v>
      </c>
    </row>
    <row r="20" customFormat="false" ht="12.75" hidden="false" customHeight="false" outlineLevel="0" collapsed="false">
      <c r="A20" s="0" t="n">
        <v>1</v>
      </c>
      <c r="B20" s="38" t="n">
        <f aca="false">help1!B17</f>
        <v>38.8521118645527</v>
      </c>
      <c r="C20" s="38" t="n">
        <f aca="false">help1!C17</f>
        <v>5.57339938542375</v>
      </c>
      <c r="D20" s="38" t="n">
        <f aca="false">B20+$B$8*C20</f>
        <v>44.4255112499764</v>
      </c>
      <c r="E20" s="38" t="n">
        <f aca="false">$O$6*(A20+$O$7)^(-$O$8)</f>
        <v>45.9376511787666</v>
      </c>
      <c r="F20" s="38"/>
      <c r="G20" s="0" t="n">
        <v>0</v>
      </c>
      <c r="H20" s="0" t="n">
        <f aca="false">help2!G3</f>
        <v>1.20429640537494</v>
      </c>
      <c r="J20" s="37" t="s">
        <v>39</v>
      </c>
      <c r="K20" s="37"/>
      <c r="L20" s="37"/>
      <c r="M20" s="36"/>
      <c r="N20" s="0" t="n">
        <f aca="false">A29</f>
        <v>1440</v>
      </c>
      <c r="O20" s="24" t="n">
        <f aca="false">D29</f>
        <v>0.675849830137643</v>
      </c>
      <c r="Q20" s="0" t="n">
        <f aca="false">LN(N20+$O$7)</f>
        <v>7.27433376107468</v>
      </c>
      <c r="R20" s="0" t="n">
        <f aca="false">LN(O20)</f>
        <v>-0.391784372383776</v>
      </c>
      <c r="S20" s="0" t="n">
        <f aca="false">Q20^2</f>
        <v>52.9159316675108</v>
      </c>
      <c r="T20" s="0" t="n">
        <f aca="false">Q20*R20</f>
        <v>-2.84997028709276</v>
      </c>
      <c r="U20" s="25" t="n">
        <f aca="false">$O$6*(N20+$O$7)^(-$O$8)</f>
        <v>0.683179020262413</v>
      </c>
      <c r="V20" s="0" t="n">
        <f aca="false">(LN(O20)-LN(U20))^2</f>
        <v>0.000116338386160584</v>
      </c>
    </row>
    <row r="21" customFormat="false" ht="12.75" hidden="false" customHeight="false" outlineLevel="0" collapsed="false">
      <c r="A21" s="0" t="n">
        <v>2</v>
      </c>
      <c r="B21" s="38" t="n">
        <f aca="false">help1!B18</f>
        <v>33.6174275774442</v>
      </c>
      <c r="C21" s="38" t="n">
        <f aca="false">help1!C18</f>
        <v>5.91936083714319</v>
      </c>
      <c r="D21" s="38" t="n">
        <f aca="false">B21+$B$8*C21</f>
        <v>39.5367884145874</v>
      </c>
      <c r="E21" s="38" t="n">
        <f aca="false">$O$6*(A21+$O$7)^(-$O$8)</f>
        <v>38.9169910936827</v>
      </c>
      <c r="F21" s="38"/>
      <c r="G21" s="39" t="n">
        <f aca="false">G20+help2!$C$3</f>
        <v>1</v>
      </c>
      <c r="H21" s="0" t="n">
        <f aca="false">help2!G4</f>
        <v>1.21943967174523</v>
      </c>
      <c r="J21" s="37" t="str">
        <f aca="false">CONCATENATE("til at plotte fra H",ROW(H20)," til H",COUNT(H20:H2899)+ROW(H20)-1)</f>
        <v>til at plotte fra H20 til H139</v>
      </c>
      <c r="K21" s="37"/>
      <c r="L21" s="37"/>
      <c r="M21" s="36"/>
      <c r="N21" s="0" t="n">
        <f aca="false">A30</f>
        <v>2880</v>
      </c>
      <c r="O21" s="24" t="n">
        <f aca="false">D30</f>
        <v>0.429302493458112</v>
      </c>
      <c r="Q21" s="0" t="n">
        <f aca="false">LN(N21+$O$7)</f>
        <v>7.96651372558864</v>
      </c>
      <c r="R21" s="0" t="n">
        <f aca="false">LN(O21)</f>
        <v>-0.845593495573493</v>
      </c>
      <c r="S21" s="0" t="n">
        <f aca="false">Q21^2</f>
        <v>63.4653409399922</v>
      </c>
      <c r="T21" s="0" t="n">
        <f aca="false">Q21*R21</f>
        <v>-6.73643218875471</v>
      </c>
      <c r="U21" s="25" t="n">
        <f aca="false">$O$6*(N21+$O$7)^(-$O$8)</f>
        <v>0.418443539463645</v>
      </c>
      <c r="V21" s="0" t="n">
        <f aca="false">(LN(O21)-LN(U21))^2</f>
        <v>0.000656374882531943</v>
      </c>
    </row>
    <row r="22" customFormat="false" ht="12.75" hidden="false" customHeight="false" outlineLevel="0" collapsed="false">
      <c r="A22" s="0" t="n">
        <v>5</v>
      </c>
      <c r="B22" s="38" t="n">
        <f aca="false">help1!B19</f>
        <v>25.4327089368833</v>
      </c>
      <c r="C22" s="38" t="n">
        <f aca="false">help1!C19</f>
        <v>3.49492432775598</v>
      </c>
      <c r="D22" s="38" t="n">
        <f aca="false">B22+$B$8*C22</f>
        <v>28.9276332646393</v>
      </c>
      <c r="E22" s="38" t="n">
        <f aca="false">$O$6*(A22+$O$7)^(-$O$8)</f>
        <v>27.5773714032817</v>
      </c>
      <c r="F22" s="38"/>
      <c r="G22" s="39" t="n">
        <f aca="false">G21+help2!$C$3</f>
        <v>2</v>
      </c>
      <c r="H22" s="0" t="n">
        <f aca="false">help2!G5</f>
        <v>1.23504819667439</v>
      </c>
      <c r="J22" s="36"/>
      <c r="K22" s="36"/>
      <c r="L22" s="36"/>
      <c r="M22" s="36"/>
      <c r="N22" s="33"/>
      <c r="O22" s="24"/>
      <c r="U22" s="25"/>
    </row>
    <row r="23" customFormat="false" ht="12.75" hidden="false" customHeight="false" outlineLevel="0" collapsed="false">
      <c r="A23" s="0" t="n">
        <v>10</v>
      </c>
      <c r="B23" s="38" t="n">
        <f aca="false">help1!B20</f>
        <v>18.4012804679351</v>
      </c>
      <c r="C23" s="38" t="n">
        <f aca="false">help1!C20</f>
        <v>0.893702306215972</v>
      </c>
      <c r="D23" s="38" t="n">
        <f aca="false">B23+$B$8*C23</f>
        <v>19.2949827741511</v>
      </c>
      <c r="E23" s="38" t="n">
        <f aca="false">$O$6*(A23+$O$7)^(-$O$8)</f>
        <v>19.410833019113</v>
      </c>
      <c r="F23" s="38"/>
      <c r="G23" s="39" t="n">
        <f aca="false">G22+help2!$C$3</f>
        <v>3</v>
      </c>
      <c r="H23" s="0" t="n">
        <f aca="false">help2!G6</f>
        <v>1.25114495425378</v>
      </c>
      <c r="J23" s="36"/>
      <c r="N23" s="40"/>
      <c r="O23" s="40"/>
      <c r="P23" s="0" t="s">
        <v>40</v>
      </c>
      <c r="Q23" s="0" t="n">
        <f aca="false">SUM(Q11:Q21)</f>
        <v>48.0561760555371</v>
      </c>
      <c r="R23" s="0" t="n">
        <f aca="false">SUM(R11:R21)</f>
        <v>18.4447547252729</v>
      </c>
      <c r="S23" s="0" t="n">
        <f aca="false">SUM(S11:S21)</f>
        <v>265.839588776371</v>
      </c>
      <c r="T23" s="0" t="n">
        <f aca="false">SUM(T11:T21)</f>
        <v>40.9948595331721</v>
      </c>
      <c r="V23" s="0" t="n">
        <f aca="false">SUM(V11:V21)</f>
        <v>0.00705188346971092</v>
      </c>
    </row>
    <row r="24" customFormat="false" ht="12.75" hidden="false" customHeight="false" outlineLevel="0" collapsed="false">
      <c r="A24" s="0" t="n">
        <v>30</v>
      </c>
      <c r="B24" s="38" t="n">
        <f aca="false">help1!B21</f>
        <v>9.61451391164331</v>
      </c>
      <c r="C24" s="38" t="n">
        <f aca="false">help1!C21</f>
        <v>0.528510823378603</v>
      </c>
      <c r="D24" s="38" t="n">
        <f aca="false">B24+$B$8*C24</f>
        <v>10.1430247350219</v>
      </c>
      <c r="E24" s="38" t="n">
        <f aca="false">$O$6*(A24+$O$7)^(-$O$8)</f>
        <v>9.96480116557756</v>
      </c>
      <c r="F24" s="38"/>
      <c r="G24" s="39" t="n">
        <f aca="false">G23+help2!$C$3</f>
        <v>4</v>
      </c>
      <c r="H24" s="0" t="n">
        <f aca="false">help2!G7</f>
        <v>1.26775449430745</v>
      </c>
      <c r="N24" s="40"/>
      <c r="O24" s="40"/>
    </row>
    <row r="25" customFormat="false" ht="12.75" hidden="false" customHeight="false" outlineLevel="0" collapsed="false">
      <c r="A25" s="0" t="n">
        <v>60</v>
      </c>
      <c r="B25" s="38" t="n">
        <f aca="false">help1!B22</f>
        <v>5.7750741767336</v>
      </c>
      <c r="C25" s="38" t="n">
        <f aca="false">help1!C22</f>
        <v>0.318265447966941</v>
      </c>
      <c r="D25" s="38" t="n">
        <f aca="false">B25+$B$8*C25</f>
        <v>6.09333962470054</v>
      </c>
      <c r="E25" s="38" t="n">
        <f aca="false">$O$6*(A25+$O$7)^(-$O$8)</f>
        <v>6.28989884922884</v>
      </c>
      <c r="F25" s="38"/>
      <c r="G25" s="39" t="n">
        <f aca="false">G24+help2!$C$3</f>
        <v>5</v>
      </c>
      <c r="H25" s="0" t="n">
        <f aca="false">help2!G8</f>
        <v>1.28490308167727</v>
      </c>
      <c r="N25" s="41" t="s">
        <v>41</v>
      </c>
      <c r="O25" s="40"/>
    </row>
    <row r="26" customFormat="false" ht="12.75" hidden="false" customHeight="false" outlineLevel="0" collapsed="false">
      <c r="A26" s="0" t="n">
        <v>180</v>
      </c>
      <c r="B26" s="38" t="n">
        <f aca="false">help1!B23</f>
        <v>2.68564507101732</v>
      </c>
      <c r="C26" s="38" t="n">
        <f aca="false">help1!C23</f>
        <v>0.164362291973343</v>
      </c>
      <c r="D26" s="38" t="n">
        <f aca="false">B26+$B$8*C26</f>
        <v>2.85000736299066</v>
      </c>
      <c r="E26" s="38" t="n">
        <f aca="false">$O$6*(A26+$O$7)^(-$O$8)</f>
        <v>2.95110732636007</v>
      </c>
      <c r="F26" s="38"/>
      <c r="G26" s="39" t="n">
        <f aca="false">G25+help2!$C$3</f>
        <v>6</v>
      </c>
      <c r="H26" s="0" t="n">
        <f aca="false">help2!G9</f>
        <v>1.30261885066979</v>
      </c>
      <c r="N26" s="41"/>
      <c r="O26" s="40"/>
    </row>
    <row r="27" customFormat="false" ht="12.75" hidden="false" customHeight="false" outlineLevel="0" collapsed="false">
      <c r="A27" s="0" t="n">
        <v>360</v>
      </c>
      <c r="B27" s="38" t="n">
        <f aca="false">help1!B24</f>
        <v>1.71082716877944</v>
      </c>
      <c r="C27" s="38" t="n">
        <f aca="false">help1!C24</f>
        <v>0.112509938100253</v>
      </c>
      <c r="D27" s="38" t="n">
        <f aca="false">B27+$B$8*C27</f>
        <v>1.82333710687969</v>
      </c>
      <c r="E27" s="38" t="n">
        <f aca="false">$O$6*(A27+$O$7)^(-$O$8)</f>
        <v>1.81612559320815</v>
      </c>
      <c r="F27" s="38"/>
      <c r="G27" s="39" t="n">
        <f aca="false">G26+help2!$C$3</f>
        <v>7</v>
      </c>
      <c r="H27" s="0" t="n">
        <f aca="false">help2!G10</f>
        <v>1.32093197663281</v>
      </c>
      <c r="N27" s="22" t="s">
        <v>42</v>
      </c>
      <c r="O27" s="42" t="s">
        <v>43</v>
      </c>
      <c r="P27" s="42" t="s">
        <v>18</v>
      </c>
    </row>
    <row r="28" customFormat="false" ht="12.75" hidden="false" customHeight="false" outlineLevel="0" collapsed="false">
      <c r="A28" s="0" t="n">
        <v>720</v>
      </c>
      <c r="B28" s="38" t="n">
        <f aca="false">help1!B25</f>
        <v>1.04620621719435</v>
      </c>
      <c r="C28" s="38" t="n">
        <f aca="false">help1!C25</f>
        <v>0.0750752243573923</v>
      </c>
      <c r="D28" s="38" t="n">
        <f aca="false">B28+$B$8*C28</f>
        <v>1.12128144155174</v>
      </c>
      <c r="E28" s="38" t="n">
        <f aca="false">$O$6*(A28+$O$7)^(-$O$8)</f>
        <v>1.11464236377351</v>
      </c>
      <c r="G28" s="39" t="n">
        <f aca="false">G27+help2!$C$3</f>
        <v>8</v>
      </c>
      <c r="H28" s="0" t="n">
        <f aca="false">help2!G11</f>
        <v>1.3398748669351</v>
      </c>
      <c r="N28" s="0" t="n">
        <v>0</v>
      </c>
      <c r="O28" s="33" t="n">
        <f aca="false">EXP(N28)</f>
        <v>1</v>
      </c>
      <c r="P28" s="33" t="n">
        <f aca="false">$O$6*(O28+$O$7)^(-$O$8)</f>
        <v>45.9376511787666</v>
      </c>
    </row>
    <row r="29" customFormat="false" ht="12.75" hidden="false" customHeight="false" outlineLevel="0" collapsed="false">
      <c r="A29" s="0" t="n">
        <v>1440</v>
      </c>
      <c r="B29" s="38" t="n">
        <f aca="false">help1!B26</f>
        <v>0.626229190905377</v>
      </c>
      <c r="C29" s="38" t="n">
        <f aca="false">help1!C26</f>
        <v>0.0496206392322658</v>
      </c>
      <c r="D29" s="38" t="n">
        <f aca="false">B29+$B$8*C29</f>
        <v>0.675849830137643</v>
      </c>
      <c r="E29" s="38" t="n">
        <f aca="false">$O$6*(A29+$O$7)^(-$O$8)</f>
        <v>0.683179020262413</v>
      </c>
      <c r="G29" s="39" t="n">
        <f aca="false">G28+help2!$C$3</f>
        <v>9</v>
      </c>
      <c r="H29" s="0" t="n">
        <f aca="false">help2!G12</f>
        <v>1.35948237396707</v>
      </c>
      <c r="N29" s="33" t="n">
        <f aca="false">N28+0.2</f>
        <v>0.2</v>
      </c>
      <c r="O29" s="33" t="n">
        <f aca="false">EXP(N29)</f>
        <v>1.22140275816017</v>
      </c>
      <c r="P29" s="33" t="n">
        <f aca="false">$O$6*(O29+$O$7)^(-$O$8)</f>
        <v>44.1270128024339</v>
      </c>
    </row>
    <row r="30" customFormat="false" ht="12.75" hidden="false" customHeight="false" outlineLevel="0" collapsed="false">
      <c r="A30" s="0" t="n">
        <v>2880</v>
      </c>
      <c r="B30" s="38" t="n">
        <f aca="false">help1!B27</f>
        <v>0.37734902499283</v>
      </c>
      <c r="C30" s="38" t="n">
        <f aca="false">help1!C27</f>
        <v>0.0519534684652823</v>
      </c>
      <c r="D30" s="38" t="n">
        <f aca="false">B30+$B$8*C30</f>
        <v>0.429302493458112</v>
      </c>
      <c r="E30" s="38" t="n">
        <f aca="false">$O$6*(A30+$O$7)^(-$O$8)</f>
        <v>0.418443539463645</v>
      </c>
      <c r="G30" s="39" t="n">
        <f aca="false">G29+help2!$C$3</f>
        <v>10</v>
      </c>
      <c r="H30" s="0" t="n">
        <f aca="false">help2!G13</f>
        <v>1.37979203320129</v>
      </c>
      <c r="N30" s="33" t="n">
        <f aca="false">N29+0.2</f>
        <v>0.4</v>
      </c>
      <c r="O30" s="33" t="n">
        <f aca="false">EXP(N30)</f>
        <v>1.49182469764127</v>
      </c>
      <c r="P30" s="33" t="n">
        <f aca="false">$O$6*(O30+$O$7)^(-$O$8)</f>
        <v>42.134421852818</v>
      </c>
    </row>
    <row r="31" customFormat="false" ht="12.75" hidden="false" customHeight="false" outlineLevel="0" collapsed="false">
      <c r="G31" s="39" t="n">
        <f aca="false">G30+help2!$C$3</f>
        <v>11</v>
      </c>
      <c r="H31" s="0" t="n">
        <f aca="false">help2!G14</f>
        <v>1.40084432983571</v>
      </c>
      <c r="N31" s="33" t="n">
        <f aca="false">N30+0.2</f>
        <v>0.6</v>
      </c>
      <c r="O31" s="33" t="n">
        <f aca="false">EXP(N31)</f>
        <v>1.82211880039051</v>
      </c>
      <c r="P31" s="33" t="n">
        <f aca="false">$O$6*(O31+$O$7)^(-$O$8)</f>
        <v>39.97419911444</v>
      </c>
    </row>
    <row r="32" customFormat="false" ht="12.75" hidden="false" customHeight="false" outlineLevel="0" collapsed="false">
      <c r="G32" s="39" t="n">
        <f aca="false">G31+help2!$C$3</f>
        <v>12</v>
      </c>
      <c r="H32" s="0" t="n">
        <f aca="false">help2!G15</f>
        <v>1.4226829981253</v>
      </c>
      <c r="N32" s="33" t="n">
        <f aca="false">N31+0.2</f>
        <v>0.8</v>
      </c>
      <c r="O32" s="33" t="n">
        <f aca="false">EXP(N32)</f>
        <v>2.22554092849247</v>
      </c>
      <c r="P32" s="33" t="n">
        <f aca="false">$O$6*(O32+$O$7)^(-$O$8)</f>
        <v>37.6691972687881</v>
      </c>
    </row>
    <row r="33" customFormat="false" ht="12.75" hidden="false" customHeight="false" outlineLevel="0" collapsed="false">
      <c r="G33" s="39" t="n">
        <f aca="false">G32+help2!$C$3</f>
        <v>13</v>
      </c>
      <c r="H33" s="0" t="n">
        <f aca="false">help2!G16</f>
        <v>1.44535535819782</v>
      </c>
      <c r="N33" s="33" t="n">
        <f aca="false">N32+0.2</f>
        <v>1</v>
      </c>
      <c r="O33" s="33" t="n">
        <f aca="false">EXP(N33)</f>
        <v>2.71828182845905</v>
      </c>
      <c r="P33" s="33" t="n">
        <f aca="false">$O$6*(O33+$O$7)^(-$O$8)</f>
        <v>35.2501502197223</v>
      </c>
    </row>
    <row r="34" customFormat="false" ht="12.75" hidden="false" customHeight="false" outlineLevel="0" collapsed="false">
      <c r="G34" s="39" t="n">
        <f aca="false">G33+help2!$C$3</f>
        <v>14</v>
      </c>
      <c r="H34" s="0" t="n">
        <f aca="false">help2!G17</f>
        <v>1.46891269597072</v>
      </c>
      <c r="N34" s="33" t="n">
        <f aca="false">N33+0.2</f>
        <v>1.2</v>
      </c>
      <c r="O34" s="33" t="n">
        <f aca="false">EXP(N34)</f>
        <v>3.32011692273655</v>
      </c>
      <c r="P34" s="33" t="n">
        <f aca="false">$O$6*(O34+$O$7)^(-$O$8)</f>
        <v>32.7540832267081</v>
      </c>
    </row>
    <row r="35" customFormat="false" ht="12.75" hidden="false" customHeight="false" outlineLevel="0" collapsed="false">
      <c r="G35" s="39" t="n">
        <f aca="false">G34+help2!$C$3</f>
        <v>15</v>
      </c>
      <c r="H35" s="0" t="n">
        <f aca="false">help2!G18</f>
        <v>1.4934106927757</v>
      </c>
      <c r="N35" s="33" t="n">
        <f aca="false">N34+0.2</f>
        <v>1.4</v>
      </c>
      <c r="O35" s="33" t="n">
        <f aca="false">EXP(N35)</f>
        <v>4.05519996684467</v>
      </c>
      <c r="P35" s="33" t="n">
        <f aca="false">$O$6*(O35+$O$7)^(-$O$8)</f>
        <v>30.2219383925103</v>
      </c>
    </row>
    <row r="36" customFormat="false" ht="12.75" hidden="false" customHeight="false" outlineLevel="0" collapsed="false">
      <c r="G36" s="39" t="n">
        <f aca="false">G35+help2!$C$3</f>
        <v>16</v>
      </c>
      <c r="H36" s="0" t="n">
        <f aca="false">help2!G19</f>
        <v>1.51890991248056</v>
      </c>
      <c r="N36" s="33" t="n">
        <f aca="false">N35+0.2</f>
        <v>1.6</v>
      </c>
      <c r="O36" s="33" t="n">
        <f aca="false">EXP(N36)</f>
        <v>4.95303242439511</v>
      </c>
      <c r="P36" s="33" t="n">
        <f aca="false">$O$6*(O36+$O$7)^(-$O$8)</f>
        <v>27.6957422506946</v>
      </c>
    </row>
    <row r="37" customFormat="false" ht="12.75" hidden="false" customHeight="false" outlineLevel="0" collapsed="false">
      <c r="G37" s="39" t="n">
        <f aca="false">G36+help2!$C$3</f>
        <v>17</v>
      </c>
      <c r="H37" s="0" t="n">
        <f aca="false">help2!G20</f>
        <v>1.5454763553317</v>
      </c>
      <c r="N37" s="33" t="n">
        <f aca="false">N36+0.2</f>
        <v>1.8</v>
      </c>
      <c r="O37" s="33" t="n">
        <f aca="false">EXP(N37)</f>
        <v>6.04964746441295</v>
      </c>
      <c r="P37" s="33" t="n">
        <f aca="false">$O$6*(O37+$O$7)^(-$O$8)</f>
        <v>25.2157383326847</v>
      </c>
    </row>
    <row r="38" customFormat="false" ht="12.75" hidden="false" customHeight="false" outlineLevel="0" collapsed="false">
      <c r="G38" s="39" t="n">
        <f aca="false">G37+help2!$C$3</f>
        <v>18</v>
      </c>
      <c r="H38" s="0" t="n">
        <f aca="false">help2!G21</f>
        <v>1.57318208947291</v>
      </c>
      <c r="N38" s="33" t="n">
        <f aca="false">N37+0.2</f>
        <v>2</v>
      </c>
      <c r="O38" s="33" t="n">
        <f aca="false">EXP(N38)</f>
        <v>7.38905609893065</v>
      </c>
      <c r="P38" s="33" t="n">
        <f aca="false">$O$6*(O38+$O$7)^(-$O$8)</f>
        <v>22.8178962875108</v>
      </c>
    </row>
    <row r="39" customFormat="false" ht="12.75" hidden="false" customHeight="false" outlineLevel="0" collapsed="false">
      <c r="G39" s="39" t="n">
        <f aca="false">G38+help2!$C$3</f>
        <v>19</v>
      </c>
      <c r="H39" s="0" t="n">
        <f aca="false">help2!G22</f>
        <v>1.6021059732098</v>
      </c>
      <c r="N39" s="33" t="n">
        <f aca="false">N38+0.2</f>
        <v>2.2</v>
      </c>
      <c r="O39" s="33" t="n">
        <f aca="false">EXP(N39)</f>
        <v>9.02501349943412</v>
      </c>
      <c r="P39" s="33" t="n">
        <f aca="false">$O$6*(O39+$O$7)^(-$O$8)</f>
        <v>20.5320997375425</v>
      </c>
    </row>
    <row r="40" customFormat="false" ht="12.75" hidden="false" customHeight="false" outlineLevel="0" collapsed="false">
      <c r="G40" s="39" t="n">
        <f aca="false">G39+help2!$C$3</f>
        <v>20</v>
      </c>
      <c r="H40" s="0" t="n">
        <f aca="false">help2!G23</f>
        <v>1.63233448366895</v>
      </c>
      <c r="N40" s="33" t="n">
        <f aca="false">N39+0.2</f>
        <v>2.4</v>
      </c>
      <c r="O40" s="33" t="n">
        <f aca="false">EXP(N40)</f>
        <v>11.0231763806416</v>
      </c>
      <c r="P40" s="33" t="n">
        <f aca="false">$O$6*(O40+$O$7)^(-$O$8)</f>
        <v>18.3811509773187</v>
      </c>
    </row>
    <row r="41" customFormat="false" ht="12.75" hidden="false" customHeight="false" outlineLevel="0" collapsed="false">
      <c r="G41" s="39" t="n">
        <f aca="false">G40+help2!$C$3</f>
        <v>21</v>
      </c>
      <c r="H41" s="0" t="n">
        <f aca="false">help2!G24</f>
        <v>1.66396267066998</v>
      </c>
      <c r="N41" s="33" t="n">
        <f aca="false">N40+0.2</f>
        <v>2.6</v>
      </c>
      <c r="O41" s="33" t="n">
        <f aca="false">EXP(N41)</f>
        <v>13.4637380350017</v>
      </c>
      <c r="P41" s="33" t="n">
        <f aca="false">$O$6*(O41+$O$7)^(-$O$8)</f>
        <v>16.3805668121997</v>
      </c>
    </row>
    <row r="42" customFormat="false" ht="12.75" hidden="false" customHeight="false" outlineLevel="0" collapsed="false">
      <c r="G42" s="39" t="n">
        <f aca="false">G41+help2!$C$3</f>
        <v>22</v>
      </c>
      <c r="H42" s="0" t="n">
        <f aca="false">help2!G25</f>
        <v>1.6970952585421</v>
      </c>
      <c r="N42" s="33" t="n">
        <f aca="false">N41+0.2</f>
        <v>2.8</v>
      </c>
      <c r="O42" s="33" t="n">
        <f aca="false">EXP(N42)</f>
        <v>16.4446467710971</v>
      </c>
      <c r="P42" s="33" t="n">
        <f aca="false">$O$6*(O42+$O$7)^(-$O$8)</f>
        <v>14.5390191037184</v>
      </c>
    </row>
    <row r="43" customFormat="false" ht="12.75" hidden="false" customHeight="false" outlineLevel="0" collapsed="false">
      <c r="G43" s="39" t="n">
        <f aca="false">G42+help2!$C$3</f>
        <v>23</v>
      </c>
      <c r="H43" s="0" t="n">
        <f aca="false">help2!G26</f>
        <v>1.73184792346812</v>
      </c>
      <c r="N43" s="33" t="n">
        <f aca="false">N42+0.2</f>
        <v>3</v>
      </c>
      <c r="O43" s="33" t="n">
        <f aca="false">EXP(N43)</f>
        <v>20.0855369231877</v>
      </c>
      <c r="P43" s="33" t="n">
        <f aca="false">$O$6*(O43+$O$7)^(-$O$8)</f>
        <v>12.8592140752929</v>
      </c>
    </row>
    <row r="44" customFormat="false" ht="12.75" hidden="false" customHeight="false" outlineLevel="0" collapsed="false">
      <c r="G44" s="39" t="n">
        <f aca="false">G43+help2!$C$3</f>
        <v>24</v>
      </c>
      <c r="H44" s="0" t="n">
        <f aca="false">help2!G27</f>
        <v>1.76834877998887</v>
      </c>
      <c r="N44" s="33" t="n">
        <f aca="false">N43+0.2</f>
        <v>3.2</v>
      </c>
      <c r="O44" s="33" t="n">
        <f aca="false">EXP(N44)</f>
        <v>24.5325301971094</v>
      </c>
      <c r="P44" s="33" t="n">
        <f aca="false">$O$6*(O44+$O$7)^(-$O$8)</f>
        <v>11.3390010031212</v>
      </c>
    </row>
    <row r="45" customFormat="false" ht="12.75" hidden="false" customHeight="false" outlineLevel="0" collapsed="false">
      <c r="G45" s="39" t="n">
        <f aca="false">G44+help2!$C$3</f>
        <v>25</v>
      </c>
      <c r="H45" s="0" t="n">
        <f aca="false">help2!G28</f>
        <v>1.8067401178911</v>
      </c>
      <c r="N45" s="33" t="n">
        <f aca="false">N44+0.2</f>
        <v>3.4</v>
      </c>
      <c r="O45" s="33" t="n">
        <f aca="false">EXP(N45)</f>
        <v>29.964100047397</v>
      </c>
      <c r="P45" s="33" t="n">
        <f aca="false">$O$6*(O45+$O$7)^(-$O$8)</f>
        <v>9.97253508920894</v>
      </c>
    </row>
    <row r="46" customFormat="false" ht="12.75" hidden="false" customHeight="false" outlineLevel="0" collapsed="false">
      <c r="G46" s="39" t="n">
        <f aca="false">G45+help2!$C$3</f>
        <v>26</v>
      </c>
      <c r="H46" s="0" t="n">
        <f aca="false">help2!G29</f>
        <v>1.84718044027061</v>
      </c>
      <c r="N46" s="33" t="n">
        <f aca="false">N45+0.2</f>
        <v>3.6</v>
      </c>
      <c r="O46" s="33" t="n">
        <f aca="false">EXP(N46)</f>
        <v>36.598234443678</v>
      </c>
      <c r="P46" s="33" t="n">
        <f aca="false">$O$6*(O46+$O$7)^(-$O$8)</f>
        <v>8.75137012723847</v>
      </c>
    </row>
    <row r="47" customFormat="false" ht="12.75" hidden="false" customHeight="false" outlineLevel="0" collapsed="false">
      <c r="G47" s="39" t="n">
        <f aca="false">G46+help2!$C$3</f>
        <v>27</v>
      </c>
      <c r="H47" s="0" t="n">
        <f aca="false">help2!G30</f>
        <v>1.88984686571442</v>
      </c>
      <c r="N47" s="33" t="n">
        <f aca="false">N46+0.2</f>
        <v>3.8</v>
      </c>
      <c r="O47" s="33" t="n">
        <f aca="false">EXP(N47)</f>
        <v>44.7011844933009</v>
      </c>
      <c r="P47" s="33" t="n">
        <f aca="false">$O$6*(O47+$O$7)^(-$O$8)</f>
        <v>7.66540766290907</v>
      </c>
    </row>
    <row r="48" customFormat="false" ht="12.75" hidden="false" customHeight="false" outlineLevel="0" collapsed="false">
      <c r="G48" s="39" t="n">
        <f aca="false">G47+help2!$C$3</f>
        <v>28</v>
      </c>
      <c r="H48" s="0" t="n">
        <f aca="false">help2!G31</f>
        <v>1.93493797306427</v>
      </c>
      <c r="N48" s="33" t="n">
        <f aca="false">N47+0.2</f>
        <v>4</v>
      </c>
      <c r="O48" s="33" t="n">
        <f aca="false">EXP(N48)</f>
        <v>54.5981500331443</v>
      </c>
      <c r="P48" s="33" t="n">
        <f aca="false">$O$6*(O48+$O$7)^(-$O$8)</f>
        <v>6.70367132181791</v>
      </c>
    </row>
    <row r="49" customFormat="false" ht="12.75" hidden="false" customHeight="false" outlineLevel="0" collapsed="false">
      <c r="G49" s="39" t="n">
        <f aca="false">G48+help2!$C$3</f>
        <v>29</v>
      </c>
      <c r="H49" s="0" t="n">
        <f aca="false">help2!G32</f>
        <v>1.98267718719393</v>
      </c>
      <c r="N49" s="33" t="n">
        <f aca="false">N48+0.2</f>
        <v>4.2</v>
      </c>
      <c r="O49" s="33" t="n">
        <f aca="false">EXP(N49)</f>
        <v>66.6863310409252</v>
      </c>
      <c r="P49" s="33" t="n">
        <f aca="false">$O$6*(O49+$O$7)^(-$O$8)</f>
        <v>5.85490454087497</v>
      </c>
    </row>
    <row r="50" customFormat="false" ht="12.75" hidden="false" customHeight="false" outlineLevel="0" collapsed="false">
      <c r="G50" s="39" t="n">
        <f aca="false">G49+help2!$C$3</f>
        <v>30</v>
      </c>
      <c r="H50" s="0" t="n">
        <f aca="false">help2!G33</f>
        <v>2.03331683010628</v>
      </c>
      <c r="N50" s="33" t="n">
        <f aca="false">N49+0.2</f>
        <v>4.4</v>
      </c>
      <c r="O50" s="33" t="n">
        <f aca="false">EXP(N50)</f>
        <v>81.4508686649682</v>
      </c>
      <c r="P50" s="33" t="n">
        <f aca="false">$O$6*(O50+$O$7)^(-$O$8)</f>
        <v>5.10800775749314</v>
      </c>
    </row>
    <row r="51" customFormat="false" ht="12.75" hidden="false" customHeight="false" outlineLevel="0" collapsed="false">
      <c r="G51" s="39" t="n">
        <f aca="false">G50+help2!$C$3</f>
        <v>31</v>
      </c>
      <c r="H51" s="0" t="n">
        <f aca="false">help2!G34</f>
        <v>2.08714299544717</v>
      </c>
      <c r="N51" s="33" t="n">
        <f aca="false">N50+0.2</f>
        <v>4.6</v>
      </c>
      <c r="O51" s="33" t="n">
        <f aca="false">EXP(N51)</f>
        <v>99.484315641934</v>
      </c>
      <c r="P51" s="33" t="n">
        <f aca="false">$O$6*(O51+$O$7)^(-$O$8)</f>
        <v>4.4523397047703</v>
      </c>
    </row>
    <row r="52" customFormat="false" ht="12.75" hidden="false" customHeight="false" outlineLevel="0" collapsed="false">
      <c r="G52" s="39" t="n">
        <f aca="false">G51+help2!$C$3</f>
        <v>32</v>
      </c>
      <c r="H52" s="0" t="n">
        <f aca="false">help2!G35</f>
        <v>2.14448144902601</v>
      </c>
      <c r="N52" s="33" t="n">
        <f aca="false">N51+0.2</f>
        <v>4.8</v>
      </c>
      <c r="O52" s="33" t="n">
        <f aca="false">EXP(N52)</f>
        <v>121.510417518735</v>
      </c>
      <c r="P52" s="33" t="n">
        <f aca="false">$O$6*(O52+$O$7)^(-$O$8)</f>
        <v>3.87790974836754</v>
      </c>
    </row>
    <row r="53" customFormat="false" ht="12.75" hidden="false" customHeight="false" outlineLevel="0" collapsed="false">
      <c r="G53" s="39" t="n">
        <f aca="false">G52+help2!$C$3</f>
        <v>33</v>
      </c>
      <c r="H53" s="0" t="n">
        <f aca="false">help2!G36</f>
        <v>2.20570481702444</v>
      </c>
      <c r="N53" s="33" t="n">
        <f aca="false">N52+0.2</f>
        <v>5</v>
      </c>
      <c r="O53" s="33" t="n">
        <f aca="false">EXP(N53)</f>
        <v>148.413159102577</v>
      </c>
      <c r="P53" s="33" t="n">
        <f aca="false">$O$6*(O53+$O$7)^(-$O$8)</f>
        <v>3.37548672163102</v>
      </c>
    </row>
    <row r="54" customFormat="false" ht="12.75" hidden="false" customHeight="false" outlineLevel="0" collapsed="false">
      <c r="G54" s="39" t="n">
        <f aca="false">G53+help2!$C$3</f>
        <v>34</v>
      </c>
      <c r="H54" s="0" t="n">
        <f aca="false">help2!G37</f>
        <v>2.27124140279578</v>
      </c>
      <c r="N54" s="33" t="n">
        <f aca="false">N53+0.2</f>
        <v>5.2</v>
      </c>
      <c r="O54" s="33" t="n">
        <f aca="false">EXP(N54)</f>
        <v>181.272241875152</v>
      </c>
      <c r="P54" s="33" t="n">
        <f aca="false">$O$6*(O54+$O$7)^(-$O$8)</f>
        <v>2.93664635628052</v>
      </c>
    </row>
    <row r="55" customFormat="false" ht="12.75" hidden="false" customHeight="false" outlineLevel="0" collapsed="false">
      <c r="G55" s="39" t="n">
        <f aca="false">G54+help2!$C$3</f>
        <v>35</v>
      </c>
      <c r="H55" s="0" t="n">
        <f aca="false">help2!G38</f>
        <v>2.34158608041412</v>
      </c>
      <c r="N55" s="33" t="n">
        <f aca="false">N54+0.2</f>
        <v>5.4</v>
      </c>
      <c r="O55" s="33" t="n">
        <f aca="false">EXP(N55)</f>
        <v>221.406416204188</v>
      </c>
      <c r="P55" s="33" t="n">
        <f aca="false">$O$6*(O55+$O$7)^(-$O$8)</f>
        <v>2.55377540856315</v>
      </c>
    </row>
    <row r="56" customFormat="false" ht="12.75" hidden="false" customHeight="false" outlineLevel="0" collapsed="false">
      <c r="G56" s="39" t="n">
        <f aca="false">G55+help2!$C$3</f>
        <v>36</v>
      </c>
      <c r="H56" s="0" t="n">
        <f aca="false">help2!G39</f>
        <v>2.4173138598959</v>
      </c>
      <c r="N56" s="33" t="n">
        <f aca="false">N55+0.2</f>
        <v>5.6</v>
      </c>
      <c r="O56" s="33" t="n">
        <f aca="false">EXP(N56)</f>
        <v>270.426407426153</v>
      </c>
      <c r="P56" s="33" t="n">
        <f aca="false">$O$6*(O56+$O$7)^(-$O$8)</f>
        <v>2.22004667148031</v>
      </c>
    </row>
    <row r="57" customFormat="false" ht="12.75" hidden="false" customHeight="false" outlineLevel="0" collapsed="false">
      <c r="G57" s="39" t="n">
        <f aca="false">G56+help2!$C$3</f>
        <v>37</v>
      </c>
      <c r="H57" s="0" t="n">
        <f aca="false">help2!G40</f>
        <v>2.49909692213388</v>
      </c>
      <c r="N57" s="33" t="n">
        <f aca="false">N56+0.2</f>
        <v>5.8</v>
      </c>
      <c r="O57" s="33" t="n">
        <f aca="false">EXP(N57)</f>
        <v>330.29955990965</v>
      </c>
      <c r="P57" s="33" t="n">
        <f aca="false">$O$6*(O57+$O$7)^(-$O$8)</f>
        <v>1.92937560671748</v>
      </c>
    </row>
    <row r="58" customFormat="false" ht="12.75" hidden="false" customHeight="false" outlineLevel="0" collapsed="false">
      <c r="G58" s="39" t="n">
        <f aca="false">G57+help2!$C$3</f>
        <v>38</v>
      </c>
      <c r="H58" s="0" t="n">
        <f aca="false">help2!G41</f>
        <v>2.5877262061379</v>
      </c>
      <c r="N58" s="33" t="n">
        <f aca="false">N57+0.2</f>
        <v>6</v>
      </c>
      <c r="O58" s="33" t="n">
        <f aca="false">EXP(N58)</f>
        <v>403.428793492736</v>
      </c>
      <c r="P58" s="33" t="n">
        <f aca="false">$O$6*(O58+$O$7)^(-$O$8)</f>
        <v>1.67636646002</v>
      </c>
    </row>
    <row r="59" customFormat="false" ht="12.75" hidden="false" customHeight="false" outlineLevel="0" collapsed="false">
      <c r="G59" s="39" t="n">
        <f aca="false">G58+help2!$C$3</f>
        <v>39</v>
      </c>
      <c r="H59" s="0" t="n">
        <f aca="false">help2!G42</f>
        <v>2.68413903510303</v>
      </c>
      <c r="N59" s="33" t="n">
        <f aca="false">N58+0.2</f>
        <v>6.2</v>
      </c>
      <c r="O59" s="33" t="n">
        <f aca="false">EXP(N59)</f>
        <v>492.749041093258</v>
      </c>
      <c r="P59" s="33" t="n">
        <f aca="false">$O$6*(O59+$O$7)^(-$O$8)</f>
        <v>1.45625344482601</v>
      </c>
    </row>
    <row r="60" customFormat="false" ht="12.75" hidden="false" customHeight="false" outlineLevel="0" collapsed="false">
      <c r="G60" s="39" t="n">
        <f aca="false">G59+help2!$C$3</f>
        <v>40</v>
      </c>
      <c r="H60" s="0" t="n">
        <f aca="false">help2!G43</f>
        <v>2.78945484939969</v>
      </c>
      <c r="N60" s="33" t="n">
        <f aca="false">N59+0.2</f>
        <v>6.4</v>
      </c>
      <c r="O60" s="33" t="n">
        <f aca="false">EXP(N60)</f>
        <v>601.845037872084</v>
      </c>
      <c r="P60" s="33" t="n">
        <f aca="false">$O$6*(O60+$O$7)^(-$O$8)</f>
        <v>1.26484082971446</v>
      </c>
    </row>
    <row r="61" customFormat="false" ht="12.75" hidden="false" customHeight="false" outlineLevel="0" collapsed="false">
      <c r="G61" s="39" t="n">
        <f aca="false">G60+help2!$C$3</f>
        <v>41</v>
      </c>
      <c r="H61" s="0" t="n">
        <f aca="false">help2!G44</f>
        <v>2.90502196493839</v>
      </c>
      <c r="N61" s="33" t="n">
        <f aca="false">N60+0.2</f>
        <v>6.6</v>
      </c>
      <c r="O61" s="33" t="n">
        <f aca="false">EXP(N61)</f>
        <v>735.095189241975</v>
      </c>
      <c r="P61" s="33" t="n">
        <f aca="false">$O$6*(O61+$O$7)^(-$O$8)</f>
        <v>1.0984444594555</v>
      </c>
    </row>
    <row r="62" customFormat="false" ht="12.75" hidden="false" customHeight="false" outlineLevel="0" collapsed="false">
      <c r="G62" s="39" t="n">
        <f aca="false">G61+help2!$C$3</f>
        <v>42</v>
      </c>
      <c r="H62" s="0" t="n">
        <f aca="false">help2!G45</f>
        <v>3.0324795397435</v>
      </c>
      <c r="N62" s="33" t="n">
        <f aca="false">N61+0.2</f>
        <v>6.8</v>
      </c>
      <c r="O62" s="33" t="n">
        <f aca="false">EXP(N62)</f>
        <v>897.847291650421</v>
      </c>
      <c r="P62" s="33" t="n">
        <f aca="false">$O$6*(O62+$O$7)^(-$O$8)</f>
        <v>0.953836288443575</v>
      </c>
    </row>
    <row r="63" customFormat="false" ht="12.75" hidden="false" customHeight="false" outlineLevel="0" collapsed="false">
      <c r="G63" s="39" t="n">
        <f aca="false">G62+help2!$C$3</f>
        <v>43</v>
      </c>
      <c r="H63" s="0" t="n">
        <f aca="false">help2!G46</f>
        <v>3.17384084629105</v>
      </c>
      <c r="N63" s="33" t="n">
        <f aca="false">N62+0.2</f>
        <v>7</v>
      </c>
      <c r="O63" s="33" t="n">
        <f aca="false">EXP(N63)</f>
        <v>1096.63315842846</v>
      </c>
      <c r="P63" s="33" t="n">
        <f aca="false">$O$6*(O63+$O$7)^(-$O$8)</f>
        <v>0.82819282880947</v>
      </c>
    </row>
    <row r="64" customFormat="false" ht="12.75" hidden="false" customHeight="false" outlineLevel="0" collapsed="false">
      <c r="G64" s="39" t="n">
        <f aca="false">G63+help2!$C$3</f>
        <v>44</v>
      </c>
      <c r="H64" s="0" t="n">
        <f aca="false">help2!G47</f>
        <v>3.33160690555141</v>
      </c>
      <c r="N64" s="33" t="n">
        <f aca="false">N63+0.2</f>
        <v>7.2</v>
      </c>
      <c r="O64" s="33" t="n">
        <f aca="false">EXP(N64)</f>
        <v>1339.43076439442</v>
      </c>
      <c r="P64" s="33" t="n">
        <f aca="false">$O$6*(O64+$O$7)^(-$O$8)</f>
        <v>0.719047946029985</v>
      </c>
    </row>
    <row r="65" customFormat="false" ht="12.75" hidden="false" customHeight="false" outlineLevel="0" collapsed="false">
      <c r="G65" s="39" t="n">
        <f aca="false">G64+help2!$C$3</f>
        <v>45</v>
      </c>
      <c r="H65" s="0" t="n">
        <f aca="false">help2!G48</f>
        <v>3.50892421185144</v>
      </c>
      <c r="N65" s="33" t="n">
        <f aca="false">N64+0.2</f>
        <v>7.4</v>
      </c>
      <c r="O65" s="33" t="n">
        <f aca="false">EXP(N65)</f>
        <v>1635.98442999593</v>
      </c>
      <c r="P65" s="33" t="n">
        <f aca="false">$O$6*(O65+$O$7)^(-$O$8)</f>
        <v>0.62425011815663</v>
      </c>
    </row>
    <row r="66" customFormat="false" ht="12.75" hidden="false" customHeight="false" outlineLevel="0" collapsed="false">
      <c r="G66" s="39" t="n">
        <f aca="false">G65+help2!$C$3</f>
        <v>46</v>
      </c>
      <c r="H66" s="0" t="n">
        <f aca="false">help2!G49</f>
        <v>3.70980784273397</v>
      </c>
      <c r="N66" s="33" t="n">
        <f aca="false">N65+0.2</f>
        <v>7.6</v>
      </c>
      <c r="O66" s="33" t="n">
        <f aca="false">EXP(N66)</f>
        <v>1998.19589510413</v>
      </c>
      <c r="P66" s="33" t="n">
        <f aca="false">$O$6*(O66+$O$7)^(-$O$8)</f>
        <v>0.541924068726034</v>
      </c>
    </row>
    <row r="67" customFormat="false" ht="12.75" hidden="false" customHeight="false" outlineLevel="0" collapsed="false">
      <c r="G67" s="39" t="n">
        <f aca="false">G66+help2!$C$3</f>
        <v>47</v>
      </c>
      <c r="H67" s="0" t="n">
        <f aca="false">help2!G50</f>
        <v>3.93946383340778</v>
      </c>
      <c r="N67" s="33" t="n">
        <f aca="false">N66+0.2</f>
        <v>7.8</v>
      </c>
      <c r="O67" s="33" t="n">
        <f aca="false">EXP(N67)</f>
        <v>2440.60197762451</v>
      </c>
      <c r="P67" s="33" t="n">
        <f aca="false">$O$6*(O67+$O$7)^(-$O$8)</f>
        <v>0.470436556038843</v>
      </c>
    </row>
    <row r="68" customFormat="false" ht="12.75" hidden="false" customHeight="false" outlineLevel="0" collapsed="false">
      <c r="G68" s="39" t="n">
        <f aca="false">G67+help2!$C$3</f>
        <v>48</v>
      </c>
      <c r="H68" s="0" t="n">
        <f aca="false">help2!G51</f>
        <v>4.20476628349165</v>
      </c>
      <c r="N68" s="33" t="n">
        <v>8</v>
      </c>
      <c r="O68" s="33" t="n">
        <f aca="false">EXP(N68)</f>
        <v>2980.95798704173</v>
      </c>
      <c r="P68" s="33" t="n">
        <f aca="false">$O$6*(O68+$O$7)^(-$O$8)</f>
        <v>0.408366029042774</v>
      </c>
    </row>
    <row r="69" customFormat="false" ht="12.75" hidden="false" customHeight="false" outlineLevel="0" collapsed="false">
      <c r="G69" s="39" t="n">
        <f aca="false">G68+help2!$C$3</f>
        <v>49</v>
      </c>
      <c r="H69" s="0" t="n">
        <f aca="false">help2!G52</f>
        <v>4.51498299688477</v>
      </c>
    </row>
    <row r="70" customFormat="false" ht="12.75" hidden="false" customHeight="false" outlineLevel="0" collapsed="false">
      <c r="G70" s="39" t="n">
        <f aca="false">G69+help2!$C$3</f>
        <v>50</v>
      </c>
      <c r="H70" s="0" t="n">
        <f aca="false">help2!G53</f>
        <v>4.88291425595493</v>
      </c>
    </row>
    <row r="71" customFormat="false" ht="12.75" hidden="false" customHeight="false" outlineLevel="0" collapsed="false">
      <c r="G71" s="39" t="n">
        <f aca="false">G70+help2!$C$3</f>
        <v>51</v>
      </c>
      <c r="H71" s="0" t="n">
        <f aca="false">help2!G54</f>
        <v>5.32674615764737</v>
      </c>
    </row>
    <row r="72" customFormat="false" ht="12.75" hidden="false" customHeight="false" outlineLevel="0" collapsed="false">
      <c r="G72" s="39" t="n">
        <f aca="false">G71+help2!$C$3</f>
        <v>52</v>
      </c>
      <c r="H72" s="0" t="n">
        <f aca="false">help2!G55</f>
        <v>5.87319868062923</v>
      </c>
    </row>
    <row r="73" customFormat="false" ht="12.75" hidden="false" customHeight="false" outlineLevel="0" collapsed="false">
      <c r="G73" s="39" t="n">
        <f aca="false">G72+help2!$C$3</f>
        <v>53</v>
      </c>
      <c r="H73" s="0" t="n">
        <f aca="false">help2!G56</f>
        <v>6.56315295923953</v>
      </c>
    </row>
    <row r="74" customFormat="false" ht="12.75" hidden="false" customHeight="false" outlineLevel="0" collapsed="false">
      <c r="G74" s="39" t="n">
        <f aca="false">G73+help2!$C$3</f>
        <v>54</v>
      </c>
      <c r="H74" s="0" t="n">
        <f aca="false">help2!G57</f>
        <v>7.46235399451938</v>
      </c>
    </row>
    <row r="75" customFormat="false" ht="12.75" hidden="false" customHeight="false" outlineLevel="0" collapsed="false">
      <c r="G75" s="39" t="n">
        <f aca="false">G74+help2!$C$3</f>
        <v>55</v>
      </c>
      <c r="H75" s="0" t="n">
        <f aca="false">help2!G58</f>
        <v>8.68339970405405</v>
      </c>
    </row>
    <row r="76" customFormat="false" ht="12.75" hidden="false" customHeight="false" outlineLevel="0" collapsed="false">
      <c r="G76" s="39" t="n">
        <f aca="false">G75+help2!$C$3</f>
        <v>56</v>
      </c>
      <c r="H76" s="0" t="n">
        <f aca="false">help2!G59</f>
        <v>10.435617364682</v>
      </c>
    </row>
    <row r="77" customFormat="false" ht="12.75" hidden="false" customHeight="false" outlineLevel="0" collapsed="false">
      <c r="G77" s="39" t="n">
        <f aca="false">G76+help2!$C$3</f>
        <v>57</v>
      </c>
      <c r="H77" s="0" t="n">
        <f aca="false">help2!G60</f>
        <v>13.1541914201829</v>
      </c>
    </row>
    <row r="78" customFormat="false" ht="12.75" hidden="false" customHeight="false" outlineLevel="0" collapsed="false">
      <c r="G78" s="39" t="n">
        <f aca="false">G77+help2!$C$3</f>
        <v>58</v>
      </c>
      <c r="H78" s="0" t="n">
        <f aca="false">help2!G61</f>
        <v>17.903566230392</v>
      </c>
    </row>
    <row r="79" customFormat="false" ht="12.75" hidden="false" customHeight="false" outlineLevel="0" collapsed="false">
      <c r="G79" s="39" t="n">
        <f aca="false">G78+help2!$C$3</f>
        <v>59</v>
      </c>
      <c r="H79" s="0" t="n">
        <f aca="false">help2!G62</f>
        <v>28.071036688429</v>
      </c>
    </row>
    <row r="80" customFormat="false" ht="12.75" hidden="false" customHeight="false" outlineLevel="0" collapsed="false">
      <c r="G80" s="39" t="n">
        <f aca="false">G79+help2!$C$3</f>
        <v>60</v>
      </c>
      <c r="H80" s="0" t="n">
        <f aca="false">help2!G63</f>
        <v>45.9376511787666</v>
      </c>
    </row>
    <row r="81" customFormat="false" ht="12.75" hidden="false" customHeight="false" outlineLevel="0" collapsed="false">
      <c r="G81" s="39" t="n">
        <f aca="false">G80+help2!$C$3</f>
        <v>61</v>
      </c>
      <c r="H81" s="0" t="n">
        <f aca="false">help2!G64</f>
        <v>28.071036688429</v>
      </c>
    </row>
    <row r="82" customFormat="false" ht="12.75" hidden="false" customHeight="false" outlineLevel="0" collapsed="false">
      <c r="G82" s="39" t="n">
        <f aca="false">G81+help2!$C$3</f>
        <v>62</v>
      </c>
      <c r="H82" s="0" t="n">
        <f aca="false">help2!G65</f>
        <v>17.903566230392</v>
      </c>
    </row>
    <row r="83" customFormat="false" ht="12.75" hidden="false" customHeight="false" outlineLevel="0" collapsed="false">
      <c r="G83" s="39" t="n">
        <f aca="false">G82+help2!$C$3</f>
        <v>63</v>
      </c>
      <c r="H83" s="0" t="n">
        <f aca="false">help2!G66</f>
        <v>13.1541914201829</v>
      </c>
    </row>
    <row r="84" customFormat="false" ht="12.75" hidden="false" customHeight="false" outlineLevel="0" collapsed="false">
      <c r="G84" s="39" t="n">
        <f aca="false">G83+help2!$C$3</f>
        <v>64</v>
      </c>
      <c r="H84" s="0" t="n">
        <f aca="false">help2!G67</f>
        <v>10.435617364682</v>
      </c>
    </row>
    <row r="85" customFormat="false" ht="12.75" hidden="false" customHeight="false" outlineLevel="0" collapsed="false">
      <c r="G85" s="39" t="n">
        <f aca="false">G84+help2!$C$3</f>
        <v>65</v>
      </c>
      <c r="H85" s="0" t="n">
        <f aca="false">help2!G68</f>
        <v>8.68339970405405</v>
      </c>
    </row>
    <row r="86" customFormat="false" ht="12.75" hidden="false" customHeight="false" outlineLevel="0" collapsed="false">
      <c r="G86" s="39" t="n">
        <f aca="false">G85+help2!$C$3</f>
        <v>66</v>
      </c>
      <c r="H86" s="0" t="n">
        <f aca="false">help2!G69</f>
        <v>7.46235399451938</v>
      </c>
    </row>
    <row r="87" customFormat="false" ht="12.75" hidden="false" customHeight="false" outlineLevel="0" collapsed="false">
      <c r="G87" s="39" t="n">
        <f aca="false">G86+help2!$C$3</f>
        <v>67</v>
      </c>
      <c r="H87" s="0" t="n">
        <f aca="false">help2!G70</f>
        <v>6.56315295923953</v>
      </c>
    </row>
    <row r="88" customFormat="false" ht="12.75" hidden="false" customHeight="false" outlineLevel="0" collapsed="false">
      <c r="G88" s="39" t="n">
        <f aca="false">G87+help2!$C$3</f>
        <v>68</v>
      </c>
      <c r="H88" s="0" t="n">
        <f aca="false">help2!G71</f>
        <v>5.87319868062923</v>
      </c>
    </row>
    <row r="89" customFormat="false" ht="12.75" hidden="false" customHeight="false" outlineLevel="0" collapsed="false">
      <c r="G89" s="39" t="n">
        <f aca="false">G88+help2!$C$3</f>
        <v>69</v>
      </c>
      <c r="H89" s="0" t="n">
        <f aca="false">help2!G72</f>
        <v>5.32674615764737</v>
      </c>
    </row>
    <row r="90" customFormat="false" ht="12.75" hidden="false" customHeight="false" outlineLevel="0" collapsed="false">
      <c r="G90" s="39" t="n">
        <f aca="false">G89+help2!$C$3</f>
        <v>70</v>
      </c>
      <c r="H90" s="0" t="n">
        <f aca="false">help2!G73</f>
        <v>4.88291425595493</v>
      </c>
    </row>
    <row r="91" customFormat="false" ht="12.75" hidden="false" customHeight="false" outlineLevel="0" collapsed="false">
      <c r="G91" s="39" t="n">
        <f aca="false">G90+help2!$C$3</f>
        <v>71</v>
      </c>
      <c r="H91" s="0" t="n">
        <f aca="false">help2!G74</f>
        <v>4.51498299688477</v>
      </c>
    </row>
    <row r="92" customFormat="false" ht="12.75" hidden="false" customHeight="false" outlineLevel="0" collapsed="false">
      <c r="G92" s="39" t="n">
        <f aca="false">G91+help2!$C$3</f>
        <v>72</v>
      </c>
      <c r="H92" s="0" t="n">
        <f aca="false">help2!G75</f>
        <v>4.20476628349165</v>
      </c>
    </row>
    <row r="93" customFormat="false" ht="12.75" hidden="false" customHeight="false" outlineLevel="0" collapsed="false">
      <c r="G93" s="39" t="n">
        <f aca="false">G92+help2!$C$3</f>
        <v>73</v>
      </c>
      <c r="H93" s="0" t="n">
        <f aca="false">help2!G76</f>
        <v>3.93946383340778</v>
      </c>
    </row>
    <row r="94" customFormat="false" ht="12.75" hidden="false" customHeight="false" outlineLevel="0" collapsed="false">
      <c r="G94" s="39" t="n">
        <f aca="false">G93+help2!$C$3</f>
        <v>74</v>
      </c>
      <c r="H94" s="0" t="n">
        <f aca="false">help2!G77</f>
        <v>3.70980784273397</v>
      </c>
    </row>
    <row r="95" customFormat="false" ht="12.75" hidden="false" customHeight="false" outlineLevel="0" collapsed="false">
      <c r="G95" s="39" t="n">
        <f aca="false">G94+help2!$C$3</f>
        <v>75</v>
      </c>
      <c r="H95" s="0" t="n">
        <f aca="false">help2!G78</f>
        <v>3.50892421185144</v>
      </c>
    </row>
    <row r="96" customFormat="false" ht="12.75" hidden="false" customHeight="false" outlineLevel="0" collapsed="false">
      <c r="G96" s="39" t="n">
        <f aca="false">G95+help2!$C$3</f>
        <v>76</v>
      </c>
      <c r="H96" s="0" t="n">
        <f aca="false">help2!G79</f>
        <v>3.33160690555141</v>
      </c>
    </row>
    <row r="97" customFormat="false" ht="12.75" hidden="false" customHeight="false" outlineLevel="0" collapsed="false">
      <c r="G97" s="39" t="n">
        <f aca="false">G96+help2!$C$3</f>
        <v>77</v>
      </c>
      <c r="H97" s="0" t="n">
        <f aca="false">help2!G80</f>
        <v>3.17384084629105</v>
      </c>
    </row>
    <row r="98" customFormat="false" ht="12.75" hidden="false" customHeight="false" outlineLevel="0" collapsed="false">
      <c r="G98" s="39" t="n">
        <f aca="false">G97+help2!$C$3</f>
        <v>78</v>
      </c>
      <c r="H98" s="0" t="n">
        <f aca="false">help2!G81</f>
        <v>3.0324795397435</v>
      </c>
    </row>
    <row r="99" customFormat="false" ht="12.75" hidden="false" customHeight="false" outlineLevel="0" collapsed="false">
      <c r="G99" s="39" t="n">
        <f aca="false">G98+help2!$C$3</f>
        <v>79</v>
      </c>
      <c r="H99" s="0" t="n">
        <f aca="false">help2!G82</f>
        <v>2.90502196493839</v>
      </c>
    </row>
    <row r="100" customFormat="false" ht="12.75" hidden="false" customHeight="false" outlineLevel="0" collapsed="false">
      <c r="G100" s="39" t="n">
        <f aca="false">G99+help2!$C$3</f>
        <v>80</v>
      </c>
      <c r="H100" s="0" t="n">
        <f aca="false">help2!G83</f>
        <v>2.78945484939969</v>
      </c>
    </row>
    <row r="101" customFormat="false" ht="12.75" hidden="false" customHeight="false" outlineLevel="0" collapsed="false">
      <c r="G101" s="39" t="n">
        <f aca="false">G100+help2!$C$3</f>
        <v>81</v>
      </c>
      <c r="H101" s="0" t="n">
        <f aca="false">help2!G84</f>
        <v>2.68413903510303</v>
      </c>
    </row>
    <row r="102" customFormat="false" ht="12.75" hidden="false" customHeight="false" outlineLevel="0" collapsed="false">
      <c r="G102" s="39" t="n">
        <f aca="false">G101+help2!$C$3</f>
        <v>82</v>
      </c>
      <c r="H102" s="0" t="n">
        <f aca="false">help2!G85</f>
        <v>2.5877262061379</v>
      </c>
    </row>
    <row r="103" customFormat="false" ht="12.75" hidden="false" customHeight="false" outlineLevel="0" collapsed="false">
      <c r="G103" s="39" t="n">
        <f aca="false">G102+help2!$C$3</f>
        <v>83</v>
      </c>
      <c r="H103" s="0" t="n">
        <f aca="false">help2!G86</f>
        <v>2.49909692213388</v>
      </c>
    </row>
    <row r="104" customFormat="false" ht="12.75" hidden="false" customHeight="false" outlineLevel="0" collapsed="false">
      <c r="G104" s="39" t="n">
        <f aca="false">G103+help2!$C$3</f>
        <v>84</v>
      </c>
      <c r="H104" s="0" t="n">
        <f aca="false">help2!G87</f>
        <v>2.4173138598959</v>
      </c>
    </row>
    <row r="105" customFormat="false" ht="12.75" hidden="false" customHeight="false" outlineLevel="0" collapsed="false">
      <c r="G105" s="39" t="n">
        <f aca="false">G104+help2!$C$3</f>
        <v>85</v>
      </c>
      <c r="H105" s="0" t="n">
        <f aca="false">help2!G88</f>
        <v>2.34158608041412</v>
      </c>
    </row>
    <row r="106" customFormat="false" ht="12.75" hidden="false" customHeight="false" outlineLevel="0" collapsed="false">
      <c r="G106" s="39" t="n">
        <f aca="false">G105+help2!$C$3</f>
        <v>86</v>
      </c>
      <c r="H106" s="0" t="n">
        <f aca="false">help2!G89</f>
        <v>2.27124140279578</v>
      </c>
    </row>
    <row r="107" customFormat="false" ht="12.75" hidden="false" customHeight="false" outlineLevel="0" collapsed="false">
      <c r="G107" s="39" t="n">
        <f aca="false">G106+help2!$C$3</f>
        <v>87</v>
      </c>
      <c r="H107" s="0" t="n">
        <f aca="false">help2!G90</f>
        <v>2.20570481702444</v>
      </c>
    </row>
    <row r="108" customFormat="false" ht="12.75" hidden="false" customHeight="false" outlineLevel="0" collapsed="false">
      <c r="G108" s="39" t="n">
        <f aca="false">G107+help2!$C$3</f>
        <v>88</v>
      </c>
      <c r="H108" s="0" t="n">
        <f aca="false">help2!G91</f>
        <v>2.14448144902601</v>
      </c>
    </row>
    <row r="109" customFormat="false" ht="12.75" hidden="false" customHeight="false" outlineLevel="0" collapsed="false">
      <c r="G109" s="39" t="n">
        <f aca="false">G108+help2!$C$3</f>
        <v>89</v>
      </c>
      <c r="H109" s="0" t="n">
        <f aca="false">help2!G92</f>
        <v>2.08714299544717</v>
      </c>
    </row>
    <row r="110" customFormat="false" ht="12.75" hidden="false" customHeight="false" outlineLevel="0" collapsed="false">
      <c r="G110" s="39" t="n">
        <f aca="false">G109+help2!$C$3</f>
        <v>90</v>
      </c>
      <c r="H110" s="0" t="n">
        <f aca="false">help2!G93</f>
        <v>2.03331683010628</v>
      </c>
    </row>
    <row r="111" customFormat="false" ht="12.75" hidden="false" customHeight="false" outlineLevel="0" collapsed="false">
      <c r="G111" s="39" t="n">
        <f aca="false">G110+help2!$C$3</f>
        <v>91</v>
      </c>
      <c r="H111" s="0" t="n">
        <f aca="false">help2!G94</f>
        <v>1.98267718719393</v>
      </c>
    </row>
    <row r="112" customFormat="false" ht="12.75" hidden="false" customHeight="false" outlineLevel="0" collapsed="false">
      <c r="G112" s="39" t="n">
        <f aca="false">G111+help2!$C$3</f>
        <v>92</v>
      </c>
      <c r="H112" s="0" t="n">
        <f aca="false">help2!G95</f>
        <v>1.93493797306427</v>
      </c>
    </row>
    <row r="113" customFormat="false" ht="12.75" hidden="false" customHeight="false" outlineLevel="0" collapsed="false">
      <c r="G113" s="39" t="n">
        <f aca="false">G112+help2!$C$3</f>
        <v>93</v>
      </c>
      <c r="H113" s="0" t="n">
        <f aca="false">help2!G96</f>
        <v>1.88984686571442</v>
      </c>
    </row>
    <row r="114" customFormat="false" ht="12.75" hidden="false" customHeight="false" outlineLevel="0" collapsed="false">
      <c r="G114" s="39" t="n">
        <f aca="false">G113+help2!$C$3</f>
        <v>94</v>
      </c>
      <c r="H114" s="0" t="n">
        <f aca="false">help2!G97</f>
        <v>1.84718044027061</v>
      </c>
    </row>
    <row r="115" customFormat="false" ht="12.75" hidden="false" customHeight="false" outlineLevel="0" collapsed="false">
      <c r="G115" s="39" t="n">
        <f aca="false">G114+help2!$C$3</f>
        <v>95</v>
      </c>
      <c r="H115" s="0" t="n">
        <f aca="false">help2!G98</f>
        <v>1.8067401178911</v>
      </c>
    </row>
    <row r="116" customFormat="false" ht="12.75" hidden="false" customHeight="false" outlineLevel="0" collapsed="false">
      <c r="G116" s="39" t="n">
        <f aca="false">G115+help2!$C$3</f>
        <v>96</v>
      </c>
      <c r="H116" s="0" t="n">
        <f aca="false">help2!G99</f>
        <v>1.76834877998887</v>
      </c>
    </row>
    <row r="117" customFormat="false" ht="12.75" hidden="false" customHeight="false" outlineLevel="0" collapsed="false">
      <c r="G117" s="39" t="n">
        <f aca="false">G116+help2!$C$3</f>
        <v>97</v>
      </c>
      <c r="H117" s="0" t="n">
        <f aca="false">help2!G100</f>
        <v>1.73184792346812</v>
      </c>
    </row>
    <row r="118" customFormat="false" ht="12.75" hidden="false" customHeight="false" outlineLevel="0" collapsed="false">
      <c r="G118" s="39" t="n">
        <f aca="false">G117+help2!$C$3</f>
        <v>98</v>
      </c>
      <c r="H118" s="0" t="n">
        <f aca="false">help2!G101</f>
        <v>1.6970952585421</v>
      </c>
    </row>
    <row r="119" customFormat="false" ht="12.75" hidden="false" customHeight="false" outlineLevel="0" collapsed="false">
      <c r="G119" s="39" t="n">
        <f aca="false">G118+help2!$C$3</f>
        <v>99</v>
      </c>
      <c r="H119" s="0" t="n">
        <f aca="false">help2!G102</f>
        <v>1.66396267066998</v>
      </c>
    </row>
    <row r="120" customFormat="false" ht="12.75" hidden="false" customHeight="false" outlineLevel="0" collapsed="false">
      <c r="G120" s="39" t="n">
        <f aca="false">G119+help2!$C$3</f>
        <v>100</v>
      </c>
      <c r="H120" s="0" t="n">
        <f aca="false">help2!G103</f>
        <v>1.63233448366895</v>
      </c>
    </row>
    <row r="121" customFormat="false" ht="12.75" hidden="false" customHeight="false" outlineLevel="0" collapsed="false">
      <c r="G121" s="39" t="n">
        <f aca="false">G120+help2!$C$3</f>
        <v>101</v>
      </c>
      <c r="H121" s="0" t="n">
        <f aca="false">help2!G104</f>
        <v>1.6021059732098</v>
      </c>
    </row>
    <row r="122" customFormat="false" ht="12.75" hidden="false" customHeight="false" outlineLevel="0" collapsed="false">
      <c r="G122" s="39" t="n">
        <f aca="false">G121+help2!$C$3</f>
        <v>102</v>
      </c>
      <c r="H122" s="0" t="n">
        <f aca="false">help2!G105</f>
        <v>1.57318208947291</v>
      </c>
    </row>
    <row r="123" customFormat="false" ht="12.75" hidden="false" customHeight="false" outlineLevel="0" collapsed="false">
      <c r="G123" s="39" t="n">
        <f aca="false">G122+help2!$C$3</f>
        <v>103</v>
      </c>
      <c r="H123" s="0" t="n">
        <f aca="false">help2!G106</f>
        <v>1.5454763553317</v>
      </c>
    </row>
    <row r="124" customFormat="false" ht="12.75" hidden="false" customHeight="false" outlineLevel="0" collapsed="false">
      <c r="G124" s="39" t="n">
        <f aca="false">G123+help2!$C$3</f>
        <v>104</v>
      </c>
      <c r="H124" s="0" t="n">
        <f aca="false">help2!G107</f>
        <v>1.51890991248056</v>
      </c>
    </row>
    <row r="125" customFormat="false" ht="12.75" hidden="false" customHeight="false" outlineLevel="0" collapsed="false">
      <c r="G125" s="39" t="n">
        <f aca="false">G124+help2!$C$3</f>
        <v>105</v>
      </c>
      <c r="H125" s="0" t="n">
        <f aca="false">help2!G108</f>
        <v>1.4934106927757</v>
      </c>
    </row>
    <row r="126" customFormat="false" ht="12.75" hidden="false" customHeight="false" outlineLevel="0" collapsed="false">
      <c r="G126" s="39" t="n">
        <f aca="false">G125+help2!$C$3</f>
        <v>106</v>
      </c>
      <c r="H126" s="0" t="n">
        <f aca="false">help2!G109</f>
        <v>1.46891269597072</v>
      </c>
    </row>
    <row r="127" customFormat="false" ht="12.75" hidden="false" customHeight="false" outlineLevel="0" collapsed="false">
      <c r="G127" s="39" t="n">
        <f aca="false">G126+help2!$C$3</f>
        <v>107</v>
      </c>
      <c r="H127" s="0" t="n">
        <f aca="false">help2!G110</f>
        <v>1.44535535819782</v>
      </c>
    </row>
    <row r="128" customFormat="false" ht="12.75" hidden="false" customHeight="false" outlineLevel="0" collapsed="false">
      <c r="G128" s="39" t="n">
        <f aca="false">G127+help2!$C$3</f>
        <v>108</v>
      </c>
      <c r="H128" s="0" t="n">
        <f aca="false">help2!G111</f>
        <v>1.4226829981253</v>
      </c>
    </row>
    <row r="129" customFormat="false" ht="12.75" hidden="false" customHeight="false" outlineLevel="0" collapsed="false">
      <c r="G129" s="39" t="n">
        <f aca="false">G128+help2!$C$3</f>
        <v>109</v>
      </c>
      <c r="H129" s="0" t="n">
        <f aca="false">help2!G112</f>
        <v>1.40084432983571</v>
      </c>
    </row>
    <row r="130" customFormat="false" ht="12.75" hidden="false" customHeight="false" outlineLevel="0" collapsed="false">
      <c r="G130" s="39" t="n">
        <f aca="false">G129+help2!$C$3</f>
        <v>110</v>
      </c>
      <c r="H130" s="0" t="n">
        <f aca="false">help2!G113</f>
        <v>1.37979203320129</v>
      </c>
    </row>
    <row r="131" customFormat="false" ht="12.75" hidden="false" customHeight="false" outlineLevel="0" collapsed="false">
      <c r="G131" s="39" t="n">
        <f aca="false">G130+help2!$C$3</f>
        <v>111</v>
      </c>
      <c r="H131" s="0" t="n">
        <f aca="false">help2!G114</f>
        <v>1.35948237396707</v>
      </c>
    </row>
    <row r="132" customFormat="false" ht="12.75" hidden="false" customHeight="false" outlineLevel="0" collapsed="false">
      <c r="G132" s="39" t="n">
        <f aca="false">G131+help2!$C$3</f>
        <v>112</v>
      </c>
      <c r="H132" s="0" t="n">
        <f aca="false">help2!G115</f>
        <v>1.3398748669351</v>
      </c>
    </row>
    <row r="133" customFormat="false" ht="12.75" hidden="false" customHeight="false" outlineLevel="0" collapsed="false">
      <c r="G133" s="39" t="n">
        <f aca="false">G132+help2!$C$3</f>
        <v>113</v>
      </c>
      <c r="H133" s="0" t="n">
        <f aca="false">help2!G116</f>
        <v>1.32093197663281</v>
      </c>
    </row>
    <row r="134" customFormat="false" ht="12.75" hidden="false" customHeight="false" outlineLevel="0" collapsed="false">
      <c r="G134" s="39" t="n">
        <f aca="false">G133+help2!$C$3</f>
        <v>114</v>
      </c>
      <c r="H134" s="0" t="n">
        <f aca="false">help2!G117</f>
        <v>1.30261885066979</v>
      </c>
    </row>
    <row r="135" customFormat="false" ht="12.75" hidden="false" customHeight="false" outlineLevel="0" collapsed="false">
      <c r="G135" s="39" t="n">
        <f aca="false">G134+help2!$C$3</f>
        <v>115</v>
      </c>
      <c r="H135" s="0" t="n">
        <f aca="false">help2!G118</f>
        <v>1.28490308167727</v>
      </c>
    </row>
    <row r="136" customFormat="false" ht="12.75" hidden="false" customHeight="false" outlineLevel="0" collapsed="false">
      <c r="G136" s="39" t="n">
        <f aca="false">G135+help2!$C$3</f>
        <v>116</v>
      </c>
      <c r="H136" s="0" t="n">
        <f aca="false">help2!G119</f>
        <v>1.26775449430745</v>
      </c>
    </row>
    <row r="137" customFormat="false" ht="12.75" hidden="false" customHeight="false" outlineLevel="0" collapsed="false">
      <c r="G137" s="39" t="n">
        <f aca="false">G136+help2!$C$3</f>
        <v>117</v>
      </c>
      <c r="H137" s="0" t="n">
        <f aca="false">help2!G120</f>
        <v>1.25114495425378</v>
      </c>
    </row>
    <row r="138" customFormat="false" ht="12.75" hidden="false" customHeight="false" outlineLevel="0" collapsed="false">
      <c r="G138" s="39" t="n">
        <f aca="false">G137+help2!$C$3</f>
        <v>118</v>
      </c>
      <c r="H138" s="0" t="n">
        <f aca="false">help2!G121</f>
        <v>1.23504819667439</v>
      </c>
    </row>
    <row r="139" customFormat="false" ht="12.75" hidden="false" customHeight="false" outlineLevel="0" collapsed="false">
      <c r="G139" s="39" t="n">
        <f aca="false">G138+help2!$C$3</f>
        <v>119</v>
      </c>
      <c r="H139" s="0" t="n">
        <f aca="false">help2!G122</f>
        <v>1.21943967174523</v>
      </c>
    </row>
    <row r="140" customFormat="false" ht="12.75" hidden="false" customHeight="false" outlineLevel="0" collapsed="false">
      <c r="G140" s="39" t="n">
        <f aca="false">G139+help2!$C$3</f>
        <v>120</v>
      </c>
      <c r="H140" s="0" t="str">
        <f aca="false">help2!G123</f>
        <v> </v>
      </c>
    </row>
    <row r="141" customFormat="false" ht="12.75" hidden="false" customHeight="false" outlineLevel="0" collapsed="false">
      <c r="G141" s="39" t="n">
        <f aca="false">G140+help2!$C$3</f>
        <v>121</v>
      </c>
      <c r="H141" s="0" t="str">
        <f aca="false">help2!G124</f>
        <v> </v>
      </c>
    </row>
    <row r="142" customFormat="false" ht="12.75" hidden="false" customHeight="false" outlineLevel="0" collapsed="false">
      <c r="G142" s="39" t="n">
        <f aca="false">G141+help2!$C$3</f>
        <v>122</v>
      </c>
      <c r="H142" s="0" t="str">
        <f aca="false">help2!G125</f>
        <v> </v>
      </c>
    </row>
    <row r="143" customFormat="false" ht="12.75" hidden="false" customHeight="false" outlineLevel="0" collapsed="false">
      <c r="G143" s="39" t="n">
        <f aca="false">G142+help2!$C$3</f>
        <v>123</v>
      </c>
      <c r="H143" s="0" t="str">
        <f aca="false">help2!G126</f>
        <v> </v>
      </c>
    </row>
    <row r="144" customFormat="false" ht="12.75" hidden="false" customHeight="false" outlineLevel="0" collapsed="false">
      <c r="G144" s="39" t="n">
        <f aca="false">G143+help2!$C$3</f>
        <v>124</v>
      </c>
      <c r="H144" s="0" t="str">
        <f aca="false">help2!G127</f>
        <v> </v>
      </c>
    </row>
    <row r="145" customFormat="false" ht="12.75" hidden="false" customHeight="false" outlineLevel="0" collapsed="false">
      <c r="G145" s="39" t="n">
        <f aca="false">G144+help2!$C$3</f>
        <v>125</v>
      </c>
      <c r="H145" s="0" t="str">
        <f aca="false">help2!G128</f>
        <v> </v>
      </c>
    </row>
    <row r="146" customFormat="false" ht="12.75" hidden="false" customHeight="false" outlineLevel="0" collapsed="false">
      <c r="G146" s="39" t="n">
        <f aca="false">G145+help2!$C$3</f>
        <v>126</v>
      </c>
      <c r="H146" s="0" t="str">
        <f aca="false">help2!G129</f>
        <v> </v>
      </c>
    </row>
    <row r="147" customFormat="false" ht="12.75" hidden="false" customHeight="false" outlineLevel="0" collapsed="false">
      <c r="G147" s="39" t="n">
        <f aca="false">G146+help2!$C$3</f>
        <v>127</v>
      </c>
      <c r="H147" s="0" t="str">
        <f aca="false">help2!G130</f>
        <v> </v>
      </c>
    </row>
    <row r="148" customFormat="false" ht="12.75" hidden="false" customHeight="false" outlineLevel="0" collapsed="false">
      <c r="G148" s="39" t="n">
        <f aca="false">G147+help2!$C$3</f>
        <v>128</v>
      </c>
      <c r="H148" s="0" t="str">
        <f aca="false">help2!G131</f>
        <v> </v>
      </c>
    </row>
    <row r="149" customFormat="false" ht="12.75" hidden="false" customHeight="false" outlineLevel="0" collapsed="false">
      <c r="G149" s="39" t="n">
        <f aca="false">G148+help2!$C$3</f>
        <v>129</v>
      </c>
      <c r="H149" s="0" t="str">
        <f aca="false">help2!G132</f>
        <v> </v>
      </c>
    </row>
    <row r="150" customFormat="false" ht="12.75" hidden="false" customHeight="false" outlineLevel="0" collapsed="false">
      <c r="G150" s="39" t="n">
        <f aca="false">G149+help2!$C$3</f>
        <v>130</v>
      </c>
      <c r="H150" s="0" t="str">
        <f aca="false">help2!G133</f>
        <v> </v>
      </c>
    </row>
    <row r="151" customFormat="false" ht="12.75" hidden="false" customHeight="false" outlineLevel="0" collapsed="false">
      <c r="G151" s="39" t="n">
        <f aca="false">G150+help2!$C$3</f>
        <v>131</v>
      </c>
      <c r="H151" s="0" t="str">
        <f aca="false">help2!G134</f>
        <v> </v>
      </c>
    </row>
    <row r="152" customFormat="false" ht="12.75" hidden="false" customHeight="false" outlineLevel="0" collapsed="false">
      <c r="G152" s="39" t="n">
        <f aca="false">G151+help2!$C$3</f>
        <v>132</v>
      </c>
      <c r="H152" s="0" t="str">
        <f aca="false">help2!G135</f>
        <v> </v>
      </c>
    </row>
    <row r="153" customFormat="false" ht="12.75" hidden="false" customHeight="false" outlineLevel="0" collapsed="false">
      <c r="G153" s="39" t="n">
        <f aca="false">G152+help2!$C$3</f>
        <v>133</v>
      </c>
      <c r="H153" s="0" t="str">
        <f aca="false">help2!G136</f>
        <v> </v>
      </c>
    </row>
    <row r="154" customFormat="false" ht="12.75" hidden="false" customHeight="false" outlineLevel="0" collapsed="false">
      <c r="G154" s="39" t="n">
        <f aca="false">G153+help2!$C$3</f>
        <v>134</v>
      </c>
      <c r="H154" s="0" t="str">
        <f aca="false">help2!G137</f>
        <v> </v>
      </c>
    </row>
    <row r="155" customFormat="false" ht="12.75" hidden="false" customHeight="false" outlineLevel="0" collapsed="false">
      <c r="G155" s="39" t="n">
        <f aca="false">G154+help2!$C$3</f>
        <v>135</v>
      </c>
      <c r="H155" s="0" t="str">
        <f aca="false">help2!G138</f>
        <v> </v>
      </c>
    </row>
    <row r="156" customFormat="false" ht="12.75" hidden="false" customHeight="false" outlineLevel="0" collapsed="false">
      <c r="G156" s="39" t="n">
        <f aca="false">G155+help2!$C$3</f>
        <v>136</v>
      </c>
      <c r="H156" s="0" t="str">
        <f aca="false">help2!G139</f>
        <v> </v>
      </c>
    </row>
    <row r="157" customFormat="false" ht="12.75" hidden="false" customHeight="false" outlineLevel="0" collapsed="false">
      <c r="G157" s="39" t="n">
        <f aca="false">G156+help2!$C$3</f>
        <v>137</v>
      </c>
      <c r="H157" s="0" t="str">
        <f aca="false">help2!G140</f>
        <v> </v>
      </c>
    </row>
    <row r="158" customFormat="false" ht="12.75" hidden="false" customHeight="false" outlineLevel="0" collapsed="false">
      <c r="G158" s="39" t="n">
        <f aca="false">G157+help2!$C$3</f>
        <v>138</v>
      </c>
      <c r="H158" s="0" t="str">
        <f aca="false">help2!G141</f>
        <v> </v>
      </c>
    </row>
    <row r="159" customFormat="false" ht="12.75" hidden="false" customHeight="false" outlineLevel="0" collapsed="false">
      <c r="G159" s="39" t="n">
        <f aca="false">G158+help2!$C$3</f>
        <v>139</v>
      </c>
      <c r="H159" s="0" t="str">
        <f aca="false">help2!G142</f>
        <v> </v>
      </c>
    </row>
    <row r="160" customFormat="false" ht="12.75" hidden="false" customHeight="false" outlineLevel="0" collapsed="false">
      <c r="G160" s="39" t="n">
        <f aca="false">G159+help2!$C$3</f>
        <v>140</v>
      </c>
      <c r="H160" s="0" t="str">
        <f aca="false">help2!G143</f>
        <v> </v>
      </c>
    </row>
    <row r="161" customFormat="false" ht="12.75" hidden="false" customHeight="false" outlineLevel="0" collapsed="false">
      <c r="G161" s="39" t="n">
        <f aca="false">G160+help2!$C$3</f>
        <v>141</v>
      </c>
      <c r="H161" s="0" t="str">
        <f aca="false">help2!G144</f>
        <v> </v>
      </c>
    </row>
    <row r="162" customFormat="false" ht="12.75" hidden="false" customHeight="false" outlineLevel="0" collapsed="false">
      <c r="G162" s="39" t="n">
        <f aca="false">G161+help2!$C$3</f>
        <v>142</v>
      </c>
      <c r="H162" s="0" t="str">
        <f aca="false">help2!G145</f>
        <v> </v>
      </c>
    </row>
    <row r="163" customFormat="false" ht="12.75" hidden="false" customHeight="false" outlineLevel="0" collapsed="false">
      <c r="G163" s="39" t="n">
        <f aca="false">G162+help2!$C$3</f>
        <v>143</v>
      </c>
      <c r="H163" s="0" t="str">
        <f aca="false">help2!G146</f>
        <v> </v>
      </c>
    </row>
    <row r="164" customFormat="false" ht="12.75" hidden="false" customHeight="false" outlineLevel="0" collapsed="false">
      <c r="G164" s="39" t="n">
        <f aca="false">G163+help2!$C$3</f>
        <v>144</v>
      </c>
      <c r="H164" s="0" t="str">
        <f aca="false">help2!G147</f>
        <v> </v>
      </c>
    </row>
    <row r="165" customFormat="false" ht="12.75" hidden="false" customHeight="false" outlineLevel="0" collapsed="false">
      <c r="G165" s="39" t="n">
        <f aca="false">G164+help2!$C$3</f>
        <v>145</v>
      </c>
      <c r="H165" s="0" t="str">
        <f aca="false">help2!G148</f>
        <v> </v>
      </c>
    </row>
    <row r="166" customFormat="false" ht="12.75" hidden="false" customHeight="false" outlineLevel="0" collapsed="false">
      <c r="G166" s="39" t="n">
        <f aca="false">G165+help2!$C$3</f>
        <v>146</v>
      </c>
      <c r="H166" s="0" t="str">
        <f aca="false">help2!G149</f>
        <v> </v>
      </c>
    </row>
    <row r="167" customFormat="false" ht="12.75" hidden="false" customHeight="false" outlineLevel="0" collapsed="false">
      <c r="G167" s="39" t="n">
        <f aca="false">G166+help2!$C$3</f>
        <v>147</v>
      </c>
      <c r="H167" s="0" t="str">
        <f aca="false">help2!G150</f>
        <v> </v>
      </c>
    </row>
    <row r="168" customFormat="false" ht="12.75" hidden="false" customHeight="false" outlineLevel="0" collapsed="false">
      <c r="G168" s="39" t="n">
        <f aca="false">G167+help2!$C$3</f>
        <v>148</v>
      </c>
      <c r="H168" s="0" t="str">
        <f aca="false">help2!G151</f>
        <v> </v>
      </c>
    </row>
    <row r="169" customFormat="false" ht="12.75" hidden="false" customHeight="false" outlineLevel="0" collapsed="false">
      <c r="G169" s="39" t="n">
        <f aca="false">G168+help2!$C$3</f>
        <v>149</v>
      </c>
      <c r="H169" s="0" t="str">
        <f aca="false">help2!G152</f>
        <v> </v>
      </c>
    </row>
    <row r="170" customFormat="false" ht="12.75" hidden="false" customHeight="false" outlineLevel="0" collapsed="false">
      <c r="G170" s="39" t="n">
        <f aca="false">G169+help2!$C$3</f>
        <v>150</v>
      </c>
      <c r="H170" s="0" t="str">
        <f aca="false">help2!G153</f>
        <v> </v>
      </c>
    </row>
    <row r="171" customFormat="false" ht="12.75" hidden="false" customHeight="false" outlineLevel="0" collapsed="false">
      <c r="G171" s="39" t="n">
        <f aca="false">G170+help2!$C$3</f>
        <v>151</v>
      </c>
      <c r="H171" s="0" t="str">
        <f aca="false">help2!G154</f>
        <v> </v>
      </c>
    </row>
    <row r="172" customFormat="false" ht="12.75" hidden="false" customHeight="false" outlineLevel="0" collapsed="false">
      <c r="G172" s="39" t="n">
        <f aca="false">G171+help2!$C$3</f>
        <v>152</v>
      </c>
      <c r="H172" s="0" t="str">
        <f aca="false">help2!G155</f>
        <v> </v>
      </c>
    </row>
    <row r="173" customFormat="false" ht="12.75" hidden="false" customHeight="false" outlineLevel="0" collapsed="false">
      <c r="G173" s="39" t="n">
        <f aca="false">G172+help2!$C$3</f>
        <v>153</v>
      </c>
      <c r="H173" s="0" t="str">
        <f aca="false">help2!G156</f>
        <v> </v>
      </c>
    </row>
    <row r="174" customFormat="false" ht="12.75" hidden="false" customHeight="false" outlineLevel="0" collapsed="false">
      <c r="G174" s="39" t="n">
        <f aca="false">G173+help2!$C$3</f>
        <v>154</v>
      </c>
      <c r="H174" s="0" t="str">
        <f aca="false">help2!G157</f>
        <v> </v>
      </c>
    </row>
    <row r="175" customFormat="false" ht="12.75" hidden="false" customHeight="false" outlineLevel="0" collapsed="false">
      <c r="G175" s="39" t="n">
        <f aca="false">G174+help2!$C$3</f>
        <v>155</v>
      </c>
      <c r="H175" s="0" t="str">
        <f aca="false">help2!G158</f>
        <v> </v>
      </c>
    </row>
    <row r="176" customFormat="false" ht="12.75" hidden="false" customHeight="false" outlineLevel="0" collapsed="false">
      <c r="G176" s="39" t="n">
        <f aca="false">G175+help2!$C$3</f>
        <v>156</v>
      </c>
      <c r="H176" s="0" t="str">
        <f aca="false">help2!G159</f>
        <v> </v>
      </c>
    </row>
    <row r="177" customFormat="false" ht="12.75" hidden="false" customHeight="false" outlineLevel="0" collapsed="false">
      <c r="G177" s="39" t="n">
        <f aca="false">G176+help2!$C$3</f>
        <v>157</v>
      </c>
      <c r="H177" s="0" t="str">
        <f aca="false">help2!G160</f>
        <v> </v>
      </c>
    </row>
    <row r="178" customFormat="false" ht="12.75" hidden="false" customHeight="false" outlineLevel="0" collapsed="false">
      <c r="G178" s="39" t="n">
        <f aca="false">G177+help2!$C$3</f>
        <v>158</v>
      </c>
      <c r="H178" s="0" t="str">
        <f aca="false">help2!G161</f>
        <v> </v>
      </c>
    </row>
    <row r="179" customFormat="false" ht="12.75" hidden="false" customHeight="false" outlineLevel="0" collapsed="false">
      <c r="G179" s="39" t="n">
        <f aca="false">G178+help2!$C$3</f>
        <v>159</v>
      </c>
      <c r="H179" s="0" t="str">
        <f aca="false">help2!G162</f>
        <v> </v>
      </c>
    </row>
    <row r="180" customFormat="false" ht="12.75" hidden="false" customHeight="false" outlineLevel="0" collapsed="false">
      <c r="G180" s="39" t="n">
        <f aca="false">G179+help2!$C$3</f>
        <v>160</v>
      </c>
      <c r="H180" s="0" t="str">
        <f aca="false">help2!G163</f>
        <v> </v>
      </c>
    </row>
    <row r="181" customFormat="false" ht="12.75" hidden="false" customHeight="false" outlineLevel="0" collapsed="false">
      <c r="G181" s="39" t="n">
        <f aca="false">G180+help2!$C$3</f>
        <v>161</v>
      </c>
      <c r="H181" s="0" t="str">
        <f aca="false">help2!G164</f>
        <v> </v>
      </c>
    </row>
    <row r="182" customFormat="false" ht="12.75" hidden="false" customHeight="false" outlineLevel="0" collapsed="false">
      <c r="G182" s="39" t="n">
        <f aca="false">G181+help2!$C$3</f>
        <v>162</v>
      </c>
      <c r="H182" s="0" t="str">
        <f aca="false">help2!G165</f>
        <v> </v>
      </c>
    </row>
    <row r="183" customFormat="false" ht="12.75" hidden="false" customHeight="false" outlineLevel="0" collapsed="false">
      <c r="G183" s="39" t="n">
        <f aca="false">G182+help2!$C$3</f>
        <v>163</v>
      </c>
      <c r="H183" s="0" t="str">
        <f aca="false">help2!G166</f>
        <v> </v>
      </c>
    </row>
    <row r="184" customFormat="false" ht="12.75" hidden="false" customHeight="false" outlineLevel="0" collapsed="false">
      <c r="G184" s="39" t="n">
        <f aca="false">G183+help2!$C$3</f>
        <v>164</v>
      </c>
      <c r="H184" s="0" t="str">
        <f aca="false">help2!G167</f>
        <v> </v>
      </c>
    </row>
    <row r="185" customFormat="false" ht="12.75" hidden="false" customHeight="false" outlineLevel="0" collapsed="false">
      <c r="G185" s="39" t="n">
        <f aca="false">G184+help2!$C$3</f>
        <v>165</v>
      </c>
      <c r="H185" s="0" t="str">
        <f aca="false">help2!G168</f>
        <v> </v>
      </c>
    </row>
    <row r="186" customFormat="false" ht="12.75" hidden="false" customHeight="false" outlineLevel="0" collapsed="false">
      <c r="G186" s="39" t="n">
        <f aca="false">G185+help2!$C$3</f>
        <v>166</v>
      </c>
      <c r="H186" s="0" t="str">
        <f aca="false">help2!G169</f>
        <v> </v>
      </c>
    </row>
    <row r="187" customFormat="false" ht="12.75" hidden="false" customHeight="false" outlineLevel="0" collapsed="false">
      <c r="G187" s="39" t="n">
        <f aca="false">G186+help2!$C$3</f>
        <v>167</v>
      </c>
      <c r="H187" s="0" t="str">
        <f aca="false">help2!G170</f>
        <v> </v>
      </c>
    </row>
    <row r="188" customFormat="false" ht="12.75" hidden="false" customHeight="false" outlineLevel="0" collapsed="false">
      <c r="G188" s="39" t="n">
        <f aca="false">G187+help2!$C$3</f>
        <v>168</v>
      </c>
      <c r="H188" s="0" t="str">
        <f aca="false">help2!G171</f>
        <v> </v>
      </c>
    </row>
    <row r="189" customFormat="false" ht="12.75" hidden="false" customHeight="false" outlineLevel="0" collapsed="false">
      <c r="G189" s="39" t="n">
        <f aca="false">G188+help2!$C$3</f>
        <v>169</v>
      </c>
      <c r="H189" s="0" t="str">
        <f aca="false">help2!G172</f>
        <v> </v>
      </c>
    </row>
    <row r="190" customFormat="false" ht="12.75" hidden="false" customHeight="false" outlineLevel="0" collapsed="false">
      <c r="G190" s="39" t="n">
        <f aca="false">G189+help2!$C$3</f>
        <v>170</v>
      </c>
      <c r="H190" s="0" t="str">
        <f aca="false">help2!G173</f>
        <v> </v>
      </c>
    </row>
    <row r="191" customFormat="false" ht="12.75" hidden="false" customHeight="false" outlineLevel="0" collapsed="false">
      <c r="G191" s="39" t="n">
        <f aca="false">G190+help2!$C$3</f>
        <v>171</v>
      </c>
      <c r="H191" s="0" t="str">
        <f aca="false">help2!G174</f>
        <v> </v>
      </c>
    </row>
    <row r="192" customFormat="false" ht="12.75" hidden="false" customHeight="false" outlineLevel="0" collapsed="false">
      <c r="G192" s="39" t="n">
        <f aca="false">G191+help2!$C$3</f>
        <v>172</v>
      </c>
      <c r="H192" s="0" t="str">
        <f aca="false">help2!G175</f>
        <v> </v>
      </c>
    </row>
    <row r="193" customFormat="false" ht="12.75" hidden="false" customHeight="false" outlineLevel="0" collapsed="false">
      <c r="G193" s="39" t="n">
        <f aca="false">G192+help2!$C$3</f>
        <v>173</v>
      </c>
      <c r="H193" s="0" t="str">
        <f aca="false">help2!G176</f>
        <v> </v>
      </c>
    </row>
    <row r="194" customFormat="false" ht="12.75" hidden="false" customHeight="false" outlineLevel="0" collapsed="false">
      <c r="G194" s="39" t="n">
        <f aca="false">G193+help2!$C$3</f>
        <v>174</v>
      </c>
      <c r="H194" s="0" t="str">
        <f aca="false">help2!G177</f>
        <v> </v>
      </c>
    </row>
    <row r="195" customFormat="false" ht="12.75" hidden="false" customHeight="false" outlineLevel="0" collapsed="false">
      <c r="G195" s="39" t="n">
        <f aca="false">G194+help2!$C$3</f>
        <v>175</v>
      </c>
      <c r="H195" s="0" t="str">
        <f aca="false">help2!G178</f>
        <v> </v>
      </c>
    </row>
    <row r="196" customFormat="false" ht="12.75" hidden="false" customHeight="false" outlineLevel="0" collapsed="false">
      <c r="G196" s="39" t="n">
        <f aca="false">G195+help2!$C$3</f>
        <v>176</v>
      </c>
      <c r="H196" s="0" t="str">
        <f aca="false">help2!G179</f>
        <v> </v>
      </c>
    </row>
    <row r="197" customFormat="false" ht="12.75" hidden="false" customHeight="false" outlineLevel="0" collapsed="false">
      <c r="G197" s="39" t="n">
        <f aca="false">G196+help2!$C$3</f>
        <v>177</v>
      </c>
      <c r="H197" s="0" t="str">
        <f aca="false">help2!G180</f>
        <v> </v>
      </c>
    </row>
    <row r="198" customFormat="false" ht="12.75" hidden="false" customHeight="false" outlineLevel="0" collapsed="false">
      <c r="G198" s="39" t="n">
        <f aca="false">G197+help2!$C$3</f>
        <v>178</v>
      </c>
      <c r="H198" s="0" t="str">
        <f aca="false">help2!G181</f>
        <v> </v>
      </c>
    </row>
    <row r="199" customFormat="false" ht="12.75" hidden="false" customHeight="false" outlineLevel="0" collapsed="false">
      <c r="G199" s="39" t="n">
        <f aca="false">G198+help2!$C$3</f>
        <v>179</v>
      </c>
      <c r="H199" s="0" t="str">
        <f aca="false">help2!G182</f>
        <v> </v>
      </c>
    </row>
    <row r="200" customFormat="false" ht="12.75" hidden="false" customHeight="false" outlineLevel="0" collapsed="false">
      <c r="G200" s="39" t="n">
        <f aca="false">G199+help2!$C$3</f>
        <v>180</v>
      </c>
      <c r="H200" s="0" t="str">
        <f aca="false">help2!G183</f>
        <v> </v>
      </c>
    </row>
    <row r="201" customFormat="false" ht="12.75" hidden="false" customHeight="false" outlineLevel="0" collapsed="false">
      <c r="G201" s="39" t="n">
        <f aca="false">G200+help2!$C$3</f>
        <v>181</v>
      </c>
      <c r="H201" s="0" t="str">
        <f aca="false">help2!G184</f>
        <v> </v>
      </c>
    </row>
    <row r="202" customFormat="false" ht="12.75" hidden="false" customHeight="false" outlineLevel="0" collapsed="false">
      <c r="G202" s="39" t="n">
        <f aca="false">G201+help2!$C$3</f>
        <v>182</v>
      </c>
      <c r="H202" s="0" t="str">
        <f aca="false">help2!G185</f>
        <v> </v>
      </c>
    </row>
    <row r="203" customFormat="false" ht="12.75" hidden="false" customHeight="false" outlineLevel="0" collapsed="false">
      <c r="G203" s="39" t="n">
        <f aca="false">G202+help2!$C$3</f>
        <v>183</v>
      </c>
      <c r="H203" s="0" t="str">
        <f aca="false">help2!G186</f>
        <v> </v>
      </c>
    </row>
    <row r="204" customFormat="false" ht="12.75" hidden="false" customHeight="false" outlineLevel="0" collapsed="false">
      <c r="G204" s="39" t="n">
        <f aca="false">G203+help2!$C$3</f>
        <v>184</v>
      </c>
      <c r="H204" s="0" t="str">
        <f aca="false">help2!G187</f>
        <v> </v>
      </c>
    </row>
    <row r="205" customFormat="false" ht="12.75" hidden="false" customHeight="false" outlineLevel="0" collapsed="false">
      <c r="G205" s="39" t="n">
        <f aca="false">G204+help2!$C$3</f>
        <v>185</v>
      </c>
      <c r="H205" s="0" t="str">
        <f aca="false">help2!G188</f>
        <v> </v>
      </c>
    </row>
    <row r="206" customFormat="false" ht="12.75" hidden="false" customHeight="false" outlineLevel="0" collapsed="false">
      <c r="G206" s="39" t="n">
        <f aca="false">G205+help2!$C$3</f>
        <v>186</v>
      </c>
      <c r="H206" s="0" t="str">
        <f aca="false">help2!G189</f>
        <v> </v>
      </c>
    </row>
    <row r="207" customFormat="false" ht="12.75" hidden="false" customHeight="false" outlineLevel="0" collapsed="false">
      <c r="G207" s="39" t="n">
        <f aca="false">G206+help2!$C$3</f>
        <v>187</v>
      </c>
      <c r="H207" s="0" t="str">
        <f aca="false">help2!G190</f>
        <v> </v>
      </c>
    </row>
    <row r="208" customFormat="false" ht="12.75" hidden="false" customHeight="false" outlineLevel="0" collapsed="false">
      <c r="G208" s="39" t="n">
        <f aca="false">G207+help2!$C$3</f>
        <v>188</v>
      </c>
      <c r="H208" s="0" t="str">
        <f aca="false">help2!G191</f>
        <v> </v>
      </c>
    </row>
    <row r="209" customFormat="false" ht="12.75" hidden="false" customHeight="false" outlineLevel="0" collapsed="false">
      <c r="G209" s="39" t="n">
        <f aca="false">G208+help2!$C$3</f>
        <v>189</v>
      </c>
      <c r="H209" s="0" t="str">
        <f aca="false">help2!G192</f>
        <v> </v>
      </c>
    </row>
    <row r="210" customFormat="false" ht="12.75" hidden="false" customHeight="false" outlineLevel="0" collapsed="false">
      <c r="G210" s="39" t="n">
        <f aca="false">G209+help2!$C$3</f>
        <v>190</v>
      </c>
      <c r="H210" s="0" t="str">
        <f aca="false">help2!G193</f>
        <v> </v>
      </c>
    </row>
    <row r="211" customFormat="false" ht="12.75" hidden="false" customHeight="false" outlineLevel="0" collapsed="false">
      <c r="G211" s="39" t="n">
        <f aca="false">G210+help2!$C$3</f>
        <v>191</v>
      </c>
      <c r="H211" s="0" t="str">
        <f aca="false">help2!G194</f>
        <v> </v>
      </c>
    </row>
    <row r="212" customFormat="false" ht="12.75" hidden="false" customHeight="false" outlineLevel="0" collapsed="false">
      <c r="G212" s="39" t="n">
        <f aca="false">G211+help2!$C$3</f>
        <v>192</v>
      </c>
      <c r="H212" s="0" t="str">
        <f aca="false">help2!G195</f>
        <v> </v>
      </c>
    </row>
    <row r="213" customFormat="false" ht="12.75" hidden="false" customHeight="false" outlineLevel="0" collapsed="false">
      <c r="G213" s="39" t="n">
        <f aca="false">G212+help2!$C$3</f>
        <v>193</v>
      </c>
      <c r="H213" s="0" t="str">
        <f aca="false">help2!G196</f>
        <v> </v>
      </c>
    </row>
    <row r="214" customFormat="false" ht="12.75" hidden="false" customHeight="false" outlineLevel="0" collapsed="false">
      <c r="G214" s="39" t="n">
        <f aca="false">G213+help2!$C$3</f>
        <v>194</v>
      </c>
      <c r="H214" s="0" t="str">
        <f aca="false">help2!G197</f>
        <v> </v>
      </c>
    </row>
    <row r="215" customFormat="false" ht="12.75" hidden="false" customHeight="false" outlineLevel="0" collapsed="false">
      <c r="G215" s="39" t="n">
        <f aca="false">G214+help2!$C$3</f>
        <v>195</v>
      </c>
      <c r="H215" s="0" t="str">
        <f aca="false">help2!G198</f>
        <v> </v>
      </c>
    </row>
    <row r="216" customFormat="false" ht="12.75" hidden="false" customHeight="false" outlineLevel="0" collapsed="false">
      <c r="G216" s="39" t="n">
        <f aca="false">G215+help2!$C$3</f>
        <v>196</v>
      </c>
      <c r="H216" s="0" t="str">
        <f aca="false">help2!G199</f>
        <v> </v>
      </c>
    </row>
    <row r="217" customFormat="false" ht="12.75" hidden="false" customHeight="false" outlineLevel="0" collapsed="false">
      <c r="G217" s="39" t="n">
        <f aca="false">G216+help2!$C$3</f>
        <v>197</v>
      </c>
      <c r="H217" s="0" t="str">
        <f aca="false">help2!G200</f>
        <v> </v>
      </c>
    </row>
    <row r="218" customFormat="false" ht="12.75" hidden="false" customHeight="false" outlineLevel="0" collapsed="false">
      <c r="G218" s="39" t="n">
        <f aca="false">G217+help2!$C$3</f>
        <v>198</v>
      </c>
      <c r="H218" s="0" t="str">
        <f aca="false">help2!G201</f>
        <v> </v>
      </c>
    </row>
    <row r="219" customFormat="false" ht="12.75" hidden="false" customHeight="false" outlineLevel="0" collapsed="false">
      <c r="G219" s="39" t="n">
        <f aca="false">G218+help2!$C$3</f>
        <v>199</v>
      </c>
      <c r="H219" s="0" t="str">
        <f aca="false">help2!G202</f>
        <v> </v>
      </c>
    </row>
    <row r="220" customFormat="false" ht="12.75" hidden="false" customHeight="false" outlineLevel="0" collapsed="false">
      <c r="G220" s="39" t="n">
        <f aca="false">G219+help2!$C$3</f>
        <v>200</v>
      </c>
      <c r="H220" s="0" t="str">
        <f aca="false">help2!G203</f>
        <v> </v>
      </c>
    </row>
    <row r="221" customFormat="false" ht="12.75" hidden="false" customHeight="false" outlineLevel="0" collapsed="false">
      <c r="G221" s="39" t="n">
        <f aca="false">G220+help2!$C$3</f>
        <v>201</v>
      </c>
      <c r="H221" s="0" t="str">
        <f aca="false">help2!G204</f>
        <v> </v>
      </c>
    </row>
    <row r="222" customFormat="false" ht="12.75" hidden="false" customHeight="false" outlineLevel="0" collapsed="false">
      <c r="G222" s="39" t="n">
        <f aca="false">G221+help2!$C$3</f>
        <v>202</v>
      </c>
      <c r="H222" s="0" t="str">
        <f aca="false">help2!G205</f>
        <v> </v>
      </c>
    </row>
    <row r="223" customFormat="false" ht="12.75" hidden="false" customHeight="false" outlineLevel="0" collapsed="false">
      <c r="G223" s="39" t="n">
        <f aca="false">G222+help2!$C$3</f>
        <v>203</v>
      </c>
      <c r="H223" s="0" t="str">
        <f aca="false">help2!G206</f>
        <v> </v>
      </c>
    </row>
    <row r="224" customFormat="false" ht="12.75" hidden="false" customHeight="false" outlineLevel="0" collapsed="false">
      <c r="G224" s="39" t="n">
        <f aca="false">G223+help2!$C$3</f>
        <v>204</v>
      </c>
      <c r="H224" s="0" t="str">
        <f aca="false">help2!G207</f>
        <v> </v>
      </c>
    </row>
    <row r="225" customFormat="false" ht="12.75" hidden="false" customHeight="false" outlineLevel="0" collapsed="false">
      <c r="G225" s="39" t="n">
        <f aca="false">G224+help2!$C$3</f>
        <v>205</v>
      </c>
      <c r="H225" s="0" t="str">
        <f aca="false">help2!G208</f>
        <v> </v>
      </c>
    </row>
    <row r="226" customFormat="false" ht="12.75" hidden="false" customHeight="false" outlineLevel="0" collapsed="false">
      <c r="G226" s="39" t="n">
        <f aca="false">G225+help2!$C$3</f>
        <v>206</v>
      </c>
      <c r="H226" s="0" t="str">
        <f aca="false">help2!G209</f>
        <v> </v>
      </c>
    </row>
    <row r="227" customFormat="false" ht="12.75" hidden="false" customHeight="false" outlineLevel="0" collapsed="false">
      <c r="G227" s="39" t="n">
        <f aca="false">G226+help2!$C$3</f>
        <v>207</v>
      </c>
      <c r="H227" s="0" t="str">
        <f aca="false">help2!G210</f>
        <v> </v>
      </c>
    </row>
    <row r="228" customFormat="false" ht="12.75" hidden="false" customHeight="false" outlineLevel="0" collapsed="false">
      <c r="G228" s="39" t="n">
        <f aca="false">G227+help2!$C$3</f>
        <v>208</v>
      </c>
      <c r="H228" s="0" t="str">
        <f aca="false">help2!G211</f>
        <v> </v>
      </c>
    </row>
    <row r="229" customFormat="false" ht="12.75" hidden="false" customHeight="false" outlineLevel="0" collapsed="false">
      <c r="G229" s="39" t="n">
        <f aca="false">G228+help2!$C$3</f>
        <v>209</v>
      </c>
      <c r="H229" s="0" t="str">
        <f aca="false">help2!G212</f>
        <v> </v>
      </c>
    </row>
    <row r="230" customFormat="false" ht="12.75" hidden="false" customHeight="false" outlineLevel="0" collapsed="false">
      <c r="G230" s="39" t="n">
        <f aca="false">G229+help2!$C$3</f>
        <v>210</v>
      </c>
      <c r="H230" s="0" t="str">
        <f aca="false">help2!G213</f>
        <v> </v>
      </c>
    </row>
    <row r="231" customFormat="false" ht="12.75" hidden="false" customHeight="false" outlineLevel="0" collapsed="false">
      <c r="G231" s="39" t="n">
        <f aca="false">G230+help2!$C$3</f>
        <v>211</v>
      </c>
      <c r="H231" s="0" t="str">
        <f aca="false">help2!G214</f>
        <v> </v>
      </c>
    </row>
    <row r="232" customFormat="false" ht="12.75" hidden="false" customHeight="false" outlineLevel="0" collapsed="false">
      <c r="G232" s="39" t="n">
        <f aca="false">G231+help2!$C$3</f>
        <v>212</v>
      </c>
      <c r="H232" s="0" t="str">
        <f aca="false">help2!G215</f>
        <v> </v>
      </c>
    </row>
    <row r="233" customFormat="false" ht="12.75" hidden="false" customHeight="false" outlineLevel="0" collapsed="false">
      <c r="G233" s="39" t="n">
        <f aca="false">G232+help2!$C$3</f>
        <v>213</v>
      </c>
      <c r="H233" s="0" t="str">
        <f aca="false">help2!G216</f>
        <v> </v>
      </c>
    </row>
    <row r="234" customFormat="false" ht="12.75" hidden="false" customHeight="false" outlineLevel="0" collapsed="false">
      <c r="G234" s="39" t="n">
        <f aca="false">G233+help2!$C$3</f>
        <v>214</v>
      </c>
      <c r="H234" s="0" t="str">
        <f aca="false">help2!G217</f>
        <v> </v>
      </c>
    </row>
    <row r="235" customFormat="false" ht="12.75" hidden="false" customHeight="false" outlineLevel="0" collapsed="false">
      <c r="G235" s="39" t="n">
        <f aca="false">G234+help2!$C$3</f>
        <v>215</v>
      </c>
      <c r="H235" s="0" t="str">
        <f aca="false">help2!G218</f>
        <v> </v>
      </c>
    </row>
    <row r="236" customFormat="false" ht="12.75" hidden="false" customHeight="false" outlineLevel="0" collapsed="false">
      <c r="G236" s="39" t="n">
        <f aca="false">G235+help2!$C$3</f>
        <v>216</v>
      </c>
      <c r="H236" s="0" t="str">
        <f aca="false">help2!G219</f>
        <v> </v>
      </c>
    </row>
    <row r="237" customFormat="false" ht="12.75" hidden="false" customHeight="false" outlineLevel="0" collapsed="false">
      <c r="G237" s="39" t="n">
        <f aca="false">G236+help2!$C$3</f>
        <v>217</v>
      </c>
      <c r="H237" s="0" t="str">
        <f aca="false">help2!G220</f>
        <v> </v>
      </c>
    </row>
    <row r="238" customFormat="false" ht="12.75" hidden="false" customHeight="false" outlineLevel="0" collapsed="false">
      <c r="G238" s="39" t="n">
        <f aca="false">G237+help2!$C$3</f>
        <v>218</v>
      </c>
      <c r="H238" s="0" t="str">
        <f aca="false">help2!G221</f>
        <v> </v>
      </c>
    </row>
    <row r="239" customFormat="false" ht="12.75" hidden="false" customHeight="false" outlineLevel="0" collapsed="false">
      <c r="G239" s="39" t="n">
        <f aca="false">G238+help2!$C$3</f>
        <v>219</v>
      </c>
      <c r="H239" s="0" t="str">
        <f aca="false">help2!G222</f>
        <v> </v>
      </c>
    </row>
    <row r="240" customFormat="false" ht="12.75" hidden="false" customHeight="false" outlineLevel="0" collapsed="false">
      <c r="G240" s="39" t="n">
        <f aca="false">G239+help2!$C$3</f>
        <v>220</v>
      </c>
      <c r="H240" s="0" t="str">
        <f aca="false">help2!G223</f>
        <v> </v>
      </c>
    </row>
    <row r="241" customFormat="false" ht="12.75" hidden="false" customHeight="false" outlineLevel="0" collapsed="false">
      <c r="G241" s="39" t="n">
        <f aca="false">G240+help2!$C$3</f>
        <v>221</v>
      </c>
      <c r="H241" s="0" t="str">
        <f aca="false">help2!G224</f>
        <v> </v>
      </c>
    </row>
    <row r="242" customFormat="false" ht="12.75" hidden="false" customHeight="false" outlineLevel="0" collapsed="false">
      <c r="G242" s="39" t="n">
        <f aca="false">G241+help2!$C$3</f>
        <v>222</v>
      </c>
      <c r="H242" s="0" t="str">
        <f aca="false">help2!G225</f>
        <v> </v>
      </c>
    </row>
    <row r="243" customFormat="false" ht="12.75" hidden="false" customHeight="false" outlineLevel="0" collapsed="false">
      <c r="G243" s="39" t="n">
        <f aca="false">G242+help2!$C$3</f>
        <v>223</v>
      </c>
      <c r="H243" s="0" t="str">
        <f aca="false">help2!G226</f>
        <v> </v>
      </c>
    </row>
    <row r="244" customFormat="false" ht="12.75" hidden="false" customHeight="false" outlineLevel="0" collapsed="false">
      <c r="G244" s="39" t="n">
        <f aca="false">G243+help2!$C$3</f>
        <v>224</v>
      </c>
      <c r="H244" s="0" t="str">
        <f aca="false">help2!G227</f>
        <v> </v>
      </c>
    </row>
    <row r="245" customFormat="false" ht="12.75" hidden="false" customHeight="false" outlineLevel="0" collapsed="false">
      <c r="G245" s="39" t="n">
        <f aca="false">G244+help2!$C$3</f>
        <v>225</v>
      </c>
      <c r="H245" s="0" t="str">
        <f aca="false">help2!G228</f>
        <v> </v>
      </c>
    </row>
    <row r="246" customFormat="false" ht="12.75" hidden="false" customHeight="false" outlineLevel="0" collapsed="false">
      <c r="G246" s="39" t="n">
        <f aca="false">G245+help2!$C$3</f>
        <v>226</v>
      </c>
      <c r="H246" s="0" t="str">
        <f aca="false">help2!G229</f>
        <v> </v>
      </c>
    </row>
    <row r="247" customFormat="false" ht="12.75" hidden="false" customHeight="false" outlineLevel="0" collapsed="false">
      <c r="G247" s="39" t="n">
        <f aca="false">G246+help2!$C$3</f>
        <v>227</v>
      </c>
      <c r="H247" s="0" t="str">
        <f aca="false">help2!G230</f>
        <v> </v>
      </c>
    </row>
    <row r="248" customFormat="false" ht="12.75" hidden="false" customHeight="false" outlineLevel="0" collapsed="false">
      <c r="G248" s="39" t="n">
        <f aca="false">G247+help2!$C$3</f>
        <v>228</v>
      </c>
      <c r="H248" s="0" t="str">
        <f aca="false">help2!G231</f>
        <v> </v>
      </c>
    </row>
    <row r="249" customFormat="false" ht="12.75" hidden="false" customHeight="false" outlineLevel="0" collapsed="false">
      <c r="G249" s="39" t="n">
        <f aca="false">G248+help2!$C$3</f>
        <v>229</v>
      </c>
      <c r="H249" s="0" t="str">
        <f aca="false">help2!G232</f>
        <v> </v>
      </c>
    </row>
    <row r="250" customFormat="false" ht="12.75" hidden="false" customHeight="false" outlineLevel="0" collapsed="false">
      <c r="G250" s="39" t="n">
        <f aca="false">G249+help2!$C$3</f>
        <v>230</v>
      </c>
      <c r="H250" s="0" t="str">
        <f aca="false">help2!G233</f>
        <v> </v>
      </c>
    </row>
    <row r="251" customFormat="false" ht="12.75" hidden="false" customHeight="false" outlineLevel="0" collapsed="false">
      <c r="G251" s="39" t="n">
        <f aca="false">G250+help2!$C$3</f>
        <v>231</v>
      </c>
      <c r="H251" s="0" t="str">
        <f aca="false">help2!G234</f>
        <v> </v>
      </c>
    </row>
    <row r="252" customFormat="false" ht="12.75" hidden="false" customHeight="false" outlineLevel="0" collapsed="false">
      <c r="G252" s="39" t="n">
        <f aca="false">G251+help2!$C$3</f>
        <v>232</v>
      </c>
      <c r="H252" s="0" t="str">
        <f aca="false">help2!G235</f>
        <v> </v>
      </c>
    </row>
    <row r="253" customFormat="false" ht="12.75" hidden="false" customHeight="false" outlineLevel="0" collapsed="false">
      <c r="G253" s="39" t="n">
        <f aca="false">G252+help2!$C$3</f>
        <v>233</v>
      </c>
      <c r="H253" s="0" t="str">
        <f aca="false">help2!G236</f>
        <v> </v>
      </c>
    </row>
    <row r="254" customFormat="false" ht="12.75" hidden="false" customHeight="false" outlineLevel="0" collapsed="false">
      <c r="G254" s="39" t="n">
        <f aca="false">G253+help2!$C$3</f>
        <v>234</v>
      </c>
      <c r="H254" s="0" t="str">
        <f aca="false">help2!G237</f>
        <v> </v>
      </c>
    </row>
    <row r="255" customFormat="false" ht="12.75" hidden="false" customHeight="false" outlineLevel="0" collapsed="false">
      <c r="G255" s="39" t="n">
        <f aca="false">G254+help2!$C$3</f>
        <v>235</v>
      </c>
      <c r="H255" s="0" t="str">
        <f aca="false">help2!G238</f>
        <v> </v>
      </c>
    </row>
    <row r="256" customFormat="false" ht="12.75" hidden="false" customHeight="false" outlineLevel="0" collapsed="false">
      <c r="G256" s="39" t="n">
        <f aca="false">G255+help2!$C$3</f>
        <v>236</v>
      </c>
      <c r="H256" s="0" t="str">
        <f aca="false">help2!G239</f>
        <v> </v>
      </c>
    </row>
    <row r="257" customFormat="false" ht="12.75" hidden="false" customHeight="false" outlineLevel="0" collapsed="false">
      <c r="G257" s="39" t="n">
        <f aca="false">G256+help2!$C$3</f>
        <v>237</v>
      </c>
      <c r="H257" s="0" t="str">
        <f aca="false">help2!G240</f>
        <v> </v>
      </c>
    </row>
    <row r="258" customFormat="false" ht="12.75" hidden="false" customHeight="false" outlineLevel="0" collapsed="false">
      <c r="G258" s="39" t="n">
        <f aca="false">G257+help2!$C$3</f>
        <v>238</v>
      </c>
      <c r="H258" s="0" t="str">
        <f aca="false">help2!G241</f>
        <v> </v>
      </c>
    </row>
    <row r="259" customFormat="false" ht="12.75" hidden="false" customHeight="false" outlineLevel="0" collapsed="false">
      <c r="G259" s="39" t="n">
        <f aca="false">G258+help2!$C$3</f>
        <v>239</v>
      </c>
      <c r="H259" s="0" t="str">
        <f aca="false">help2!G242</f>
        <v> </v>
      </c>
    </row>
    <row r="260" customFormat="false" ht="12.75" hidden="false" customHeight="false" outlineLevel="0" collapsed="false">
      <c r="G260" s="39" t="n">
        <f aca="false">G259+help2!$C$3</f>
        <v>240</v>
      </c>
      <c r="H260" s="0" t="str">
        <f aca="false">help2!G243</f>
        <v> </v>
      </c>
    </row>
    <row r="261" customFormat="false" ht="12.75" hidden="false" customHeight="false" outlineLevel="0" collapsed="false">
      <c r="G261" s="39" t="n">
        <f aca="false">G260+help2!$C$3</f>
        <v>241</v>
      </c>
      <c r="H261" s="0" t="str">
        <f aca="false">help2!G244</f>
        <v> </v>
      </c>
    </row>
    <row r="262" customFormat="false" ht="12.75" hidden="false" customHeight="false" outlineLevel="0" collapsed="false">
      <c r="G262" s="39" t="n">
        <f aca="false">G261+help2!$C$3</f>
        <v>242</v>
      </c>
      <c r="H262" s="0" t="str">
        <f aca="false">help2!G245</f>
        <v> </v>
      </c>
    </row>
    <row r="263" customFormat="false" ht="12.75" hidden="false" customHeight="false" outlineLevel="0" collapsed="false">
      <c r="G263" s="39" t="n">
        <f aca="false">G262+help2!$C$3</f>
        <v>243</v>
      </c>
      <c r="H263" s="0" t="str">
        <f aca="false">help2!G246</f>
        <v> </v>
      </c>
    </row>
    <row r="264" customFormat="false" ht="12.75" hidden="false" customHeight="false" outlineLevel="0" collapsed="false">
      <c r="G264" s="39" t="n">
        <f aca="false">G263+help2!$C$3</f>
        <v>244</v>
      </c>
      <c r="H264" s="0" t="str">
        <f aca="false">help2!G247</f>
        <v> </v>
      </c>
    </row>
    <row r="265" customFormat="false" ht="12.75" hidden="false" customHeight="false" outlineLevel="0" collapsed="false">
      <c r="G265" s="39" t="n">
        <f aca="false">G264+help2!$C$3</f>
        <v>245</v>
      </c>
      <c r="H265" s="0" t="str">
        <f aca="false">help2!G248</f>
        <v> </v>
      </c>
    </row>
    <row r="266" customFormat="false" ht="12.75" hidden="false" customHeight="false" outlineLevel="0" collapsed="false">
      <c r="G266" s="39" t="n">
        <f aca="false">G265+help2!$C$3</f>
        <v>246</v>
      </c>
      <c r="H266" s="0" t="str">
        <f aca="false">help2!G249</f>
        <v> </v>
      </c>
    </row>
    <row r="267" customFormat="false" ht="12.75" hidden="false" customHeight="false" outlineLevel="0" collapsed="false">
      <c r="G267" s="39" t="n">
        <f aca="false">G266+help2!$C$3</f>
        <v>247</v>
      </c>
      <c r="H267" s="0" t="str">
        <f aca="false">help2!G250</f>
        <v> </v>
      </c>
    </row>
    <row r="268" customFormat="false" ht="12.75" hidden="false" customHeight="false" outlineLevel="0" collapsed="false">
      <c r="G268" s="39" t="n">
        <f aca="false">G267+help2!$C$3</f>
        <v>248</v>
      </c>
      <c r="H268" s="0" t="str">
        <f aca="false">help2!G251</f>
        <v> </v>
      </c>
    </row>
    <row r="269" customFormat="false" ht="12.75" hidden="false" customHeight="false" outlineLevel="0" collapsed="false">
      <c r="G269" s="39" t="n">
        <f aca="false">G268+help2!$C$3</f>
        <v>249</v>
      </c>
      <c r="H269" s="0" t="str">
        <f aca="false">help2!G252</f>
        <v> </v>
      </c>
    </row>
    <row r="270" customFormat="false" ht="12.75" hidden="false" customHeight="false" outlineLevel="0" collapsed="false">
      <c r="G270" s="39" t="n">
        <f aca="false">G269+help2!$C$3</f>
        <v>250</v>
      </c>
      <c r="H270" s="0" t="str">
        <f aca="false">help2!G253</f>
        <v> </v>
      </c>
    </row>
    <row r="271" customFormat="false" ht="12.75" hidden="false" customHeight="false" outlineLevel="0" collapsed="false">
      <c r="G271" s="39" t="n">
        <f aca="false">G270+help2!$C$3</f>
        <v>251</v>
      </c>
      <c r="H271" s="0" t="str">
        <f aca="false">help2!G254</f>
        <v> </v>
      </c>
    </row>
    <row r="272" customFormat="false" ht="12.75" hidden="false" customHeight="false" outlineLevel="0" collapsed="false">
      <c r="G272" s="39" t="n">
        <f aca="false">G271+help2!$C$3</f>
        <v>252</v>
      </c>
      <c r="H272" s="0" t="str">
        <f aca="false">help2!G255</f>
        <v> </v>
      </c>
    </row>
    <row r="273" customFormat="false" ht="12.75" hidden="false" customHeight="false" outlineLevel="0" collapsed="false">
      <c r="G273" s="39" t="n">
        <f aca="false">G272+help2!$C$3</f>
        <v>253</v>
      </c>
      <c r="H273" s="0" t="str">
        <f aca="false">help2!G256</f>
        <v> </v>
      </c>
    </row>
    <row r="274" customFormat="false" ht="12.75" hidden="false" customHeight="false" outlineLevel="0" collapsed="false">
      <c r="G274" s="39" t="n">
        <f aca="false">G273+help2!$C$3</f>
        <v>254</v>
      </c>
      <c r="H274" s="0" t="str">
        <f aca="false">help2!G257</f>
        <v> </v>
      </c>
    </row>
    <row r="275" customFormat="false" ht="12.75" hidden="false" customHeight="false" outlineLevel="0" collapsed="false">
      <c r="G275" s="39" t="n">
        <f aca="false">G274+help2!$C$3</f>
        <v>255</v>
      </c>
      <c r="H275" s="0" t="str">
        <f aca="false">help2!G258</f>
        <v> </v>
      </c>
    </row>
    <row r="276" customFormat="false" ht="12.75" hidden="false" customHeight="false" outlineLevel="0" collapsed="false">
      <c r="G276" s="39" t="n">
        <f aca="false">G275+help2!$C$3</f>
        <v>256</v>
      </c>
      <c r="H276" s="0" t="str">
        <f aca="false">help2!G259</f>
        <v> </v>
      </c>
    </row>
    <row r="277" customFormat="false" ht="12.75" hidden="false" customHeight="false" outlineLevel="0" collapsed="false">
      <c r="G277" s="39" t="n">
        <f aca="false">G276+help2!$C$3</f>
        <v>257</v>
      </c>
      <c r="H277" s="0" t="str">
        <f aca="false">help2!G260</f>
        <v> </v>
      </c>
    </row>
    <row r="278" customFormat="false" ht="12.75" hidden="false" customHeight="false" outlineLevel="0" collapsed="false">
      <c r="G278" s="39" t="n">
        <f aca="false">G277+help2!$C$3</f>
        <v>258</v>
      </c>
      <c r="H278" s="0" t="str">
        <f aca="false">help2!G261</f>
        <v> </v>
      </c>
    </row>
    <row r="279" customFormat="false" ht="12.75" hidden="false" customHeight="false" outlineLevel="0" collapsed="false">
      <c r="G279" s="39" t="n">
        <f aca="false">G278+help2!$C$3</f>
        <v>259</v>
      </c>
      <c r="H279" s="0" t="str">
        <f aca="false">help2!G262</f>
        <v> </v>
      </c>
    </row>
    <row r="280" customFormat="false" ht="12.75" hidden="false" customHeight="false" outlineLevel="0" collapsed="false">
      <c r="G280" s="39" t="n">
        <f aca="false">G279+help2!$C$3</f>
        <v>260</v>
      </c>
      <c r="H280" s="0" t="str">
        <f aca="false">help2!G263</f>
        <v> </v>
      </c>
    </row>
    <row r="281" customFormat="false" ht="12.75" hidden="false" customHeight="false" outlineLevel="0" collapsed="false">
      <c r="G281" s="39" t="n">
        <f aca="false">G280+help2!$C$3</f>
        <v>261</v>
      </c>
      <c r="H281" s="0" t="str">
        <f aca="false">help2!G264</f>
        <v> </v>
      </c>
    </row>
    <row r="282" customFormat="false" ht="12.75" hidden="false" customHeight="false" outlineLevel="0" collapsed="false">
      <c r="G282" s="39" t="n">
        <f aca="false">G281+help2!$C$3</f>
        <v>262</v>
      </c>
      <c r="H282" s="0" t="str">
        <f aca="false">help2!G265</f>
        <v> </v>
      </c>
    </row>
    <row r="283" customFormat="false" ht="12.75" hidden="false" customHeight="false" outlineLevel="0" collapsed="false">
      <c r="G283" s="39" t="n">
        <f aca="false">G282+help2!$C$3</f>
        <v>263</v>
      </c>
      <c r="H283" s="0" t="str">
        <f aca="false">help2!G266</f>
        <v> </v>
      </c>
    </row>
    <row r="284" customFormat="false" ht="12.75" hidden="false" customHeight="false" outlineLevel="0" collapsed="false">
      <c r="G284" s="39" t="n">
        <f aca="false">G283+help2!$C$3</f>
        <v>264</v>
      </c>
      <c r="H284" s="0" t="str">
        <f aca="false">help2!G267</f>
        <v> </v>
      </c>
    </row>
    <row r="285" customFormat="false" ht="12.75" hidden="false" customHeight="false" outlineLevel="0" collapsed="false">
      <c r="G285" s="39" t="n">
        <f aca="false">G284+help2!$C$3</f>
        <v>265</v>
      </c>
      <c r="H285" s="0" t="str">
        <f aca="false">help2!G268</f>
        <v> </v>
      </c>
    </row>
    <row r="286" customFormat="false" ht="12.75" hidden="false" customHeight="false" outlineLevel="0" collapsed="false">
      <c r="G286" s="39" t="n">
        <f aca="false">G285+help2!$C$3</f>
        <v>266</v>
      </c>
      <c r="H286" s="0" t="str">
        <f aca="false">help2!G269</f>
        <v> </v>
      </c>
    </row>
    <row r="287" customFormat="false" ht="12.75" hidden="false" customHeight="false" outlineLevel="0" collapsed="false">
      <c r="G287" s="39" t="n">
        <f aca="false">G286+help2!$C$3</f>
        <v>267</v>
      </c>
      <c r="H287" s="0" t="str">
        <f aca="false">help2!G270</f>
        <v> </v>
      </c>
    </row>
    <row r="288" customFormat="false" ht="12.75" hidden="false" customHeight="false" outlineLevel="0" collapsed="false">
      <c r="G288" s="39" t="n">
        <f aca="false">G287+help2!$C$3</f>
        <v>268</v>
      </c>
      <c r="H288" s="0" t="str">
        <f aca="false">help2!G271</f>
        <v> </v>
      </c>
    </row>
    <row r="289" customFormat="false" ht="12.75" hidden="false" customHeight="false" outlineLevel="0" collapsed="false">
      <c r="G289" s="39" t="n">
        <f aca="false">G288+help2!$C$3</f>
        <v>269</v>
      </c>
      <c r="H289" s="0" t="str">
        <f aca="false">help2!G272</f>
        <v> </v>
      </c>
    </row>
    <row r="290" customFormat="false" ht="12.75" hidden="false" customHeight="false" outlineLevel="0" collapsed="false">
      <c r="G290" s="39" t="n">
        <f aca="false">G289+help2!$C$3</f>
        <v>270</v>
      </c>
      <c r="H290" s="0" t="str">
        <f aca="false">help2!G273</f>
        <v> </v>
      </c>
    </row>
    <row r="291" customFormat="false" ht="12.75" hidden="false" customHeight="false" outlineLevel="0" collapsed="false">
      <c r="G291" s="39" t="n">
        <f aca="false">G290+help2!$C$3</f>
        <v>271</v>
      </c>
      <c r="H291" s="0" t="str">
        <f aca="false">help2!G274</f>
        <v> </v>
      </c>
    </row>
    <row r="292" customFormat="false" ht="12.75" hidden="false" customHeight="false" outlineLevel="0" collapsed="false">
      <c r="G292" s="39" t="n">
        <f aca="false">G291+help2!$C$3</f>
        <v>272</v>
      </c>
      <c r="H292" s="0" t="str">
        <f aca="false">help2!G275</f>
        <v> </v>
      </c>
    </row>
    <row r="293" customFormat="false" ht="12.75" hidden="false" customHeight="false" outlineLevel="0" collapsed="false">
      <c r="G293" s="39" t="n">
        <f aca="false">G292+help2!$C$3</f>
        <v>273</v>
      </c>
      <c r="H293" s="0" t="str">
        <f aca="false">help2!G276</f>
        <v> </v>
      </c>
    </row>
    <row r="294" customFormat="false" ht="12.75" hidden="false" customHeight="false" outlineLevel="0" collapsed="false">
      <c r="G294" s="39" t="n">
        <f aca="false">G293+help2!$C$3</f>
        <v>274</v>
      </c>
      <c r="H294" s="0" t="str">
        <f aca="false">help2!G277</f>
        <v> </v>
      </c>
    </row>
    <row r="295" customFormat="false" ht="12.75" hidden="false" customHeight="false" outlineLevel="0" collapsed="false">
      <c r="G295" s="39" t="n">
        <f aca="false">G294+help2!$C$3</f>
        <v>275</v>
      </c>
      <c r="H295" s="0" t="str">
        <f aca="false">help2!G278</f>
        <v> </v>
      </c>
    </row>
    <row r="296" customFormat="false" ht="12.75" hidden="false" customHeight="false" outlineLevel="0" collapsed="false">
      <c r="G296" s="39" t="n">
        <f aca="false">G295+help2!$C$3</f>
        <v>276</v>
      </c>
      <c r="H296" s="0" t="str">
        <f aca="false">help2!G279</f>
        <v> </v>
      </c>
    </row>
    <row r="297" customFormat="false" ht="12.75" hidden="false" customHeight="false" outlineLevel="0" collapsed="false">
      <c r="G297" s="39" t="n">
        <f aca="false">G296+help2!$C$3</f>
        <v>277</v>
      </c>
      <c r="H297" s="0" t="str">
        <f aca="false">help2!G280</f>
        <v> </v>
      </c>
    </row>
    <row r="298" customFormat="false" ht="12.75" hidden="false" customHeight="false" outlineLevel="0" collapsed="false">
      <c r="G298" s="39" t="n">
        <f aca="false">G297+help2!$C$3</f>
        <v>278</v>
      </c>
      <c r="H298" s="0" t="str">
        <f aca="false">help2!G281</f>
        <v> </v>
      </c>
    </row>
    <row r="299" customFormat="false" ht="12.75" hidden="false" customHeight="false" outlineLevel="0" collapsed="false">
      <c r="G299" s="39" t="n">
        <f aca="false">G298+help2!$C$3</f>
        <v>279</v>
      </c>
      <c r="H299" s="0" t="str">
        <f aca="false">help2!G282</f>
        <v> </v>
      </c>
    </row>
    <row r="300" customFormat="false" ht="12.75" hidden="false" customHeight="false" outlineLevel="0" collapsed="false">
      <c r="G300" s="39" t="n">
        <f aca="false">G299+help2!$C$3</f>
        <v>280</v>
      </c>
      <c r="H300" s="0" t="str">
        <f aca="false">help2!G283</f>
        <v> </v>
      </c>
    </row>
    <row r="301" customFormat="false" ht="12.75" hidden="false" customHeight="false" outlineLevel="0" collapsed="false">
      <c r="G301" s="39" t="n">
        <f aca="false">G300+help2!$C$3</f>
        <v>281</v>
      </c>
      <c r="H301" s="0" t="str">
        <f aca="false">help2!G284</f>
        <v> </v>
      </c>
    </row>
    <row r="302" customFormat="false" ht="12.75" hidden="false" customHeight="false" outlineLevel="0" collapsed="false">
      <c r="G302" s="39" t="n">
        <f aca="false">G301+help2!$C$3</f>
        <v>282</v>
      </c>
      <c r="H302" s="0" t="str">
        <f aca="false">help2!G285</f>
        <v> </v>
      </c>
    </row>
    <row r="303" customFormat="false" ht="12.75" hidden="false" customHeight="false" outlineLevel="0" collapsed="false">
      <c r="G303" s="39" t="n">
        <f aca="false">G302+help2!$C$3</f>
        <v>283</v>
      </c>
      <c r="H303" s="0" t="str">
        <f aca="false">help2!G286</f>
        <v> </v>
      </c>
    </row>
    <row r="304" customFormat="false" ht="12.75" hidden="false" customHeight="false" outlineLevel="0" collapsed="false">
      <c r="G304" s="39" t="n">
        <f aca="false">G303+help2!$C$3</f>
        <v>284</v>
      </c>
      <c r="H304" s="0" t="str">
        <f aca="false">help2!G287</f>
        <v> </v>
      </c>
    </row>
    <row r="305" customFormat="false" ht="12.75" hidden="false" customHeight="false" outlineLevel="0" collapsed="false">
      <c r="G305" s="39" t="n">
        <f aca="false">G304+help2!$C$3</f>
        <v>285</v>
      </c>
      <c r="H305" s="0" t="str">
        <f aca="false">help2!G288</f>
        <v> </v>
      </c>
    </row>
    <row r="306" customFormat="false" ht="12.75" hidden="false" customHeight="false" outlineLevel="0" collapsed="false">
      <c r="G306" s="39" t="n">
        <f aca="false">G305+help2!$C$3</f>
        <v>286</v>
      </c>
      <c r="H306" s="0" t="str">
        <f aca="false">help2!G289</f>
        <v> </v>
      </c>
    </row>
    <row r="307" customFormat="false" ht="12.75" hidden="false" customHeight="false" outlineLevel="0" collapsed="false">
      <c r="G307" s="39" t="n">
        <f aca="false">G306+help2!$C$3</f>
        <v>287</v>
      </c>
      <c r="H307" s="0" t="str">
        <f aca="false">help2!G290</f>
        <v> </v>
      </c>
    </row>
    <row r="308" customFormat="false" ht="12.75" hidden="false" customHeight="false" outlineLevel="0" collapsed="false">
      <c r="G308" s="39" t="n">
        <f aca="false">G307+help2!$C$3</f>
        <v>288</v>
      </c>
      <c r="H308" s="0" t="str">
        <f aca="false">help2!G291</f>
        <v> </v>
      </c>
    </row>
    <row r="309" customFormat="false" ht="12.75" hidden="false" customHeight="false" outlineLevel="0" collapsed="false">
      <c r="G309" s="39" t="n">
        <f aca="false">G308+help2!$C$3</f>
        <v>289</v>
      </c>
      <c r="H309" s="0" t="str">
        <f aca="false">help2!G292</f>
        <v> </v>
      </c>
    </row>
    <row r="310" customFormat="false" ht="12.75" hidden="false" customHeight="false" outlineLevel="0" collapsed="false">
      <c r="G310" s="39" t="n">
        <f aca="false">G309+help2!$C$3</f>
        <v>290</v>
      </c>
      <c r="H310" s="0" t="str">
        <f aca="false">help2!G293</f>
        <v> </v>
      </c>
    </row>
    <row r="311" customFormat="false" ht="12.75" hidden="false" customHeight="false" outlineLevel="0" collapsed="false">
      <c r="G311" s="39" t="n">
        <f aca="false">G310+help2!$C$3</f>
        <v>291</v>
      </c>
      <c r="H311" s="0" t="str">
        <f aca="false">help2!G294</f>
        <v> </v>
      </c>
    </row>
    <row r="312" customFormat="false" ht="12.75" hidden="false" customHeight="false" outlineLevel="0" collapsed="false">
      <c r="G312" s="39" t="n">
        <f aca="false">G311+help2!$C$3</f>
        <v>292</v>
      </c>
      <c r="H312" s="0" t="str">
        <f aca="false">help2!G295</f>
        <v> </v>
      </c>
    </row>
    <row r="313" customFormat="false" ht="12.75" hidden="false" customHeight="false" outlineLevel="0" collapsed="false">
      <c r="G313" s="39" t="n">
        <f aca="false">G312+help2!$C$3</f>
        <v>293</v>
      </c>
      <c r="H313" s="0" t="str">
        <f aca="false">help2!G296</f>
        <v> </v>
      </c>
    </row>
    <row r="314" customFormat="false" ht="12.75" hidden="false" customHeight="false" outlineLevel="0" collapsed="false">
      <c r="G314" s="39" t="n">
        <f aca="false">G313+help2!$C$3</f>
        <v>294</v>
      </c>
      <c r="H314" s="0" t="str">
        <f aca="false">help2!G297</f>
        <v> </v>
      </c>
    </row>
    <row r="315" customFormat="false" ht="12.75" hidden="false" customHeight="false" outlineLevel="0" collapsed="false">
      <c r="G315" s="39" t="n">
        <f aca="false">G314+help2!$C$3</f>
        <v>295</v>
      </c>
      <c r="H315" s="0" t="str">
        <f aca="false">help2!G298</f>
        <v> </v>
      </c>
    </row>
    <row r="316" customFormat="false" ht="12.75" hidden="false" customHeight="false" outlineLevel="0" collapsed="false">
      <c r="G316" s="39" t="n">
        <f aca="false">G315+help2!$C$3</f>
        <v>296</v>
      </c>
      <c r="H316" s="0" t="str">
        <f aca="false">help2!G299</f>
        <v> </v>
      </c>
    </row>
    <row r="317" customFormat="false" ht="12.75" hidden="false" customHeight="false" outlineLevel="0" collapsed="false">
      <c r="G317" s="39" t="n">
        <f aca="false">G316+help2!$C$3</f>
        <v>297</v>
      </c>
      <c r="H317" s="0" t="str">
        <f aca="false">help2!G300</f>
        <v> </v>
      </c>
    </row>
    <row r="318" customFormat="false" ht="12.75" hidden="false" customHeight="false" outlineLevel="0" collapsed="false">
      <c r="G318" s="39" t="n">
        <f aca="false">G317+help2!$C$3</f>
        <v>298</v>
      </c>
      <c r="H318" s="0" t="str">
        <f aca="false">help2!G301</f>
        <v> </v>
      </c>
    </row>
    <row r="319" customFormat="false" ht="12.75" hidden="false" customHeight="false" outlineLevel="0" collapsed="false">
      <c r="G319" s="39" t="n">
        <f aca="false">G318+help2!$C$3</f>
        <v>299</v>
      </c>
      <c r="H319" s="0" t="str">
        <f aca="false">help2!G302</f>
        <v> </v>
      </c>
    </row>
    <row r="320" customFormat="false" ht="12.75" hidden="false" customHeight="false" outlineLevel="0" collapsed="false">
      <c r="G320" s="39" t="n">
        <f aca="false">G319+help2!$C$3</f>
        <v>300</v>
      </c>
      <c r="H320" s="0" t="str">
        <f aca="false">help2!G303</f>
        <v> </v>
      </c>
    </row>
    <row r="321" customFormat="false" ht="12.75" hidden="false" customHeight="false" outlineLevel="0" collapsed="false">
      <c r="G321" s="39" t="n">
        <f aca="false">G320+help2!$C$3</f>
        <v>301</v>
      </c>
      <c r="H321" s="0" t="str">
        <f aca="false">help2!G304</f>
        <v> </v>
      </c>
    </row>
    <row r="322" customFormat="false" ht="12.75" hidden="false" customHeight="false" outlineLevel="0" collapsed="false">
      <c r="G322" s="39" t="n">
        <f aca="false">G321+help2!$C$3</f>
        <v>302</v>
      </c>
      <c r="H322" s="0" t="str">
        <f aca="false">help2!G305</f>
        <v> </v>
      </c>
    </row>
    <row r="323" customFormat="false" ht="12.75" hidden="false" customHeight="false" outlineLevel="0" collapsed="false">
      <c r="G323" s="39" t="n">
        <f aca="false">G322+help2!$C$3</f>
        <v>303</v>
      </c>
      <c r="H323" s="0" t="str">
        <f aca="false">help2!G306</f>
        <v> </v>
      </c>
    </row>
    <row r="324" customFormat="false" ht="12.75" hidden="false" customHeight="false" outlineLevel="0" collapsed="false">
      <c r="G324" s="39" t="n">
        <f aca="false">G323+help2!$C$3</f>
        <v>304</v>
      </c>
      <c r="H324" s="0" t="str">
        <f aca="false">help2!G307</f>
        <v> </v>
      </c>
    </row>
    <row r="325" customFormat="false" ht="12.75" hidden="false" customHeight="false" outlineLevel="0" collapsed="false">
      <c r="G325" s="39" t="n">
        <f aca="false">G324+help2!$C$3</f>
        <v>305</v>
      </c>
      <c r="H325" s="0" t="str">
        <f aca="false">help2!G308</f>
        <v> </v>
      </c>
    </row>
    <row r="326" customFormat="false" ht="12.75" hidden="false" customHeight="false" outlineLevel="0" collapsed="false">
      <c r="G326" s="39" t="n">
        <f aca="false">G325+help2!$C$3</f>
        <v>306</v>
      </c>
      <c r="H326" s="0" t="str">
        <f aca="false">help2!G309</f>
        <v> </v>
      </c>
    </row>
    <row r="327" customFormat="false" ht="12.75" hidden="false" customHeight="false" outlineLevel="0" collapsed="false">
      <c r="G327" s="39" t="n">
        <f aca="false">G326+help2!$C$3</f>
        <v>307</v>
      </c>
      <c r="H327" s="0" t="str">
        <f aca="false">help2!G310</f>
        <v> </v>
      </c>
    </row>
    <row r="328" customFormat="false" ht="12.75" hidden="false" customHeight="false" outlineLevel="0" collapsed="false">
      <c r="G328" s="39" t="n">
        <f aca="false">G327+help2!$C$3</f>
        <v>308</v>
      </c>
      <c r="H328" s="0" t="str">
        <f aca="false">help2!G311</f>
        <v> </v>
      </c>
    </row>
    <row r="329" customFormat="false" ht="12.75" hidden="false" customHeight="false" outlineLevel="0" collapsed="false">
      <c r="G329" s="39" t="n">
        <f aca="false">G328+help2!$C$3</f>
        <v>309</v>
      </c>
      <c r="H329" s="0" t="str">
        <f aca="false">help2!G312</f>
        <v> </v>
      </c>
    </row>
    <row r="330" customFormat="false" ht="12.75" hidden="false" customHeight="false" outlineLevel="0" collapsed="false">
      <c r="G330" s="39" t="n">
        <f aca="false">G329+help2!$C$3</f>
        <v>310</v>
      </c>
      <c r="H330" s="0" t="str">
        <f aca="false">help2!G313</f>
        <v> </v>
      </c>
    </row>
    <row r="331" customFormat="false" ht="12.75" hidden="false" customHeight="false" outlineLevel="0" collapsed="false">
      <c r="G331" s="39" t="n">
        <f aca="false">G330+help2!$C$3</f>
        <v>311</v>
      </c>
      <c r="H331" s="0" t="str">
        <f aca="false">help2!G314</f>
        <v> </v>
      </c>
    </row>
    <row r="332" customFormat="false" ht="12.75" hidden="false" customHeight="false" outlineLevel="0" collapsed="false">
      <c r="G332" s="39" t="n">
        <f aca="false">G331+help2!$C$3</f>
        <v>312</v>
      </c>
      <c r="H332" s="0" t="str">
        <f aca="false">help2!G315</f>
        <v> </v>
      </c>
    </row>
    <row r="333" customFormat="false" ht="12.75" hidden="false" customHeight="false" outlineLevel="0" collapsed="false">
      <c r="G333" s="39" t="n">
        <f aca="false">G332+help2!$C$3</f>
        <v>313</v>
      </c>
      <c r="H333" s="0" t="str">
        <f aca="false">help2!G316</f>
        <v> </v>
      </c>
    </row>
    <row r="334" customFormat="false" ht="12.75" hidden="false" customHeight="false" outlineLevel="0" collapsed="false">
      <c r="G334" s="39" t="n">
        <f aca="false">G333+help2!$C$3</f>
        <v>314</v>
      </c>
      <c r="H334" s="0" t="str">
        <f aca="false">help2!G317</f>
        <v> </v>
      </c>
    </row>
    <row r="335" customFormat="false" ht="12.75" hidden="false" customHeight="false" outlineLevel="0" collapsed="false">
      <c r="G335" s="39" t="n">
        <f aca="false">G334+help2!$C$3</f>
        <v>315</v>
      </c>
      <c r="H335" s="0" t="str">
        <f aca="false">help2!G318</f>
        <v> </v>
      </c>
    </row>
    <row r="336" customFormat="false" ht="12.75" hidden="false" customHeight="false" outlineLevel="0" collapsed="false">
      <c r="G336" s="39" t="n">
        <f aca="false">G335+help2!$C$3</f>
        <v>316</v>
      </c>
      <c r="H336" s="0" t="str">
        <f aca="false">help2!G319</f>
        <v> </v>
      </c>
    </row>
    <row r="337" customFormat="false" ht="12.75" hidden="false" customHeight="false" outlineLevel="0" collapsed="false">
      <c r="G337" s="39" t="n">
        <f aca="false">G336+help2!$C$3</f>
        <v>317</v>
      </c>
      <c r="H337" s="0" t="str">
        <f aca="false">help2!G320</f>
        <v> </v>
      </c>
    </row>
    <row r="338" customFormat="false" ht="12.75" hidden="false" customHeight="false" outlineLevel="0" collapsed="false">
      <c r="G338" s="39" t="n">
        <f aca="false">G337+help2!$C$3</f>
        <v>318</v>
      </c>
      <c r="H338" s="0" t="str">
        <f aca="false">help2!G321</f>
        <v> </v>
      </c>
    </row>
    <row r="339" customFormat="false" ht="12.75" hidden="false" customHeight="false" outlineLevel="0" collapsed="false">
      <c r="G339" s="39" t="n">
        <f aca="false">G338+help2!$C$3</f>
        <v>319</v>
      </c>
      <c r="H339" s="0" t="str">
        <f aca="false">help2!G322</f>
        <v> </v>
      </c>
    </row>
    <row r="340" customFormat="false" ht="12.75" hidden="false" customHeight="false" outlineLevel="0" collapsed="false">
      <c r="G340" s="39" t="n">
        <f aca="false">G339+help2!$C$3</f>
        <v>320</v>
      </c>
      <c r="H340" s="0" t="str">
        <f aca="false">help2!G323</f>
        <v> </v>
      </c>
    </row>
    <row r="341" customFormat="false" ht="12.75" hidden="false" customHeight="false" outlineLevel="0" collapsed="false">
      <c r="G341" s="39" t="n">
        <f aca="false">G340+help2!$C$3</f>
        <v>321</v>
      </c>
      <c r="H341" s="0" t="str">
        <f aca="false">help2!G324</f>
        <v> </v>
      </c>
    </row>
    <row r="342" customFormat="false" ht="12.75" hidden="false" customHeight="false" outlineLevel="0" collapsed="false">
      <c r="G342" s="39" t="n">
        <f aca="false">G341+help2!$C$3</f>
        <v>322</v>
      </c>
      <c r="H342" s="0" t="str">
        <f aca="false">help2!G325</f>
        <v> </v>
      </c>
    </row>
    <row r="343" customFormat="false" ht="12.75" hidden="false" customHeight="false" outlineLevel="0" collapsed="false">
      <c r="G343" s="39" t="n">
        <f aca="false">G342+help2!$C$3</f>
        <v>323</v>
      </c>
      <c r="H343" s="0" t="str">
        <f aca="false">help2!G326</f>
        <v> </v>
      </c>
    </row>
    <row r="344" customFormat="false" ht="12.75" hidden="false" customHeight="false" outlineLevel="0" collapsed="false">
      <c r="G344" s="39" t="n">
        <f aca="false">G343+help2!$C$3</f>
        <v>324</v>
      </c>
      <c r="H344" s="0" t="str">
        <f aca="false">help2!G327</f>
        <v> </v>
      </c>
    </row>
    <row r="345" customFormat="false" ht="12.75" hidden="false" customHeight="false" outlineLevel="0" collapsed="false">
      <c r="G345" s="39" t="n">
        <f aca="false">G344+help2!$C$3</f>
        <v>325</v>
      </c>
      <c r="H345" s="0" t="str">
        <f aca="false">help2!G328</f>
        <v> </v>
      </c>
    </row>
    <row r="346" customFormat="false" ht="12.75" hidden="false" customHeight="false" outlineLevel="0" collapsed="false">
      <c r="G346" s="39" t="n">
        <f aca="false">G345+help2!$C$3</f>
        <v>326</v>
      </c>
      <c r="H346" s="0" t="str">
        <f aca="false">help2!G329</f>
        <v> </v>
      </c>
    </row>
    <row r="347" customFormat="false" ht="12.75" hidden="false" customHeight="false" outlineLevel="0" collapsed="false">
      <c r="G347" s="39" t="n">
        <f aca="false">G346+help2!$C$3</f>
        <v>327</v>
      </c>
      <c r="H347" s="0" t="str">
        <f aca="false">help2!G330</f>
        <v> </v>
      </c>
    </row>
    <row r="348" customFormat="false" ht="12.75" hidden="false" customHeight="false" outlineLevel="0" collapsed="false">
      <c r="G348" s="39" t="n">
        <f aca="false">G347+help2!$C$3</f>
        <v>328</v>
      </c>
      <c r="H348" s="0" t="str">
        <f aca="false">help2!G331</f>
        <v> </v>
      </c>
    </row>
    <row r="349" customFormat="false" ht="12.75" hidden="false" customHeight="false" outlineLevel="0" collapsed="false">
      <c r="G349" s="39" t="n">
        <f aca="false">G348+help2!$C$3</f>
        <v>329</v>
      </c>
      <c r="H349" s="0" t="str">
        <f aca="false">help2!G332</f>
        <v> </v>
      </c>
    </row>
    <row r="350" customFormat="false" ht="12.75" hidden="false" customHeight="false" outlineLevel="0" collapsed="false">
      <c r="G350" s="39" t="n">
        <f aca="false">G349+help2!$C$3</f>
        <v>330</v>
      </c>
      <c r="H350" s="0" t="str">
        <f aca="false">help2!G333</f>
        <v> </v>
      </c>
    </row>
    <row r="351" customFormat="false" ht="12.75" hidden="false" customHeight="false" outlineLevel="0" collapsed="false">
      <c r="G351" s="39" t="n">
        <f aca="false">G350+help2!$C$3</f>
        <v>331</v>
      </c>
      <c r="H351" s="0" t="str">
        <f aca="false">help2!G334</f>
        <v> </v>
      </c>
    </row>
    <row r="352" customFormat="false" ht="12.75" hidden="false" customHeight="false" outlineLevel="0" collapsed="false">
      <c r="G352" s="39" t="n">
        <f aca="false">G351+help2!$C$3</f>
        <v>332</v>
      </c>
      <c r="H352" s="0" t="str">
        <f aca="false">help2!G335</f>
        <v> </v>
      </c>
    </row>
    <row r="353" customFormat="false" ht="12.75" hidden="false" customHeight="false" outlineLevel="0" collapsed="false">
      <c r="G353" s="39" t="n">
        <f aca="false">G352+help2!$C$3</f>
        <v>333</v>
      </c>
      <c r="H353" s="0" t="str">
        <f aca="false">help2!G336</f>
        <v> </v>
      </c>
    </row>
    <row r="354" customFormat="false" ht="12.75" hidden="false" customHeight="false" outlineLevel="0" collapsed="false">
      <c r="G354" s="39" t="n">
        <f aca="false">G353+help2!$C$3</f>
        <v>334</v>
      </c>
      <c r="H354" s="0" t="str">
        <f aca="false">help2!G337</f>
        <v> </v>
      </c>
    </row>
    <row r="355" customFormat="false" ht="12.75" hidden="false" customHeight="false" outlineLevel="0" collapsed="false">
      <c r="G355" s="39" t="n">
        <f aca="false">G354+help2!$C$3</f>
        <v>335</v>
      </c>
      <c r="H355" s="0" t="str">
        <f aca="false">help2!G338</f>
        <v> </v>
      </c>
    </row>
    <row r="356" customFormat="false" ht="12.75" hidden="false" customHeight="false" outlineLevel="0" collapsed="false">
      <c r="G356" s="39" t="n">
        <f aca="false">G355+help2!$C$3</f>
        <v>336</v>
      </c>
      <c r="H356" s="0" t="str">
        <f aca="false">help2!G339</f>
        <v> </v>
      </c>
    </row>
    <row r="357" customFormat="false" ht="12.75" hidden="false" customHeight="false" outlineLevel="0" collapsed="false">
      <c r="G357" s="39" t="n">
        <f aca="false">G356+help2!$C$3</f>
        <v>337</v>
      </c>
      <c r="H357" s="0" t="str">
        <f aca="false">help2!G340</f>
        <v> </v>
      </c>
    </row>
    <row r="358" customFormat="false" ht="12.75" hidden="false" customHeight="false" outlineLevel="0" collapsed="false">
      <c r="G358" s="39" t="n">
        <f aca="false">G357+help2!$C$3</f>
        <v>338</v>
      </c>
      <c r="H358" s="0" t="str">
        <f aca="false">help2!G341</f>
        <v> </v>
      </c>
    </row>
    <row r="359" customFormat="false" ht="12.75" hidden="false" customHeight="false" outlineLevel="0" collapsed="false">
      <c r="G359" s="39" t="n">
        <f aca="false">G358+help2!$C$3</f>
        <v>339</v>
      </c>
      <c r="H359" s="0" t="str">
        <f aca="false">help2!G342</f>
        <v> </v>
      </c>
    </row>
    <row r="360" customFormat="false" ht="12.75" hidden="false" customHeight="false" outlineLevel="0" collapsed="false">
      <c r="G360" s="39" t="n">
        <f aca="false">G359+help2!$C$3</f>
        <v>340</v>
      </c>
      <c r="H360" s="0" t="str">
        <f aca="false">help2!G343</f>
        <v> </v>
      </c>
    </row>
    <row r="361" customFormat="false" ht="12.75" hidden="false" customHeight="false" outlineLevel="0" collapsed="false">
      <c r="G361" s="39" t="n">
        <f aca="false">G360+help2!$C$3</f>
        <v>341</v>
      </c>
      <c r="H361" s="0" t="str">
        <f aca="false">help2!G344</f>
        <v> </v>
      </c>
    </row>
    <row r="362" customFormat="false" ht="12.75" hidden="false" customHeight="false" outlineLevel="0" collapsed="false">
      <c r="G362" s="39" t="n">
        <f aca="false">G361+help2!$C$3</f>
        <v>342</v>
      </c>
      <c r="H362" s="0" t="str">
        <f aca="false">help2!G345</f>
        <v> </v>
      </c>
    </row>
    <row r="363" customFormat="false" ht="12.75" hidden="false" customHeight="false" outlineLevel="0" collapsed="false">
      <c r="G363" s="39" t="n">
        <f aca="false">G362+help2!$C$3</f>
        <v>343</v>
      </c>
      <c r="H363" s="0" t="str">
        <f aca="false">help2!G346</f>
        <v> </v>
      </c>
    </row>
    <row r="364" customFormat="false" ht="12.75" hidden="false" customHeight="false" outlineLevel="0" collapsed="false">
      <c r="G364" s="39" t="n">
        <f aca="false">G363+help2!$C$3</f>
        <v>344</v>
      </c>
      <c r="H364" s="0" t="str">
        <f aca="false">help2!G347</f>
        <v> </v>
      </c>
    </row>
    <row r="365" customFormat="false" ht="12.75" hidden="false" customHeight="false" outlineLevel="0" collapsed="false">
      <c r="G365" s="39" t="n">
        <f aca="false">G364+help2!$C$3</f>
        <v>345</v>
      </c>
      <c r="H365" s="0" t="str">
        <f aca="false">help2!G348</f>
        <v> </v>
      </c>
    </row>
    <row r="366" customFormat="false" ht="12.75" hidden="false" customHeight="false" outlineLevel="0" collapsed="false">
      <c r="G366" s="39" t="n">
        <f aca="false">G365+help2!$C$3</f>
        <v>346</v>
      </c>
      <c r="H366" s="0" t="str">
        <f aca="false">help2!G349</f>
        <v> </v>
      </c>
    </row>
    <row r="367" customFormat="false" ht="12.75" hidden="false" customHeight="false" outlineLevel="0" collapsed="false">
      <c r="G367" s="39" t="n">
        <f aca="false">G366+help2!$C$3</f>
        <v>347</v>
      </c>
      <c r="H367" s="0" t="str">
        <f aca="false">help2!G350</f>
        <v> </v>
      </c>
    </row>
    <row r="368" customFormat="false" ht="12.75" hidden="false" customHeight="false" outlineLevel="0" collapsed="false">
      <c r="G368" s="39" t="n">
        <f aca="false">G367+help2!$C$3</f>
        <v>348</v>
      </c>
      <c r="H368" s="0" t="str">
        <f aca="false">help2!G351</f>
        <v> </v>
      </c>
    </row>
    <row r="369" customFormat="false" ht="12.75" hidden="false" customHeight="false" outlineLevel="0" collapsed="false">
      <c r="G369" s="39" t="n">
        <f aca="false">G368+help2!$C$3</f>
        <v>349</v>
      </c>
      <c r="H369" s="0" t="str">
        <f aca="false">help2!G352</f>
        <v> </v>
      </c>
    </row>
    <row r="370" customFormat="false" ht="12.75" hidden="false" customHeight="false" outlineLevel="0" collapsed="false">
      <c r="G370" s="39" t="n">
        <f aca="false">G369+help2!$C$3</f>
        <v>350</v>
      </c>
      <c r="H370" s="0" t="str">
        <f aca="false">help2!G353</f>
        <v> </v>
      </c>
    </row>
    <row r="371" customFormat="false" ht="12.75" hidden="false" customHeight="false" outlineLevel="0" collapsed="false">
      <c r="G371" s="39" t="n">
        <f aca="false">G370+help2!$C$3</f>
        <v>351</v>
      </c>
      <c r="H371" s="0" t="str">
        <f aca="false">help2!G354</f>
        <v> </v>
      </c>
    </row>
    <row r="372" customFormat="false" ht="12.75" hidden="false" customHeight="false" outlineLevel="0" collapsed="false">
      <c r="G372" s="39" t="n">
        <f aca="false">G371+help2!$C$3</f>
        <v>352</v>
      </c>
      <c r="H372" s="0" t="str">
        <f aca="false">help2!G355</f>
        <v> </v>
      </c>
    </row>
    <row r="373" customFormat="false" ht="12.75" hidden="false" customHeight="false" outlineLevel="0" collapsed="false">
      <c r="G373" s="39" t="n">
        <f aca="false">G372+help2!$C$3</f>
        <v>353</v>
      </c>
      <c r="H373" s="0" t="str">
        <f aca="false">help2!G356</f>
        <v> </v>
      </c>
    </row>
    <row r="374" customFormat="false" ht="12.75" hidden="false" customHeight="false" outlineLevel="0" collapsed="false">
      <c r="G374" s="39" t="n">
        <f aca="false">G373+help2!$C$3</f>
        <v>354</v>
      </c>
      <c r="H374" s="0" t="str">
        <f aca="false">help2!G357</f>
        <v> </v>
      </c>
    </row>
    <row r="375" customFormat="false" ht="12.75" hidden="false" customHeight="false" outlineLevel="0" collapsed="false">
      <c r="G375" s="39" t="n">
        <f aca="false">G374+help2!$C$3</f>
        <v>355</v>
      </c>
      <c r="H375" s="0" t="str">
        <f aca="false">help2!G358</f>
        <v> </v>
      </c>
    </row>
    <row r="376" customFormat="false" ht="12.75" hidden="false" customHeight="false" outlineLevel="0" collapsed="false">
      <c r="G376" s="39" t="n">
        <f aca="false">G375+help2!$C$3</f>
        <v>356</v>
      </c>
      <c r="H376" s="0" t="str">
        <f aca="false">help2!G359</f>
        <v> </v>
      </c>
    </row>
    <row r="377" customFormat="false" ht="12.75" hidden="false" customHeight="false" outlineLevel="0" collapsed="false">
      <c r="G377" s="39" t="n">
        <f aca="false">G376+help2!$C$3</f>
        <v>357</v>
      </c>
      <c r="H377" s="0" t="str">
        <f aca="false">help2!G360</f>
        <v> </v>
      </c>
    </row>
    <row r="378" customFormat="false" ht="12.75" hidden="false" customHeight="false" outlineLevel="0" collapsed="false">
      <c r="G378" s="39" t="n">
        <f aca="false">G377+help2!$C$3</f>
        <v>358</v>
      </c>
      <c r="H378" s="0" t="str">
        <f aca="false">help2!G361</f>
        <v> </v>
      </c>
    </row>
    <row r="379" customFormat="false" ht="12.75" hidden="false" customHeight="false" outlineLevel="0" collapsed="false">
      <c r="G379" s="39" t="n">
        <f aca="false">G378+help2!$C$3</f>
        <v>359</v>
      </c>
      <c r="H379" s="0" t="str">
        <f aca="false">help2!G362</f>
        <v> </v>
      </c>
    </row>
    <row r="380" customFormat="false" ht="12.75" hidden="false" customHeight="false" outlineLevel="0" collapsed="false">
      <c r="G380" s="39" t="n">
        <f aca="false">G379+help2!$C$3</f>
        <v>360</v>
      </c>
      <c r="H380" s="0" t="str">
        <f aca="false">help2!G363</f>
        <v> </v>
      </c>
    </row>
    <row r="381" customFormat="false" ht="12.75" hidden="false" customHeight="false" outlineLevel="0" collapsed="false">
      <c r="G381" s="39" t="n">
        <f aca="false">G380+help2!$C$3</f>
        <v>361</v>
      </c>
      <c r="H381" s="0" t="str">
        <f aca="false">help2!G364</f>
        <v> </v>
      </c>
    </row>
    <row r="382" customFormat="false" ht="12.75" hidden="false" customHeight="false" outlineLevel="0" collapsed="false">
      <c r="G382" s="39" t="n">
        <f aca="false">G381+help2!$C$3</f>
        <v>362</v>
      </c>
      <c r="H382" s="0" t="str">
        <f aca="false">help2!G365</f>
        <v> </v>
      </c>
    </row>
    <row r="383" customFormat="false" ht="12.75" hidden="false" customHeight="false" outlineLevel="0" collapsed="false">
      <c r="G383" s="39" t="n">
        <f aca="false">G382+help2!$C$3</f>
        <v>363</v>
      </c>
      <c r="H383" s="0" t="str">
        <f aca="false">help2!G366</f>
        <v> </v>
      </c>
    </row>
    <row r="384" customFormat="false" ht="12.75" hidden="false" customHeight="false" outlineLevel="0" collapsed="false">
      <c r="G384" s="39" t="n">
        <f aca="false">G383+help2!$C$3</f>
        <v>364</v>
      </c>
      <c r="H384" s="0" t="str">
        <f aca="false">help2!G367</f>
        <v> </v>
      </c>
    </row>
    <row r="385" customFormat="false" ht="12.75" hidden="false" customHeight="false" outlineLevel="0" collapsed="false">
      <c r="G385" s="39" t="n">
        <f aca="false">G384+help2!$C$3</f>
        <v>365</v>
      </c>
      <c r="H385" s="0" t="str">
        <f aca="false">help2!G368</f>
        <v> </v>
      </c>
    </row>
    <row r="386" customFormat="false" ht="12.75" hidden="false" customHeight="false" outlineLevel="0" collapsed="false">
      <c r="G386" s="39" t="n">
        <f aca="false">G385+help2!$C$3</f>
        <v>366</v>
      </c>
      <c r="H386" s="0" t="str">
        <f aca="false">help2!G369</f>
        <v> </v>
      </c>
    </row>
    <row r="387" customFormat="false" ht="12.75" hidden="false" customHeight="false" outlineLevel="0" collapsed="false">
      <c r="G387" s="39" t="n">
        <f aca="false">G386+help2!$C$3</f>
        <v>367</v>
      </c>
      <c r="H387" s="0" t="str">
        <f aca="false">help2!G370</f>
        <v> </v>
      </c>
    </row>
    <row r="388" customFormat="false" ht="12.75" hidden="false" customHeight="false" outlineLevel="0" collapsed="false">
      <c r="G388" s="39" t="n">
        <f aca="false">G387+help2!$C$3</f>
        <v>368</v>
      </c>
      <c r="H388" s="0" t="str">
        <f aca="false">help2!G371</f>
        <v> </v>
      </c>
    </row>
    <row r="389" customFormat="false" ht="12.75" hidden="false" customHeight="false" outlineLevel="0" collapsed="false">
      <c r="G389" s="39" t="n">
        <f aca="false">G388+help2!$C$3</f>
        <v>369</v>
      </c>
      <c r="H389" s="0" t="str">
        <f aca="false">help2!G372</f>
        <v> </v>
      </c>
    </row>
    <row r="390" customFormat="false" ht="12.75" hidden="false" customHeight="false" outlineLevel="0" collapsed="false">
      <c r="G390" s="39" t="n">
        <f aca="false">G389+help2!$C$3</f>
        <v>370</v>
      </c>
      <c r="H390" s="0" t="str">
        <f aca="false">help2!G373</f>
        <v> </v>
      </c>
    </row>
    <row r="391" customFormat="false" ht="12.75" hidden="false" customHeight="false" outlineLevel="0" collapsed="false">
      <c r="G391" s="39" t="n">
        <f aca="false">G390+help2!$C$3</f>
        <v>371</v>
      </c>
      <c r="H391" s="0" t="str">
        <f aca="false">help2!G374</f>
        <v> </v>
      </c>
    </row>
    <row r="392" customFormat="false" ht="12.75" hidden="false" customHeight="false" outlineLevel="0" collapsed="false">
      <c r="G392" s="39" t="n">
        <f aca="false">G391+help2!$C$3</f>
        <v>372</v>
      </c>
      <c r="H392" s="0" t="str">
        <f aca="false">help2!G375</f>
        <v> </v>
      </c>
    </row>
    <row r="393" customFormat="false" ht="12.75" hidden="false" customHeight="false" outlineLevel="0" collapsed="false">
      <c r="G393" s="39" t="n">
        <f aca="false">G392+help2!$C$3</f>
        <v>373</v>
      </c>
      <c r="H393" s="0" t="str">
        <f aca="false">help2!G376</f>
        <v> </v>
      </c>
    </row>
    <row r="394" customFormat="false" ht="12.75" hidden="false" customHeight="false" outlineLevel="0" collapsed="false">
      <c r="G394" s="39" t="n">
        <f aca="false">G393+help2!$C$3</f>
        <v>374</v>
      </c>
      <c r="H394" s="0" t="str">
        <f aca="false">help2!G377</f>
        <v> </v>
      </c>
    </row>
    <row r="395" customFormat="false" ht="12.75" hidden="false" customHeight="false" outlineLevel="0" collapsed="false">
      <c r="G395" s="39" t="n">
        <f aca="false">G394+help2!$C$3</f>
        <v>375</v>
      </c>
      <c r="H395" s="0" t="str">
        <f aca="false">help2!G378</f>
        <v> </v>
      </c>
    </row>
    <row r="396" customFormat="false" ht="12.75" hidden="false" customHeight="false" outlineLevel="0" collapsed="false">
      <c r="G396" s="39" t="n">
        <f aca="false">G395+help2!$C$3</f>
        <v>376</v>
      </c>
      <c r="H396" s="0" t="str">
        <f aca="false">help2!G379</f>
        <v> </v>
      </c>
    </row>
    <row r="397" customFormat="false" ht="12.75" hidden="false" customHeight="false" outlineLevel="0" collapsed="false">
      <c r="G397" s="39" t="n">
        <f aca="false">G396+help2!$C$3</f>
        <v>377</v>
      </c>
      <c r="H397" s="0" t="str">
        <f aca="false">help2!G380</f>
        <v> </v>
      </c>
    </row>
    <row r="398" customFormat="false" ht="12.75" hidden="false" customHeight="false" outlineLevel="0" collapsed="false">
      <c r="G398" s="39" t="n">
        <f aca="false">G397+help2!$C$3</f>
        <v>378</v>
      </c>
      <c r="H398" s="0" t="str">
        <f aca="false">help2!G381</f>
        <v> </v>
      </c>
    </row>
    <row r="399" customFormat="false" ht="12.75" hidden="false" customHeight="false" outlineLevel="0" collapsed="false">
      <c r="G399" s="39" t="n">
        <f aca="false">G398+help2!$C$3</f>
        <v>379</v>
      </c>
      <c r="H399" s="0" t="str">
        <f aca="false">help2!G382</f>
        <v> </v>
      </c>
    </row>
    <row r="400" customFormat="false" ht="12.75" hidden="false" customHeight="false" outlineLevel="0" collapsed="false">
      <c r="G400" s="39" t="n">
        <f aca="false">G399+help2!$C$3</f>
        <v>380</v>
      </c>
      <c r="H400" s="0" t="str">
        <f aca="false">help2!G383</f>
        <v> </v>
      </c>
    </row>
    <row r="401" customFormat="false" ht="12.75" hidden="false" customHeight="false" outlineLevel="0" collapsed="false">
      <c r="G401" s="39" t="n">
        <f aca="false">G400+help2!$C$3</f>
        <v>381</v>
      </c>
      <c r="H401" s="0" t="str">
        <f aca="false">help2!G384</f>
        <v> </v>
      </c>
    </row>
    <row r="402" customFormat="false" ht="12.75" hidden="false" customHeight="false" outlineLevel="0" collapsed="false">
      <c r="G402" s="39" t="n">
        <f aca="false">G401+help2!$C$3</f>
        <v>382</v>
      </c>
      <c r="H402" s="0" t="str">
        <f aca="false">help2!G385</f>
        <v> </v>
      </c>
    </row>
    <row r="403" customFormat="false" ht="12.75" hidden="false" customHeight="false" outlineLevel="0" collapsed="false">
      <c r="G403" s="39" t="n">
        <f aca="false">G402+help2!$C$3</f>
        <v>383</v>
      </c>
      <c r="H403" s="0" t="str">
        <f aca="false">help2!G386</f>
        <v> </v>
      </c>
    </row>
    <row r="404" customFormat="false" ht="12.75" hidden="false" customHeight="false" outlineLevel="0" collapsed="false">
      <c r="G404" s="39" t="n">
        <f aca="false">G403+help2!$C$3</f>
        <v>384</v>
      </c>
      <c r="H404" s="0" t="str">
        <f aca="false">help2!G387</f>
        <v> </v>
      </c>
    </row>
    <row r="405" customFormat="false" ht="12.75" hidden="false" customHeight="false" outlineLevel="0" collapsed="false">
      <c r="G405" s="39" t="n">
        <f aca="false">G404+help2!$C$3</f>
        <v>385</v>
      </c>
      <c r="H405" s="0" t="str">
        <f aca="false">help2!G388</f>
        <v> </v>
      </c>
    </row>
    <row r="406" customFormat="false" ht="12.75" hidden="false" customHeight="false" outlineLevel="0" collapsed="false">
      <c r="G406" s="39" t="n">
        <f aca="false">G405+help2!$C$3</f>
        <v>386</v>
      </c>
      <c r="H406" s="0" t="str">
        <f aca="false">help2!G389</f>
        <v> </v>
      </c>
    </row>
    <row r="407" customFormat="false" ht="12.75" hidden="false" customHeight="false" outlineLevel="0" collapsed="false">
      <c r="G407" s="39" t="n">
        <f aca="false">G406+help2!$C$3</f>
        <v>387</v>
      </c>
      <c r="H407" s="0" t="str">
        <f aca="false">help2!G390</f>
        <v> </v>
      </c>
    </row>
    <row r="408" customFormat="false" ht="12.75" hidden="false" customHeight="false" outlineLevel="0" collapsed="false">
      <c r="G408" s="39" t="n">
        <f aca="false">G407+help2!$C$3</f>
        <v>388</v>
      </c>
      <c r="H408" s="0" t="str">
        <f aca="false">help2!G391</f>
        <v> </v>
      </c>
    </row>
    <row r="409" customFormat="false" ht="12.75" hidden="false" customHeight="false" outlineLevel="0" collapsed="false">
      <c r="G409" s="39" t="n">
        <f aca="false">G408+help2!$C$3</f>
        <v>389</v>
      </c>
      <c r="H409" s="0" t="str">
        <f aca="false">help2!G392</f>
        <v> </v>
      </c>
    </row>
    <row r="410" customFormat="false" ht="12.75" hidden="false" customHeight="false" outlineLevel="0" collapsed="false">
      <c r="G410" s="39" t="n">
        <f aca="false">G409+help2!$C$3</f>
        <v>390</v>
      </c>
      <c r="H410" s="0" t="str">
        <f aca="false">help2!G393</f>
        <v> </v>
      </c>
    </row>
    <row r="411" customFormat="false" ht="12.75" hidden="false" customHeight="false" outlineLevel="0" collapsed="false">
      <c r="G411" s="39" t="n">
        <f aca="false">G410+help2!$C$3</f>
        <v>391</v>
      </c>
      <c r="H411" s="0" t="str">
        <f aca="false">help2!G394</f>
        <v> </v>
      </c>
    </row>
    <row r="412" customFormat="false" ht="12.75" hidden="false" customHeight="false" outlineLevel="0" collapsed="false">
      <c r="G412" s="39" t="n">
        <f aca="false">G411+help2!$C$3</f>
        <v>392</v>
      </c>
      <c r="H412" s="0" t="str">
        <f aca="false">help2!G395</f>
        <v> </v>
      </c>
    </row>
    <row r="413" customFormat="false" ht="12.75" hidden="false" customHeight="false" outlineLevel="0" collapsed="false">
      <c r="G413" s="39" t="n">
        <f aca="false">G412+help2!$C$3</f>
        <v>393</v>
      </c>
      <c r="H413" s="0" t="str">
        <f aca="false">help2!G396</f>
        <v> </v>
      </c>
    </row>
    <row r="414" customFormat="false" ht="12.75" hidden="false" customHeight="false" outlineLevel="0" collapsed="false">
      <c r="G414" s="39" t="n">
        <f aca="false">G413+help2!$C$3</f>
        <v>394</v>
      </c>
      <c r="H414" s="0" t="str">
        <f aca="false">help2!G397</f>
        <v> </v>
      </c>
    </row>
    <row r="415" customFormat="false" ht="12.75" hidden="false" customHeight="false" outlineLevel="0" collapsed="false">
      <c r="G415" s="39" t="n">
        <f aca="false">G414+help2!$C$3</f>
        <v>395</v>
      </c>
      <c r="H415" s="0" t="str">
        <f aca="false">help2!G398</f>
        <v> </v>
      </c>
    </row>
    <row r="416" customFormat="false" ht="12.75" hidden="false" customHeight="false" outlineLevel="0" collapsed="false">
      <c r="G416" s="39" t="n">
        <f aca="false">G415+help2!$C$3</f>
        <v>396</v>
      </c>
      <c r="H416" s="0" t="str">
        <f aca="false">help2!G399</f>
        <v> </v>
      </c>
    </row>
    <row r="417" customFormat="false" ht="12.75" hidden="false" customHeight="false" outlineLevel="0" collapsed="false">
      <c r="G417" s="39" t="n">
        <f aca="false">G416+help2!$C$3</f>
        <v>397</v>
      </c>
      <c r="H417" s="0" t="str">
        <f aca="false">help2!G400</f>
        <v> </v>
      </c>
    </row>
    <row r="418" customFormat="false" ht="12.75" hidden="false" customHeight="false" outlineLevel="0" collapsed="false">
      <c r="G418" s="39" t="n">
        <f aca="false">G417+help2!$C$3</f>
        <v>398</v>
      </c>
      <c r="H418" s="0" t="str">
        <f aca="false">help2!G401</f>
        <v> </v>
      </c>
    </row>
    <row r="419" customFormat="false" ht="12.75" hidden="false" customHeight="false" outlineLevel="0" collapsed="false">
      <c r="G419" s="39" t="n">
        <f aca="false">G418+help2!$C$3</f>
        <v>399</v>
      </c>
      <c r="H419" s="0" t="str">
        <f aca="false">help2!G402</f>
        <v> </v>
      </c>
    </row>
    <row r="420" customFormat="false" ht="12.75" hidden="false" customHeight="false" outlineLevel="0" collapsed="false">
      <c r="G420" s="39" t="n">
        <f aca="false">G419+help2!$C$3</f>
        <v>400</v>
      </c>
      <c r="H420" s="0" t="str">
        <f aca="false">help2!G403</f>
        <v> </v>
      </c>
    </row>
    <row r="421" customFormat="false" ht="12.75" hidden="false" customHeight="false" outlineLevel="0" collapsed="false">
      <c r="G421" s="39" t="n">
        <f aca="false">G420+help2!$C$3</f>
        <v>401</v>
      </c>
      <c r="H421" s="0" t="str">
        <f aca="false">help2!G404</f>
        <v> </v>
      </c>
    </row>
    <row r="422" customFormat="false" ht="12.75" hidden="false" customHeight="false" outlineLevel="0" collapsed="false">
      <c r="G422" s="39" t="n">
        <f aca="false">G421+help2!$C$3</f>
        <v>402</v>
      </c>
      <c r="H422" s="0" t="str">
        <f aca="false">help2!G405</f>
        <v> </v>
      </c>
    </row>
    <row r="423" customFormat="false" ht="12.75" hidden="false" customHeight="false" outlineLevel="0" collapsed="false">
      <c r="G423" s="39" t="n">
        <f aca="false">G422+help2!$C$3</f>
        <v>403</v>
      </c>
      <c r="H423" s="0" t="str">
        <f aca="false">help2!G406</f>
        <v> </v>
      </c>
    </row>
    <row r="424" customFormat="false" ht="12.75" hidden="false" customHeight="false" outlineLevel="0" collapsed="false">
      <c r="G424" s="39" t="n">
        <f aca="false">G423+help2!$C$3</f>
        <v>404</v>
      </c>
      <c r="H424" s="0" t="str">
        <f aca="false">help2!G407</f>
        <v> </v>
      </c>
    </row>
    <row r="425" customFormat="false" ht="12.75" hidden="false" customHeight="false" outlineLevel="0" collapsed="false">
      <c r="G425" s="39" t="n">
        <f aca="false">G424+help2!$C$3</f>
        <v>405</v>
      </c>
      <c r="H425" s="0" t="str">
        <f aca="false">help2!G408</f>
        <v> </v>
      </c>
    </row>
    <row r="426" customFormat="false" ht="12.75" hidden="false" customHeight="false" outlineLevel="0" collapsed="false">
      <c r="G426" s="39" t="n">
        <f aca="false">G425+help2!$C$3</f>
        <v>406</v>
      </c>
      <c r="H426" s="0" t="str">
        <f aca="false">help2!G409</f>
        <v> </v>
      </c>
    </row>
    <row r="427" customFormat="false" ht="12.75" hidden="false" customHeight="false" outlineLevel="0" collapsed="false">
      <c r="G427" s="39" t="n">
        <f aca="false">G426+help2!$C$3</f>
        <v>407</v>
      </c>
      <c r="H427" s="0" t="str">
        <f aca="false">help2!G410</f>
        <v> </v>
      </c>
    </row>
    <row r="428" customFormat="false" ht="12.75" hidden="false" customHeight="false" outlineLevel="0" collapsed="false">
      <c r="G428" s="39" t="n">
        <f aca="false">G427+help2!$C$3</f>
        <v>408</v>
      </c>
      <c r="H428" s="0" t="str">
        <f aca="false">help2!G411</f>
        <v> </v>
      </c>
    </row>
    <row r="429" customFormat="false" ht="12.75" hidden="false" customHeight="false" outlineLevel="0" collapsed="false">
      <c r="G429" s="39" t="n">
        <f aca="false">G428+help2!$C$3</f>
        <v>409</v>
      </c>
      <c r="H429" s="0" t="str">
        <f aca="false">help2!G412</f>
        <v> </v>
      </c>
    </row>
    <row r="430" customFormat="false" ht="12.75" hidden="false" customHeight="false" outlineLevel="0" collapsed="false">
      <c r="G430" s="39" t="n">
        <f aca="false">G429+help2!$C$3</f>
        <v>410</v>
      </c>
      <c r="H430" s="0" t="str">
        <f aca="false">help2!G413</f>
        <v> </v>
      </c>
    </row>
    <row r="431" customFormat="false" ht="12.75" hidden="false" customHeight="false" outlineLevel="0" collapsed="false">
      <c r="G431" s="39" t="n">
        <f aca="false">G430+help2!$C$3</f>
        <v>411</v>
      </c>
      <c r="H431" s="0" t="str">
        <f aca="false">help2!G414</f>
        <v> </v>
      </c>
    </row>
    <row r="432" customFormat="false" ht="12.75" hidden="false" customHeight="false" outlineLevel="0" collapsed="false">
      <c r="G432" s="39" t="n">
        <f aca="false">G431+help2!$C$3</f>
        <v>412</v>
      </c>
      <c r="H432" s="0" t="str">
        <f aca="false">help2!G415</f>
        <v> </v>
      </c>
    </row>
    <row r="433" customFormat="false" ht="12.75" hidden="false" customHeight="false" outlineLevel="0" collapsed="false">
      <c r="G433" s="39" t="n">
        <f aca="false">G432+help2!$C$3</f>
        <v>413</v>
      </c>
      <c r="H433" s="0" t="str">
        <f aca="false">help2!G416</f>
        <v> </v>
      </c>
    </row>
    <row r="434" customFormat="false" ht="12.75" hidden="false" customHeight="false" outlineLevel="0" collapsed="false">
      <c r="G434" s="39" t="n">
        <f aca="false">G433+help2!$C$3</f>
        <v>414</v>
      </c>
      <c r="H434" s="0" t="str">
        <f aca="false">help2!G417</f>
        <v> </v>
      </c>
    </row>
    <row r="435" customFormat="false" ht="12.75" hidden="false" customHeight="false" outlineLevel="0" collapsed="false">
      <c r="G435" s="39" t="n">
        <f aca="false">G434+help2!$C$3</f>
        <v>415</v>
      </c>
      <c r="H435" s="0" t="str">
        <f aca="false">help2!G418</f>
        <v> </v>
      </c>
    </row>
    <row r="436" customFormat="false" ht="12.75" hidden="false" customHeight="false" outlineLevel="0" collapsed="false">
      <c r="G436" s="39" t="n">
        <f aca="false">G435+help2!$C$3</f>
        <v>416</v>
      </c>
      <c r="H436" s="0" t="str">
        <f aca="false">help2!G419</f>
        <v> </v>
      </c>
    </row>
    <row r="437" customFormat="false" ht="12.75" hidden="false" customHeight="false" outlineLevel="0" collapsed="false">
      <c r="G437" s="39" t="n">
        <f aca="false">G436+help2!$C$3</f>
        <v>417</v>
      </c>
      <c r="H437" s="0" t="str">
        <f aca="false">help2!G420</f>
        <v> </v>
      </c>
    </row>
    <row r="438" customFormat="false" ht="12.75" hidden="false" customHeight="false" outlineLevel="0" collapsed="false">
      <c r="G438" s="39" t="n">
        <f aca="false">G437+help2!$C$3</f>
        <v>418</v>
      </c>
      <c r="H438" s="0" t="str">
        <f aca="false">help2!G421</f>
        <v> </v>
      </c>
    </row>
    <row r="439" customFormat="false" ht="12.75" hidden="false" customHeight="false" outlineLevel="0" collapsed="false">
      <c r="G439" s="39" t="n">
        <f aca="false">G438+help2!$C$3</f>
        <v>419</v>
      </c>
      <c r="H439" s="0" t="str">
        <f aca="false">help2!G422</f>
        <v> </v>
      </c>
    </row>
    <row r="440" customFormat="false" ht="12.75" hidden="false" customHeight="false" outlineLevel="0" collapsed="false">
      <c r="G440" s="39" t="n">
        <f aca="false">G439+help2!$C$3</f>
        <v>420</v>
      </c>
      <c r="H440" s="0" t="str">
        <f aca="false">help2!G423</f>
        <v> </v>
      </c>
    </row>
    <row r="441" customFormat="false" ht="12.75" hidden="false" customHeight="false" outlineLevel="0" collapsed="false">
      <c r="G441" s="39" t="n">
        <f aca="false">G440+help2!$C$3</f>
        <v>421</v>
      </c>
      <c r="H441" s="0" t="str">
        <f aca="false">help2!G424</f>
        <v> </v>
      </c>
    </row>
    <row r="442" customFormat="false" ht="12.75" hidden="false" customHeight="false" outlineLevel="0" collapsed="false">
      <c r="G442" s="39" t="n">
        <f aca="false">G441+help2!$C$3</f>
        <v>422</v>
      </c>
      <c r="H442" s="0" t="str">
        <f aca="false">help2!G425</f>
        <v> </v>
      </c>
    </row>
    <row r="443" customFormat="false" ht="12.75" hidden="false" customHeight="false" outlineLevel="0" collapsed="false">
      <c r="G443" s="39" t="n">
        <f aca="false">G442+help2!$C$3</f>
        <v>423</v>
      </c>
      <c r="H443" s="0" t="str">
        <f aca="false">help2!G426</f>
        <v> </v>
      </c>
    </row>
    <row r="444" customFormat="false" ht="12.75" hidden="false" customHeight="false" outlineLevel="0" collapsed="false">
      <c r="G444" s="39" t="n">
        <f aca="false">G443+help2!$C$3</f>
        <v>424</v>
      </c>
      <c r="H444" s="0" t="str">
        <f aca="false">help2!G427</f>
        <v> </v>
      </c>
    </row>
    <row r="445" customFormat="false" ht="12.75" hidden="false" customHeight="false" outlineLevel="0" collapsed="false">
      <c r="G445" s="39" t="n">
        <f aca="false">G444+help2!$C$3</f>
        <v>425</v>
      </c>
      <c r="H445" s="0" t="str">
        <f aca="false">help2!G428</f>
        <v> </v>
      </c>
    </row>
    <row r="446" customFormat="false" ht="12.75" hidden="false" customHeight="false" outlineLevel="0" collapsed="false">
      <c r="G446" s="39" t="n">
        <f aca="false">G445+help2!$C$3</f>
        <v>426</v>
      </c>
      <c r="H446" s="0" t="str">
        <f aca="false">help2!G429</f>
        <v> </v>
      </c>
    </row>
    <row r="447" customFormat="false" ht="12.75" hidden="false" customHeight="false" outlineLevel="0" collapsed="false">
      <c r="G447" s="39" t="n">
        <f aca="false">G446+help2!$C$3</f>
        <v>427</v>
      </c>
      <c r="H447" s="0" t="str">
        <f aca="false">help2!G430</f>
        <v> </v>
      </c>
    </row>
    <row r="448" customFormat="false" ht="12.75" hidden="false" customHeight="false" outlineLevel="0" collapsed="false">
      <c r="G448" s="39" t="n">
        <f aca="false">G447+help2!$C$3</f>
        <v>428</v>
      </c>
      <c r="H448" s="0" t="str">
        <f aca="false">help2!G431</f>
        <v> </v>
      </c>
    </row>
    <row r="449" customFormat="false" ht="12.75" hidden="false" customHeight="false" outlineLevel="0" collapsed="false">
      <c r="G449" s="39" t="n">
        <f aca="false">G448+help2!$C$3</f>
        <v>429</v>
      </c>
      <c r="H449" s="0" t="str">
        <f aca="false">help2!G432</f>
        <v> </v>
      </c>
    </row>
    <row r="450" customFormat="false" ht="12.75" hidden="false" customHeight="false" outlineLevel="0" collapsed="false">
      <c r="G450" s="39" t="n">
        <f aca="false">G449+help2!$C$3</f>
        <v>430</v>
      </c>
      <c r="H450" s="0" t="str">
        <f aca="false">help2!G433</f>
        <v> </v>
      </c>
    </row>
    <row r="451" customFormat="false" ht="12.75" hidden="false" customHeight="false" outlineLevel="0" collapsed="false">
      <c r="G451" s="39" t="n">
        <f aca="false">G450+help2!$C$3</f>
        <v>431</v>
      </c>
      <c r="H451" s="0" t="str">
        <f aca="false">help2!G434</f>
        <v> </v>
      </c>
    </row>
    <row r="452" customFormat="false" ht="12.75" hidden="false" customHeight="false" outlineLevel="0" collapsed="false">
      <c r="G452" s="39" t="n">
        <f aca="false">G451+help2!$C$3</f>
        <v>432</v>
      </c>
      <c r="H452" s="0" t="str">
        <f aca="false">help2!G435</f>
        <v> </v>
      </c>
    </row>
    <row r="453" customFormat="false" ht="12.75" hidden="false" customHeight="false" outlineLevel="0" collapsed="false">
      <c r="G453" s="39" t="n">
        <f aca="false">G452+help2!$C$3</f>
        <v>433</v>
      </c>
      <c r="H453" s="0" t="str">
        <f aca="false">help2!G436</f>
        <v> </v>
      </c>
    </row>
    <row r="454" customFormat="false" ht="12.75" hidden="false" customHeight="false" outlineLevel="0" collapsed="false">
      <c r="G454" s="39" t="n">
        <f aca="false">G453+help2!$C$3</f>
        <v>434</v>
      </c>
      <c r="H454" s="0" t="str">
        <f aca="false">help2!G437</f>
        <v> </v>
      </c>
    </row>
    <row r="455" customFormat="false" ht="12.75" hidden="false" customHeight="false" outlineLevel="0" collapsed="false">
      <c r="G455" s="39" t="n">
        <f aca="false">G454+help2!$C$3</f>
        <v>435</v>
      </c>
      <c r="H455" s="0" t="str">
        <f aca="false">help2!G438</f>
        <v> </v>
      </c>
    </row>
    <row r="456" customFormat="false" ht="12.75" hidden="false" customHeight="false" outlineLevel="0" collapsed="false">
      <c r="G456" s="39" t="n">
        <f aca="false">G455+help2!$C$3</f>
        <v>436</v>
      </c>
      <c r="H456" s="0" t="str">
        <f aca="false">help2!G439</f>
        <v> </v>
      </c>
    </row>
    <row r="457" customFormat="false" ht="12.75" hidden="false" customHeight="false" outlineLevel="0" collapsed="false">
      <c r="G457" s="39" t="n">
        <f aca="false">G456+help2!$C$3</f>
        <v>437</v>
      </c>
      <c r="H457" s="0" t="str">
        <f aca="false">help2!G440</f>
        <v> </v>
      </c>
    </row>
    <row r="458" customFormat="false" ht="12.75" hidden="false" customHeight="false" outlineLevel="0" collapsed="false">
      <c r="G458" s="39" t="n">
        <f aca="false">G457+help2!$C$3</f>
        <v>438</v>
      </c>
      <c r="H458" s="0" t="str">
        <f aca="false">help2!G441</f>
        <v> </v>
      </c>
    </row>
    <row r="459" customFormat="false" ht="12.75" hidden="false" customHeight="false" outlineLevel="0" collapsed="false">
      <c r="G459" s="39" t="n">
        <f aca="false">G458+help2!$C$3</f>
        <v>439</v>
      </c>
      <c r="H459" s="0" t="str">
        <f aca="false">help2!G442</f>
        <v> </v>
      </c>
    </row>
    <row r="460" customFormat="false" ht="12.75" hidden="false" customHeight="false" outlineLevel="0" collapsed="false">
      <c r="G460" s="39" t="n">
        <f aca="false">G459+help2!$C$3</f>
        <v>440</v>
      </c>
      <c r="H460" s="0" t="str">
        <f aca="false">help2!G443</f>
        <v> </v>
      </c>
    </row>
    <row r="461" customFormat="false" ht="12.75" hidden="false" customHeight="false" outlineLevel="0" collapsed="false">
      <c r="G461" s="39" t="n">
        <f aca="false">G460+help2!$C$3</f>
        <v>441</v>
      </c>
      <c r="H461" s="0" t="str">
        <f aca="false">help2!G444</f>
        <v> </v>
      </c>
    </row>
    <row r="462" customFormat="false" ht="12.75" hidden="false" customHeight="false" outlineLevel="0" collapsed="false">
      <c r="G462" s="39" t="n">
        <f aca="false">G461+help2!$C$3</f>
        <v>442</v>
      </c>
      <c r="H462" s="0" t="str">
        <f aca="false">help2!G445</f>
        <v> </v>
      </c>
    </row>
    <row r="463" customFormat="false" ht="12.75" hidden="false" customHeight="false" outlineLevel="0" collapsed="false">
      <c r="G463" s="39" t="n">
        <f aca="false">G462+help2!$C$3</f>
        <v>443</v>
      </c>
      <c r="H463" s="0" t="str">
        <f aca="false">help2!G446</f>
        <v> </v>
      </c>
    </row>
    <row r="464" customFormat="false" ht="12.75" hidden="false" customHeight="false" outlineLevel="0" collapsed="false">
      <c r="G464" s="39" t="n">
        <f aca="false">G463+help2!$C$3</f>
        <v>444</v>
      </c>
      <c r="H464" s="0" t="str">
        <f aca="false">help2!G447</f>
        <v> </v>
      </c>
    </row>
    <row r="465" customFormat="false" ht="12.75" hidden="false" customHeight="false" outlineLevel="0" collapsed="false">
      <c r="G465" s="39" t="n">
        <f aca="false">G464+help2!$C$3</f>
        <v>445</v>
      </c>
      <c r="H465" s="0" t="str">
        <f aca="false">help2!G448</f>
        <v> </v>
      </c>
    </row>
    <row r="466" customFormat="false" ht="12.75" hidden="false" customHeight="false" outlineLevel="0" collapsed="false">
      <c r="G466" s="39" t="n">
        <f aca="false">G465+help2!$C$3</f>
        <v>446</v>
      </c>
      <c r="H466" s="0" t="str">
        <f aca="false">help2!G449</f>
        <v> </v>
      </c>
    </row>
    <row r="467" customFormat="false" ht="12.75" hidden="false" customHeight="false" outlineLevel="0" collapsed="false">
      <c r="G467" s="39" t="n">
        <f aca="false">G466+help2!$C$3</f>
        <v>447</v>
      </c>
      <c r="H467" s="0" t="str">
        <f aca="false">help2!G450</f>
        <v> </v>
      </c>
    </row>
    <row r="468" customFormat="false" ht="12.75" hidden="false" customHeight="false" outlineLevel="0" collapsed="false">
      <c r="G468" s="39" t="n">
        <f aca="false">G467+help2!$C$3</f>
        <v>448</v>
      </c>
      <c r="H468" s="0" t="str">
        <f aca="false">help2!G451</f>
        <v> </v>
      </c>
    </row>
    <row r="469" customFormat="false" ht="12.75" hidden="false" customHeight="false" outlineLevel="0" collapsed="false">
      <c r="G469" s="39" t="n">
        <f aca="false">G468+help2!$C$3</f>
        <v>449</v>
      </c>
      <c r="H469" s="0" t="str">
        <f aca="false">help2!G452</f>
        <v> </v>
      </c>
    </row>
    <row r="470" customFormat="false" ht="12.75" hidden="false" customHeight="false" outlineLevel="0" collapsed="false">
      <c r="G470" s="39" t="n">
        <f aca="false">G469+help2!$C$3</f>
        <v>450</v>
      </c>
      <c r="H470" s="0" t="str">
        <f aca="false">help2!G453</f>
        <v> </v>
      </c>
    </row>
    <row r="471" customFormat="false" ht="12.75" hidden="false" customHeight="false" outlineLevel="0" collapsed="false">
      <c r="G471" s="39" t="n">
        <f aca="false">G470+help2!$C$3</f>
        <v>451</v>
      </c>
      <c r="H471" s="0" t="str">
        <f aca="false">help2!G454</f>
        <v> </v>
      </c>
    </row>
    <row r="472" customFormat="false" ht="12.75" hidden="false" customHeight="false" outlineLevel="0" collapsed="false">
      <c r="G472" s="39" t="n">
        <f aca="false">G471+help2!$C$3</f>
        <v>452</v>
      </c>
      <c r="H472" s="0" t="str">
        <f aca="false">help2!G455</f>
        <v> </v>
      </c>
    </row>
    <row r="473" customFormat="false" ht="12.75" hidden="false" customHeight="false" outlineLevel="0" collapsed="false">
      <c r="G473" s="39" t="n">
        <f aca="false">G472+help2!$C$3</f>
        <v>453</v>
      </c>
      <c r="H473" s="0" t="str">
        <f aca="false">help2!G456</f>
        <v> </v>
      </c>
    </row>
    <row r="474" customFormat="false" ht="12.75" hidden="false" customHeight="false" outlineLevel="0" collapsed="false">
      <c r="G474" s="39" t="n">
        <f aca="false">G473+help2!$C$3</f>
        <v>454</v>
      </c>
      <c r="H474" s="0" t="str">
        <f aca="false">help2!G457</f>
        <v> </v>
      </c>
    </row>
    <row r="475" customFormat="false" ht="12.75" hidden="false" customHeight="false" outlineLevel="0" collapsed="false">
      <c r="G475" s="39" t="n">
        <f aca="false">G474+help2!$C$3</f>
        <v>455</v>
      </c>
      <c r="H475" s="0" t="str">
        <f aca="false">help2!G458</f>
        <v> </v>
      </c>
    </row>
    <row r="476" customFormat="false" ht="12.75" hidden="false" customHeight="false" outlineLevel="0" collapsed="false">
      <c r="G476" s="39" t="n">
        <f aca="false">G475+help2!$C$3</f>
        <v>456</v>
      </c>
      <c r="H476" s="0" t="str">
        <f aca="false">help2!G459</f>
        <v> </v>
      </c>
    </row>
    <row r="477" customFormat="false" ht="12.75" hidden="false" customHeight="false" outlineLevel="0" collapsed="false">
      <c r="G477" s="39" t="n">
        <f aca="false">G476+help2!$C$3</f>
        <v>457</v>
      </c>
      <c r="H477" s="0" t="str">
        <f aca="false">help2!G460</f>
        <v> </v>
      </c>
    </row>
    <row r="478" customFormat="false" ht="12.75" hidden="false" customHeight="false" outlineLevel="0" collapsed="false">
      <c r="G478" s="39" t="n">
        <f aca="false">G477+help2!$C$3</f>
        <v>458</v>
      </c>
      <c r="H478" s="0" t="str">
        <f aca="false">help2!G461</f>
        <v> </v>
      </c>
    </row>
    <row r="479" customFormat="false" ht="12.75" hidden="false" customHeight="false" outlineLevel="0" collapsed="false">
      <c r="G479" s="39" t="n">
        <f aca="false">G478+help2!$C$3</f>
        <v>459</v>
      </c>
      <c r="H479" s="0" t="str">
        <f aca="false">help2!G462</f>
        <v> </v>
      </c>
    </row>
    <row r="480" customFormat="false" ht="12.75" hidden="false" customHeight="false" outlineLevel="0" collapsed="false">
      <c r="G480" s="39" t="n">
        <f aca="false">G479+help2!$C$3</f>
        <v>460</v>
      </c>
      <c r="H480" s="0" t="str">
        <f aca="false">help2!G463</f>
        <v> </v>
      </c>
    </row>
    <row r="481" customFormat="false" ht="12.75" hidden="false" customHeight="false" outlineLevel="0" collapsed="false">
      <c r="G481" s="39" t="n">
        <f aca="false">G480+help2!$C$3</f>
        <v>461</v>
      </c>
      <c r="H481" s="0" t="str">
        <f aca="false">help2!G464</f>
        <v> </v>
      </c>
    </row>
    <row r="482" customFormat="false" ht="12.75" hidden="false" customHeight="false" outlineLevel="0" collapsed="false">
      <c r="G482" s="39" t="n">
        <f aca="false">G481+help2!$C$3</f>
        <v>462</v>
      </c>
      <c r="H482" s="0" t="str">
        <f aca="false">help2!G465</f>
        <v> </v>
      </c>
    </row>
    <row r="483" customFormat="false" ht="12.75" hidden="false" customHeight="false" outlineLevel="0" collapsed="false">
      <c r="G483" s="39" t="n">
        <f aca="false">G482+help2!$C$3</f>
        <v>463</v>
      </c>
      <c r="H483" s="0" t="str">
        <f aca="false">help2!G466</f>
        <v> </v>
      </c>
    </row>
    <row r="484" customFormat="false" ht="12.75" hidden="false" customHeight="false" outlineLevel="0" collapsed="false">
      <c r="G484" s="39" t="n">
        <f aca="false">G483+help2!$C$3</f>
        <v>464</v>
      </c>
      <c r="H484" s="0" t="str">
        <f aca="false">help2!G467</f>
        <v> </v>
      </c>
    </row>
    <row r="485" customFormat="false" ht="12.75" hidden="false" customHeight="false" outlineLevel="0" collapsed="false">
      <c r="G485" s="39" t="n">
        <f aca="false">G484+help2!$C$3</f>
        <v>465</v>
      </c>
      <c r="H485" s="0" t="str">
        <f aca="false">help2!G468</f>
        <v> </v>
      </c>
    </row>
    <row r="486" customFormat="false" ht="12.75" hidden="false" customHeight="false" outlineLevel="0" collapsed="false">
      <c r="G486" s="39" t="n">
        <f aca="false">G485+help2!$C$3</f>
        <v>466</v>
      </c>
      <c r="H486" s="0" t="str">
        <f aca="false">help2!G469</f>
        <v> </v>
      </c>
    </row>
    <row r="487" customFormat="false" ht="12.75" hidden="false" customHeight="false" outlineLevel="0" collapsed="false">
      <c r="G487" s="39" t="n">
        <f aca="false">G486+help2!$C$3</f>
        <v>467</v>
      </c>
      <c r="H487" s="0" t="str">
        <f aca="false">help2!G470</f>
        <v> </v>
      </c>
    </row>
    <row r="488" customFormat="false" ht="12.75" hidden="false" customHeight="false" outlineLevel="0" collapsed="false">
      <c r="G488" s="39" t="n">
        <f aca="false">G487+help2!$C$3</f>
        <v>468</v>
      </c>
      <c r="H488" s="0" t="str">
        <f aca="false">help2!G471</f>
        <v> </v>
      </c>
    </row>
    <row r="489" customFormat="false" ht="12.75" hidden="false" customHeight="false" outlineLevel="0" collapsed="false">
      <c r="G489" s="39" t="n">
        <f aca="false">G488+help2!$C$3</f>
        <v>469</v>
      </c>
      <c r="H489" s="0" t="str">
        <f aca="false">help2!G472</f>
        <v> </v>
      </c>
    </row>
    <row r="490" customFormat="false" ht="12.75" hidden="false" customHeight="false" outlineLevel="0" collapsed="false">
      <c r="G490" s="39" t="n">
        <f aca="false">G489+help2!$C$3</f>
        <v>470</v>
      </c>
      <c r="H490" s="0" t="str">
        <f aca="false">help2!G473</f>
        <v> </v>
      </c>
    </row>
    <row r="491" customFormat="false" ht="12.75" hidden="false" customHeight="false" outlineLevel="0" collapsed="false">
      <c r="G491" s="39" t="n">
        <f aca="false">G490+help2!$C$3</f>
        <v>471</v>
      </c>
      <c r="H491" s="0" t="str">
        <f aca="false">help2!G474</f>
        <v> </v>
      </c>
    </row>
    <row r="492" customFormat="false" ht="12.75" hidden="false" customHeight="false" outlineLevel="0" collapsed="false">
      <c r="G492" s="39" t="n">
        <f aca="false">G491+help2!$C$3</f>
        <v>472</v>
      </c>
      <c r="H492" s="0" t="str">
        <f aca="false">help2!G475</f>
        <v> </v>
      </c>
    </row>
    <row r="493" customFormat="false" ht="12.75" hidden="false" customHeight="false" outlineLevel="0" collapsed="false">
      <c r="G493" s="39" t="n">
        <f aca="false">G492+help2!$C$3</f>
        <v>473</v>
      </c>
      <c r="H493" s="0" t="str">
        <f aca="false">help2!G476</f>
        <v> </v>
      </c>
    </row>
    <row r="494" customFormat="false" ht="12.75" hidden="false" customHeight="false" outlineLevel="0" collapsed="false">
      <c r="G494" s="39" t="n">
        <f aca="false">G493+help2!$C$3</f>
        <v>474</v>
      </c>
      <c r="H494" s="0" t="str">
        <f aca="false">help2!G477</f>
        <v> </v>
      </c>
    </row>
    <row r="495" customFormat="false" ht="12.75" hidden="false" customHeight="false" outlineLevel="0" collapsed="false">
      <c r="G495" s="39" t="n">
        <f aca="false">G494+help2!$C$3</f>
        <v>475</v>
      </c>
      <c r="H495" s="0" t="str">
        <f aca="false">help2!G478</f>
        <v> </v>
      </c>
    </row>
    <row r="496" customFormat="false" ht="12.75" hidden="false" customHeight="false" outlineLevel="0" collapsed="false">
      <c r="G496" s="39" t="n">
        <f aca="false">G495+help2!$C$3</f>
        <v>476</v>
      </c>
      <c r="H496" s="0" t="str">
        <f aca="false">help2!G479</f>
        <v> </v>
      </c>
    </row>
    <row r="497" customFormat="false" ht="12.75" hidden="false" customHeight="false" outlineLevel="0" collapsed="false">
      <c r="G497" s="39" t="n">
        <f aca="false">G496+help2!$C$3</f>
        <v>477</v>
      </c>
      <c r="H497" s="0" t="str">
        <f aca="false">help2!G480</f>
        <v> </v>
      </c>
    </row>
    <row r="498" customFormat="false" ht="12.75" hidden="false" customHeight="false" outlineLevel="0" collapsed="false">
      <c r="G498" s="39" t="n">
        <f aca="false">G497+help2!$C$3</f>
        <v>478</v>
      </c>
      <c r="H498" s="0" t="str">
        <f aca="false">help2!G481</f>
        <v> </v>
      </c>
    </row>
    <row r="499" customFormat="false" ht="12.75" hidden="false" customHeight="false" outlineLevel="0" collapsed="false">
      <c r="G499" s="39" t="n">
        <f aca="false">G498+help2!$C$3</f>
        <v>479</v>
      </c>
      <c r="H499" s="0" t="str">
        <f aca="false">help2!G482</f>
        <v> </v>
      </c>
    </row>
    <row r="500" customFormat="false" ht="12.75" hidden="false" customHeight="false" outlineLevel="0" collapsed="false">
      <c r="G500" s="39" t="n">
        <f aca="false">G499+help2!$C$3</f>
        <v>480</v>
      </c>
      <c r="H500" s="0" t="str">
        <f aca="false">help2!G483</f>
        <v> </v>
      </c>
    </row>
    <row r="501" customFormat="false" ht="12.75" hidden="false" customHeight="false" outlineLevel="0" collapsed="false">
      <c r="G501" s="39" t="n">
        <f aca="false">G500+help2!$C$3</f>
        <v>481</v>
      </c>
      <c r="H501" s="0" t="str">
        <f aca="false">help2!G484</f>
        <v> </v>
      </c>
    </row>
    <row r="502" customFormat="false" ht="12.75" hidden="false" customHeight="false" outlineLevel="0" collapsed="false">
      <c r="G502" s="39" t="n">
        <f aca="false">G501+help2!$C$3</f>
        <v>482</v>
      </c>
      <c r="H502" s="0" t="str">
        <f aca="false">help2!G485</f>
        <v> </v>
      </c>
    </row>
    <row r="503" customFormat="false" ht="12.75" hidden="false" customHeight="false" outlineLevel="0" collapsed="false">
      <c r="G503" s="39" t="n">
        <f aca="false">G502+help2!$C$3</f>
        <v>483</v>
      </c>
      <c r="H503" s="0" t="str">
        <f aca="false">help2!G486</f>
        <v> </v>
      </c>
    </row>
    <row r="504" customFormat="false" ht="12.75" hidden="false" customHeight="false" outlineLevel="0" collapsed="false">
      <c r="G504" s="39" t="n">
        <f aca="false">G503+help2!$C$3</f>
        <v>484</v>
      </c>
      <c r="H504" s="0" t="str">
        <f aca="false">help2!G487</f>
        <v> </v>
      </c>
    </row>
    <row r="505" customFormat="false" ht="12.75" hidden="false" customHeight="false" outlineLevel="0" collapsed="false">
      <c r="G505" s="39" t="n">
        <f aca="false">G504+help2!$C$3</f>
        <v>485</v>
      </c>
      <c r="H505" s="0" t="str">
        <f aca="false">help2!G488</f>
        <v> </v>
      </c>
    </row>
    <row r="506" customFormat="false" ht="12.75" hidden="false" customHeight="false" outlineLevel="0" collapsed="false">
      <c r="G506" s="39" t="n">
        <f aca="false">G505+help2!$C$3</f>
        <v>486</v>
      </c>
      <c r="H506" s="0" t="str">
        <f aca="false">help2!G489</f>
        <v> </v>
      </c>
    </row>
    <row r="507" customFormat="false" ht="12.75" hidden="false" customHeight="false" outlineLevel="0" collapsed="false">
      <c r="G507" s="39" t="n">
        <f aca="false">G506+help2!$C$3</f>
        <v>487</v>
      </c>
      <c r="H507" s="0" t="str">
        <f aca="false">help2!G490</f>
        <v> </v>
      </c>
    </row>
    <row r="508" customFormat="false" ht="12.75" hidden="false" customHeight="false" outlineLevel="0" collapsed="false">
      <c r="G508" s="39" t="n">
        <f aca="false">G507+help2!$C$3</f>
        <v>488</v>
      </c>
      <c r="H508" s="0" t="str">
        <f aca="false">help2!G491</f>
        <v> </v>
      </c>
    </row>
    <row r="509" customFormat="false" ht="12.75" hidden="false" customHeight="false" outlineLevel="0" collapsed="false">
      <c r="G509" s="39" t="n">
        <f aca="false">G508+help2!$C$3</f>
        <v>489</v>
      </c>
      <c r="H509" s="0" t="str">
        <f aca="false">help2!G492</f>
        <v> </v>
      </c>
    </row>
    <row r="510" customFormat="false" ht="12.75" hidden="false" customHeight="false" outlineLevel="0" collapsed="false">
      <c r="G510" s="39" t="n">
        <f aca="false">G509+help2!$C$3</f>
        <v>490</v>
      </c>
      <c r="H510" s="0" t="str">
        <f aca="false">help2!G493</f>
        <v> </v>
      </c>
    </row>
    <row r="511" customFormat="false" ht="12.75" hidden="false" customHeight="false" outlineLevel="0" collapsed="false">
      <c r="G511" s="39" t="n">
        <f aca="false">G510+help2!$C$3</f>
        <v>491</v>
      </c>
      <c r="H511" s="0" t="str">
        <f aca="false">help2!G494</f>
        <v> </v>
      </c>
    </row>
    <row r="512" customFormat="false" ht="12.75" hidden="false" customHeight="false" outlineLevel="0" collapsed="false">
      <c r="G512" s="39" t="n">
        <f aca="false">G511+help2!$C$3</f>
        <v>492</v>
      </c>
      <c r="H512" s="0" t="str">
        <f aca="false">help2!G495</f>
        <v> </v>
      </c>
    </row>
    <row r="513" customFormat="false" ht="12.75" hidden="false" customHeight="false" outlineLevel="0" collapsed="false">
      <c r="G513" s="39" t="n">
        <f aca="false">G512+help2!$C$3</f>
        <v>493</v>
      </c>
      <c r="H513" s="0" t="str">
        <f aca="false">help2!G496</f>
        <v> </v>
      </c>
    </row>
    <row r="514" customFormat="false" ht="12.75" hidden="false" customHeight="false" outlineLevel="0" collapsed="false">
      <c r="G514" s="39" t="n">
        <f aca="false">G513+help2!$C$3</f>
        <v>494</v>
      </c>
      <c r="H514" s="0" t="str">
        <f aca="false">help2!G497</f>
        <v> </v>
      </c>
    </row>
    <row r="515" customFormat="false" ht="12.75" hidden="false" customHeight="false" outlineLevel="0" collapsed="false">
      <c r="G515" s="39" t="n">
        <f aca="false">G514+help2!$C$3</f>
        <v>495</v>
      </c>
      <c r="H515" s="0" t="str">
        <f aca="false">help2!G498</f>
        <v> </v>
      </c>
    </row>
    <row r="516" customFormat="false" ht="12.75" hidden="false" customHeight="false" outlineLevel="0" collapsed="false">
      <c r="G516" s="39" t="n">
        <f aca="false">G515+help2!$C$3</f>
        <v>496</v>
      </c>
      <c r="H516" s="0" t="str">
        <f aca="false">help2!G499</f>
        <v> </v>
      </c>
    </row>
    <row r="517" customFormat="false" ht="12.75" hidden="false" customHeight="false" outlineLevel="0" collapsed="false">
      <c r="G517" s="39" t="n">
        <f aca="false">G516+help2!$C$3</f>
        <v>497</v>
      </c>
      <c r="H517" s="0" t="str">
        <f aca="false">help2!G500</f>
        <v> </v>
      </c>
    </row>
    <row r="518" customFormat="false" ht="12.75" hidden="false" customHeight="false" outlineLevel="0" collapsed="false">
      <c r="G518" s="39" t="n">
        <f aca="false">G517+help2!$C$3</f>
        <v>498</v>
      </c>
      <c r="H518" s="0" t="str">
        <f aca="false">help2!G501</f>
        <v> </v>
      </c>
    </row>
    <row r="519" customFormat="false" ht="12.75" hidden="false" customHeight="false" outlineLevel="0" collapsed="false">
      <c r="G519" s="39" t="n">
        <f aca="false">G518+help2!$C$3</f>
        <v>499</v>
      </c>
      <c r="H519" s="0" t="str">
        <f aca="false">help2!G502</f>
        <v> </v>
      </c>
    </row>
    <row r="520" customFormat="false" ht="12.75" hidden="false" customHeight="false" outlineLevel="0" collapsed="false">
      <c r="G520" s="39" t="n">
        <f aca="false">G519+help2!$C$3</f>
        <v>500</v>
      </c>
      <c r="H520" s="0" t="str">
        <f aca="false">help2!G503</f>
        <v> </v>
      </c>
    </row>
    <row r="521" customFormat="false" ht="12.75" hidden="false" customHeight="false" outlineLevel="0" collapsed="false">
      <c r="G521" s="39" t="n">
        <f aca="false">G520+help2!$C$3</f>
        <v>501</v>
      </c>
      <c r="H521" s="0" t="str">
        <f aca="false">help2!G504</f>
        <v> </v>
      </c>
    </row>
    <row r="522" customFormat="false" ht="12.75" hidden="false" customHeight="false" outlineLevel="0" collapsed="false">
      <c r="G522" s="39" t="n">
        <f aca="false">G521+help2!$C$3</f>
        <v>502</v>
      </c>
      <c r="H522" s="0" t="str">
        <f aca="false">help2!G505</f>
        <v> </v>
      </c>
    </row>
    <row r="523" customFormat="false" ht="12.75" hidden="false" customHeight="false" outlineLevel="0" collapsed="false">
      <c r="G523" s="39" t="n">
        <f aca="false">G522+help2!$C$3</f>
        <v>503</v>
      </c>
      <c r="H523" s="0" t="str">
        <f aca="false">help2!G506</f>
        <v> </v>
      </c>
    </row>
    <row r="524" customFormat="false" ht="12.75" hidden="false" customHeight="false" outlineLevel="0" collapsed="false">
      <c r="G524" s="39" t="n">
        <f aca="false">G523+help2!$C$3</f>
        <v>504</v>
      </c>
      <c r="H524" s="0" t="str">
        <f aca="false">help2!G507</f>
        <v> </v>
      </c>
    </row>
    <row r="525" customFormat="false" ht="12.75" hidden="false" customHeight="false" outlineLevel="0" collapsed="false">
      <c r="G525" s="39" t="n">
        <f aca="false">G524+help2!$C$3</f>
        <v>505</v>
      </c>
      <c r="H525" s="0" t="str">
        <f aca="false">help2!G508</f>
        <v> </v>
      </c>
    </row>
    <row r="526" customFormat="false" ht="12.75" hidden="false" customHeight="false" outlineLevel="0" collapsed="false">
      <c r="G526" s="39" t="n">
        <f aca="false">G525+help2!$C$3</f>
        <v>506</v>
      </c>
      <c r="H526" s="0" t="str">
        <f aca="false">help2!G509</f>
        <v> </v>
      </c>
    </row>
    <row r="527" customFormat="false" ht="12.75" hidden="false" customHeight="false" outlineLevel="0" collapsed="false">
      <c r="G527" s="39" t="n">
        <f aca="false">G526+help2!$C$3</f>
        <v>507</v>
      </c>
      <c r="H527" s="0" t="str">
        <f aca="false">help2!G510</f>
        <v> </v>
      </c>
    </row>
    <row r="528" customFormat="false" ht="12.75" hidden="false" customHeight="false" outlineLevel="0" collapsed="false">
      <c r="G528" s="39" t="n">
        <f aca="false">G527+help2!$C$3</f>
        <v>508</v>
      </c>
      <c r="H528" s="0" t="str">
        <f aca="false">help2!G511</f>
        <v> </v>
      </c>
    </row>
    <row r="529" customFormat="false" ht="12.75" hidden="false" customHeight="false" outlineLevel="0" collapsed="false">
      <c r="G529" s="39" t="n">
        <f aca="false">G528+help2!$C$3</f>
        <v>509</v>
      </c>
      <c r="H529" s="0" t="str">
        <f aca="false">help2!G512</f>
        <v> </v>
      </c>
    </row>
    <row r="530" customFormat="false" ht="12.75" hidden="false" customHeight="false" outlineLevel="0" collapsed="false">
      <c r="G530" s="39" t="n">
        <f aca="false">G529+help2!$C$3</f>
        <v>510</v>
      </c>
      <c r="H530" s="0" t="str">
        <f aca="false">help2!G513</f>
        <v> </v>
      </c>
    </row>
    <row r="531" customFormat="false" ht="12.75" hidden="false" customHeight="false" outlineLevel="0" collapsed="false">
      <c r="G531" s="39" t="n">
        <f aca="false">G530+help2!$C$3</f>
        <v>511</v>
      </c>
      <c r="H531" s="0" t="str">
        <f aca="false">help2!G514</f>
        <v> </v>
      </c>
    </row>
    <row r="532" customFormat="false" ht="12.75" hidden="false" customHeight="false" outlineLevel="0" collapsed="false">
      <c r="G532" s="39" t="n">
        <f aca="false">G531+help2!$C$3</f>
        <v>512</v>
      </c>
      <c r="H532" s="0" t="str">
        <f aca="false">help2!G515</f>
        <v> </v>
      </c>
    </row>
    <row r="533" customFormat="false" ht="12.75" hidden="false" customHeight="false" outlineLevel="0" collapsed="false">
      <c r="G533" s="39" t="n">
        <f aca="false">G532+help2!$C$3</f>
        <v>513</v>
      </c>
      <c r="H533" s="0" t="str">
        <f aca="false">help2!G516</f>
        <v> </v>
      </c>
    </row>
    <row r="534" customFormat="false" ht="12.75" hidden="false" customHeight="false" outlineLevel="0" collapsed="false">
      <c r="G534" s="39" t="n">
        <f aca="false">G533+help2!$C$3</f>
        <v>514</v>
      </c>
      <c r="H534" s="0" t="str">
        <f aca="false">help2!G517</f>
        <v> </v>
      </c>
    </row>
    <row r="535" customFormat="false" ht="12.75" hidden="false" customHeight="false" outlineLevel="0" collapsed="false">
      <c r="G535" s="39" t="n">
        <f aca="false">G534+help2!$C$3</f>
        <v>515</v>
      </c>
      <c r="H535" s="0" t="str">
        <f aca="false">help2!G518</f>
        <v> </v>
      </c>
    </row>
    <row r="536" customFormat="false" ht="12.75" hidden="false" customHeight="false" outlineLevel="0" collapsed="false">
      <c r="G536" s="39" t="n">
        <f aca="false">G535+help2!$C$3</f>
        <v>516</v>
      </c>
      <c r="H536" s="0" t="str">
        <f aca="false">help2!G519</f>
        <v> </v>
      </c>
    </row>
    <row r="537" customFormat="false" ht="12.75" hidden="false" customHeight="false" outlineLevel="0" collapsed="false">
      <c r="G537" s="39" t="n">
        <f aca="false">G536+help2!$C$3</f>
        <v>517</v>
      </c>
      <c r="H537" s="0" t="str">
        <f aca="false">help2!G520</f>
        <v> </v>
      </c>
    </row>
    <row r="538" customFormat="false" ht="12.75" hidden="false" customHeight="false" outlineLevel="0" collapsed="false">
      <c r="G538" s="39" t="n">
        <f aca="false">G537+help2!$C$3</f>
        <v>518</v>
      </c>
      <c r="H538" s="0" t="str">
        <f aca="false">help2!G521</f>
        <v> </v>
      </c>
    </row>
    <row r="539" customFormat="false" ht="12.75" hidden="false" customHeight="false" outlineLevel="0" collapsed="false">
      <c r="G539" s="39" t="n">
        <f aca="false">G538+help2!$C$3</f>
        <v>519</v>
      </c>
      <c r="H539" s="0" t="str">
        <f aca="false">help2!G522</f>
        <v> </v>
      </c>
    </row>
    <row r="540" customFormat="false" ht="12.75" hidden="false" customHeight="false" outlineLevel="0" collapsed="false">
      <c r="G540" s="39" t="n">
        <f aca="false">G539+help2!$C$3</f>
        <v>520</v>
      </c>
      <c r="H540" s="0" t="str">
        <f aca="false">help2!G523</f>
        <v> </v>
      </c>
    </row>
    <row r="541" customFormat="false" ht="12.75" hidden="false" customHeight="false" outlineLevel="0" collapsed="false">
      <c r="G541" s="39" t="n">
        <f aca="false">G540+help2!$C$3</f>
        <v>521</v>
      </c>
      <c r="H541" s="0" t="str">
        <f aca="false">help2!G524</f>
        <v> </v>
      </c>
    </row>
    <row r="542" customFormat="false" ht="12.75" hidden="false" customHeight="false" outlineLevel="0" collapsed="false">
      <c r="G542" s="39" t="n">
        <f aca="false">G541+help2!$C$3</f>
        <v>522</v>
      </c>
      <c r="H542" s="0" t="str">
        <f aca="false">help2!G525</f>
        <v> </v>
      </c>
    </row>
    <row r="543" customFormat="false" ht="12.75" hidden="false" customHeight="false" outlineLevel="0" collapsed="false">
      <c r="G543" s="39" t="n">
        <f aca="false">G542+help2!$C$3</f>
        <v>523</v>
      </c>
      <c r="H543" s="0" t="str">
        <f aca="false">help2!G526</f>
        <v> </v>
      </c>
    </row>
    <row r="544" customFormat="false" ht="12.75" hidden="false" customHeight="false" outlineLevel="0" collapsed="false">
      <c r="G544" s="39" t="n">
        <f aca="false">G543+help2!$C$3</f>
        <v>524</v>
      </c>
      <c r="H544" s="0" t="str">
        <f aca="false">help2!G527</f>
        <v> </v>
      </c>
    </row>
    <row r="545" customFormat="false" ht="12.75" hidden="false" customHeight="false" outlineLevel="0" collapsed="false">
      <c r="G545" s="39" t="n">
        <f aca="false">G544+help2!$C$3</f>
        <v>525</v>
      </c>
      <c r="H545" s="0" t="str">
        <f aca="false">help2!G528</f>
        <v> </v>
      </c>
    </row>
    <row r="546" customFormat="false" ht="12.75" hidden="false" customHeight="false" outlineLevel="0" collapsed="false">
      <c r="G546" s="39" t="n">
        <f aca="false">G545+help2!$C$3</f>
        <v>526</v>
      </c>
      <c r="H546" s="0" t="str">
        <f aca="false">help2!G529</f>
        <v> </v>
      </c>
    </row>
    <row r="547" customFormat="false" ht="12.75" hidden="false" customHeight="false" outlineLevel="0" collapsed="false">
      <c r="G547" s="39" t="n">
        <f aca="false">G546+help2!$C$3</f>
        <v>527</v>
      </c>
      <c r="H547" s="0" t="str">
        <f aca="false">help2!G530</f>
        <v> </v>
      </c>
    </row>
    <row r="548" customFormat="false" ht="12.75" hidden="false" customHeight="false" outlineLevel="0" collapsed="false">
      <c r="G548" s="39" t="n">
        <f aca="false">G547+help2!$C$3</f>
        <v>528</v>
      </c>
      <c r="H548" s="0" t="str">
        <f aca="false">help2!G531</f>
        <v> </v>
      </c>
    </row>
    <row r="549" customFormat="false" ht="12.75" hidden="false" customHeight="false" outlineLevel="0" collapsed="false">
      <c r="G549" s="39" t="n">
        <f aca="false">G548+help2!$C$3</f>
        <v>529</v>
      </c>
      <c r="H549" s="0" t="str">
        <f aca="false">help2!G532</f>
        <v> </v>
      </c>
    </row>
    <row r="550" customFormat="false" ht="12.75" hidden="false" customHeight="false" outlineLevel="0" collapsed="false">
      <c r="G550" s="39" t="n">
        <f aca="false">G549+help2!$C$3</f>
        <v>530</v>
      </c>
      <c r="H550" s="0" t="str">
        <f aca="false">help2!G533</f>
        <v> </v>
      </c>
    </row>
    <row r="551" customFormat="false" ht="12.75" hidden="false" customHeight="false" outlineLevel="0" collapsed="false">
      <c r="G551" s="39" t="n">
        <f aca="false">G550+help2!$C$3</f>
        <v>531</v>
      </c>
      <c r="H551" s="0" t="str">
        <f aca="false">help2!G534</f>
        <v> </v>
      </c>
    </row>
    <row r="552" customFormat="false" ht="12.75" hidden="false" customHeight="false" outlineLevel="0" collapsed="false">
      <c r="G552" s="39" t="n">
        <f aca="false">G551+help2!$C$3</f>
        <v>532</v>
      </c>
      <c r="H552" s="0" t="str">
        <f aca="false">help2!G535</f>
        <v> </v>
      </c>
    </row>
    <row r="553" customFormat="false" ht="12.75" hidden="false" customHeight="false" outlineLevel="0" collapsed="false">
      <c r="G553" s="39" t="n">
        <f aca="false">G552+help2!$C$3</f>
        <v>533</v>
      </c>
      <c r="H553" s="0" t="str">
        <f aca="false">help2!G536</f>
        <v> </v>
      </c>
    </row>
    <row r="554" customFormat="false" ht="12.75" hidden="false" customHeight="false" outlineLevel="0" collapsed="false">
      <c r="G554" s="39" t="n">
        <f aca="false">G553+help2!$C$3</f>
        <v>534</v>
      </c>
      <c r="H554" s="0" t="str">
        <f aca="false">help2!G537</f>
        <v> </v>
      </c>
    </row>
    <row r="555" customFormat="false" ht="12.75" hidden="false" customHeight="false" outlineLevel="0" collapsed="false">
      <c r="G555" s="39" t="n">
        <f aca="false">G554+help2!$C$3</f>
        <v>535</v>
      </c>
      <c r="H555" s="0" t="str">
        <f aca="false">help2!G538</f>
        <v> </v>
      </c>
    </row>
    <row r="556" customFormat="false" ht="12.75" hidden="false" customHeight="false" outlineLevel="0" collapsed="false">
      <c r="G556" s="39" t="n">
        <f aca="false">G555+help2!$C$3</f>
        <v>536</v>
      </c>
      <c r="H556" s="0" t="str">
        <f aca="false">help2!G539</f>
        <v> </v>
      </c>
    </row>
    <row r="557" customFormat="false" ht="12.75" hidden="false" customHeight="false" outlineLevel="0" collapsed="false">
      <c r="G557" s="39" t="n">
        <f aca="false">G556+help2!$C$3</f>
        <v>537</v>
      </c>
      <c r="H557" s="0" t="str">
        <f aca="false">help2!G540</f>
        <v> </v>
      </c>
    </row>
    <row r="558" customFormat="false" ht="12.75" hidden="false" customHeight="false" outlineLevel="0" collapsed="false">
      <c r="G558" s="39" t="n">
        <f aca="false">G557+help2!$C$3</f>
        <v>538</v>
      </c>
      <c r="H558" s="0" t="str">
        <f aca="false">help2!G541</f>
        <v> </v>
      </c>
    </row>
    <row r="559" customFormat="false" ht="12.75" hidden="false" customHeight="false" outlineLevel="0" collapsed="false">
      <c r="G559" s="39" t="n">
        <f aca="false">G558+help2!$C$3</f>
        <v>539</v>
      </c>
      <c r="H559" s="0" t="str">
        <f aca="false">help2!G542</f>
        <v> </v>
      </c>
    </row>
    <row r="560" customFormat="false" ht="12.75" hidden="false" customHeight="false" outlineLevel="0" collapsed="false">
      <c r="G560" s="39" t="n">
        <f aca="false">G559+help2!$C$3</f>
        <v>540</v>
      </c>
      <c r="H560" s="0" t="str">
        <f aca="false">help2!G543</f>
        <v> </v>
      </c>
    </row>
    <row r="561" customFormat="false" ht="12.75" hidden="false" customHeight="false" outlineLevel="0" collapsed="false">
      <c r="G561" s="39" t="n">
        <f aca="false">G560+help2!$C$3</f>
        <v>541</v>
      </c>
      <c r="H561" s="0" t="str">
        <f aca="false">help2!G544</f>
        <v> </v>
      </c>
    </row>
    <row r="562" customFormat="false" ht="12.75" hidden="false" customHeight="false" outlineLevel="0" collapsed="false">
      <c r="G562" s="39" t="n">
        <f aca="false">G561+help2!$C$3</f>
        <v>542</v>
      </c>
      <c r="H562" s="0" t="str">
        <f aca="false">help2!G545</f>
        <v> </v>
      </c>
    </row>
    <row r="563" customFormat="false" ht="12.75" hidden="false" customHeight="false" outlineLevel="0" collapsed="false">
      <c r="G563" s="39" t="n">
        <f aca="false">G562+help2!$C$3</f>
        <v>543</v>
      </c>
      <c r="H563" s="0" t="str">
        <f aca="false">help2!G546</f>
        <v> </v>
      </c>
    </row>
    <row r="564" customFormat="false" ht="12.75" hidden="false" customHeight="false" outlineLevel="0" collapsed="false">
      <c r="G564" s="39" t="n">
        <f aca="false">G563+help2!$C$3</f>
        <v>544</v>
      </c>
      <c r="H564" s="0" t="str">
        <f aca="false">help2!G547</f>
        <v> </v>
      </c>
    </row>
    <row r="565" customFormat="false" ht="12.75" hidden="false" customHeight="false" outlineLevel="0" collapsed="false">
      <c r="G565" s="39" t="n">
        <f aca="false">G564+help2!$C$3</f>
        <v>545</v>
      </c>
      <c r="H565" s="0" t="str">
        <f aca="false">help2!G548</f>
        <v> </v>
      </c>
    </row>
    <row r="566" customFormat="false" ht="12.75" hidden="false" customHeight="false" outlineLevel="0" collapsed="false">
      <c r="G566" s="39" t="n">
        <f aca="false">G565+help2!$C$3</f>
        <v>546</v>
      </c>
      <c r="H566" s="0" t="str">
        <f aca="false">help2!G549</f>
        <v> </v>
      </c>
    </row>
    <row r="567" customFormat="false" ht="12.75" hidden="false" customHeight="false" outlineLevel="0" collapsed="false">
      <c r="G567" s="39" t="n">
        <f aca="false">G566+help2!$C$3</f>
        <v>547</v>
      </c>
      <c r="H567" s="0" t="str">
        <f aca="false">help2!G550</f>
        <v> </v>
      </c>
    </row>
    <row r="568" customFormat="false" ht="12.75" hidden="false" customHeight="false" outlineLevel="0" collapsed="false">
      <c r="G568" s="39" t="n">
        <f aca="false">G567+help2!$C$3</f>
        <v>548</v>
      </c>
      <c r="H568" s="0" t="str">
        <f aca="false">help2!G551</f>
        <v> </v>
      </c>
    </row>
    <row r="569" customFormat="false" ht="12.75" hidden="false" customHeight="false" outlineLevel="0" collapsed="false">
      <c r="G569" s="39" t="n">
        <f aca="false">G568+help2!$C$3</f>
        <v>549</v>
      </c>
      <c r="H569" s="0" t="str">
        <f aca="false">help2!G552</f>
        <v> </v>
      </c>
    </row>
    <row r="570" customFormat="false" ht="12.75" hidden="false" customHeight="false" outlineLevel="0" collapsed="false">
      <c r="G570" s="39" t="n">
        <f aca="false">G569+help2!$C$3</f>
        <v>550</v>
      </c>
      <c r="H570" s="0" t="str">
        <f aca="false">help2!G553</f>
        <v> </v>
      </c>
    </row>
    <row r="571" customFormat="false" ht="12.75" hidden="false" customHeight="false" outlineLevel="0" collapsed="false">
      <c r="G571" s="39" t="n">
        <f aca="false">G570+help2!$C$3</f>
        <v>551</v>
      </c>
      <c r="H571" s="0" t="str">
        <f aca="false">help2!G554</f>
        <v> </v>
      </c>
    </row>
    <row r="572" customFormat="false" ht="12.75" hidden="false" customHeight="false" outlineLevel="0" collapsed="false">
      <c r="G572" s="39" t="n">
        <f aca="false">G571+help2!$C$3</f>
        <v>552</v>
      </c>
      <c r="H572" s="0" t="str">
        <f aca="false">help2!G555</f>
        <v> </v>
      </c>
    </row>
    <row r="573" customFormat="false" ht="12.75" hidden="false" customHeight="false" outlineLevel="0" collapsed="false">
      <c r="G573" s="39" t="n">
        <f aca="false">G572+help2!$C$3</f>
        <v>553</v>
      </c>
      <c r="H573" s="0" t="str">
        <f aca="false">help2!G556</f>
        <v> </v>
      </c>
    </row>
    <row r="574" customFormat="false" ht="12.75" hidden="false" customHeight="false" outlineLevel="0" collapsed="false">
      <c r="G574" s="39" t="n">
        <f aca="false">G573+help2!$C$3</f>
        <v>554</v>
      </c>
      <c r="H574" s="0" t="str">
        <f aca="false">help2!G557</f>
        <v> </v>
      </c>
    </row>
    <row r="575" customFormat="false" ht="12.75" hidden="false" customHeight="false" outlineLevel="0" collapsed="false">
      <c r="G575" s="39" t="n">
        <f aca="false">G574+help2!$C$3</f>
        <v>555</v>
      </c>
      <c r="H575" s="0" t="str">
        <f aca="false">help2!G558</f>
        <v> </v>
      </c>
    </row>
    <row r="576" customFormat="false" ht="12.75" hidden="false" customHeight="false" outlineLevel="0" collapsed="false">
      <c r="G576" s="39" t="n">
        <f aca="false">G575+help2!$C$3</f>
        <v>556</v>
      </c>
      <c r="H576" s="0" t="str">
        <f aca="false">help2!G559</f>
        <v> </v>
      </c>
    </row>
    <row r="577" customFormat="false" ht="12.75" hidden="false" customHeight="false" outlineLevel="0" collapsed="false">
      <c r="G577" s="39" t="n">
        <f aca="false">G576+help2!$C$3</f>
        <v>557</v>
      </c>
      <c r="H577" s="0" t="str">
        <f aca="false">help2!G560</f>
        <v> </v>
      </c>
    </row>
    <row r="578" customFormat="false" ht="12.75" hidden="false" customHeight="false" outlineLevel="0" collapsed="false">
      <c r="G578" s="39" t="n">
        <f aca="false">G577+help2!$C$3</f>
        <v>558</v>
      </c>
      <c r="H578" s="0" t="str">
        <f aca="false">help2!G561</f>
        <v> </v>
      </c>
    </row>
    <row r="579" customFormat="false" ht="12.75" hidden="false" customHeight="false" outlineLevel="0" collapsed="false">
      <c r="G579" s="39" t="n">
        <f aca="false">G578+help2!$C$3</f>
        <v>559</v>
      </c>
      <c r="H579" s="0" t="str">
        <f aca="false">help2!G562</f>
        <v> </v>
      </c>
    </row>
    <row r="580" customFormat="false" ht="12.75" hidden="false" customHeight="false" outlineLevel="0" collapsed="false">
      <c r="G580" s="39" t="n">
        <f aca="false">G579+help2!$C$3</f>
        <v>560</v>
      </c>
      <c r="H580" s="0" t="str">
        <f aca="false">help2!G563</f>
        <v> </v>
      </c>
    </row>
    <row r="581" customFormat="false" ht="12.75" hidden="false" customHeight="false" outlineLevel="0" collapsed="false">
      <c r="G581" s="39" t="n">
        <f aca="false">G580+help2!$C$3</f>
        <v>561</v>
      </c>
      <c r="H581" s="0" t="str">
        <f aca="false">help2!G564</f>
        <v> </v>
      </c>
    </row>
    <row r="582" customFormat="false" ht="12.75" hidden="false" customHeight="false" outlineLevel="0" collapsed="false">
      <c r="G582" s="39" t="n">
        <f aca="false">G581+help2!$C$3</f>
        <v>562</v>
      </c>
      <c r="H582" s="0" t="str">
        <f aca="false">help2!G565</f>
        <v> </v>
      </c>
    </row>
    <row r="583" customFormat="false" ht="12.75" hidden="false" customHeight="false" outlineLevel="0" collapsed="false">
      <c r="G583" s="39" t="n">
        <f aca="false">G582+help2!$C$3</f>
        <v>563</v>
      </c>
      <c r="H583" s="0" t="str">
        <f aca="false">help2!G566</f>
        <v> </v>
      </c>
    </row>
    <row r="584" customFormat="false" ht="12.75" hidden="false" customHeight="false" outlineLevel="0" collapsed="false">
      <c r="G584" s="39" t="n">
        <f aca="false">G583+help2!$C$3</f>
        <v>564</v>
      </c>
      <c r="H584" s="0" t="str">
        <f aca="false">help2!G567</f>
        <v> </v>
      </c>
    </row>
    <row r="585" customFormat="false" ht="12.75" hidden="false" customHeight="false" outlineLevel="0" collapsed="false">
      <c r="G585" s="39" t="n">
        <f aca="false">G584+help2!$C$3</f>
        <v>565</v>
      </c>
      <c r="H585" s="0" t="str">
        <f aca="false">help2!G568</f>
        <v> </v>
      </c>
    </row>
    <row r="586" customFormat="false" ht="12.75" hidden="false" customHeight="false" outlineLevel="0" collapsed="false">
      <c r="G586" s="39" t="n">
        <f aca="false">G585+help2!$C$3</f>
        <v>566</v>
      </c>
      <c r="H586" s="0" t="str">
        <f aca="false">help2!G569</f>
        <v> </v>
      </c>
    </row>
    <row r="587" customFormat="false" ht="12.75" hidden="false" customHeight="false" outlineLevel="0" collapsed="false">
      <c r="G587" s="39" t="n">
        <f aca="false">G586+help2!$C$3</f>
        <v>567</v>
      </c>
      <c r="H587" s="0" t="str">
        <f aca="false">help2!G570</f>
        <v> </v>
      </c>
    </row>
    <row r="588" customFormat="false" ht="12.75" hidden="false" customHeight="false" outlineLevel="0" collapsed="false">
      <c r="G588" s="39" t="n">
        <f aca="false">G587+help2!$C$3</f>
        <v>568</v>
      </c>
      <c r="H588" s="0" t="str">
        <f aca="false">help2!G571</f>
        <v> </v>
      </c>
    </row>
    <row r="589" customFormat="false" ht="12.75" hidden="false" customHeight="false" outlineLevel="0" collapsed="false">
      <c r="G589" s="39" t="n">
        <f aca="false">G588+help2!$C$3</f>
        <v>569</v>
      </c>
      <c r="H589" s="0" t="str">
        <f aca="false">help2!G572</f>
        <v> </v>
      </c>
    </row>
    <row r="590" customFormat="false" ht="12.75" hidden="false" customHeight="false" outlineLevel="0" collapsed="false">
      <c r="G590" s="39" t="n">
        <f aca="false">G589+help2!$C$3</f>
        <v>570</v>
      </c>
      <c r="H590" s="0" t="str">
        <f aca="false">help2!G573</f>
        <v> </v>
      </c>
    </row>
    <row r="591" customFormat="false" ht="12.75" hidden="false" customHeight="false" outlineLevel="0" collapsed="false">
      <c r="G591" s="39" t="n">
        <f aca="false">G590+help2!$C$3</f>
        <v>571</v>
      </c>
      <c r="H591" s="0" t="str">
        <f aca="false">help2!G574</f>
        <v> </v>
      </c>
    </row>
    <row r="592" customFormat="false" ht="12.75" hidden="false" customHeight="false" outlineLevel="0" collapsed="false">
      <c r="G592" s="39" t="n">
        <f aca="false">G591+help2!$C$3</f>
        <v>572</v>
      </c>
      <c r="H592" s="0" t="str">
        <f aca="false">help2!G575</f>
        <v> </v>
      </c>
    </row>
    <row r="593" customFormat="false" ht="12.75" hidden="false" customHeight="false" outlineLevel="0" collapsed="false">
      <c r="G593" s="39" t="n">
        <f aca="false">G592+help2!$C$3</f>
        <v>573</v>
      </c>
      <c r="H593" s="0" t="str">
        <f aca="false">help2!G576</f>
        <v> </v>
      </c>
    </row>
    <row r="594" customFormat="false" ht="12.75" hidden="false" customHeight="false" outlineLevel="0" collapsed="false">
      <c r="G594" s="39" t="n">
        <f aca="false">G593+help2!$C$3</f>
        <v>574</v>
      </c>
      <c r="H594" s="0" t="str">
        <f aca="false">help2!G577</f>
        <v> </v>
      </c>
    </row>
    <row r="595" customFormat="false" ht="12.75" hidden="false" customHeight="false" outlineLevel="0" collapsed="false">
      <c r="G595" s="39" t="n">
        <f aca="false">G594+help2!$C$3</f>
        <v>575</v>
      </c>
      <c r="H595" s="0" t="str">
        <f aca="false">help2!G578</f>
        <v> </v>
      </c>
    </row>
    <row r="596" customFormat="false" ht="12.75" hidden="false" customHeight="false" outlineLevel="0" collapsed="false">
      <c r="G596" s="39" t="n">
        <f aca="false">G595+help2!$C$3</f>
        <v>576</v>
      </c>
      <c r="H596" s="0" t="str">
        <f aca="false">help2!G579</f>
        <v> </v>
      </c>
    </row>
    <row r="597" customFormat="false" ht="12.75" hidden="false" customHeight="false" outlineLevel="0" collapsed="false">
      <c r="G597" s="39" t="n">
        <f aca="false">G596+help2!$C$3</f>
        <v>577</v>
      </c>
      <c r="H597" s="0" t="str">
        <f aca="false">help2!G580</f>
        <v> </v>
      </c>
    </row>
    <row r="598" customFormat="false" ht="12.75" hidden="false" customHeight="false" outlineLevel="0" collapsed="false">
      <c r="G598" s="39" t="n">
        <f aca="false">G597+help2!$C$3</f>
        <v>578</v>
      </c>
      <c r="H598" s="0" t="str">
        <f aca="false">help2!G581</f>
        <v> </v>
      </c>
    </row>
    <row r="599" customFormat="false" ht="12.75" hidden="false" customHeight="false" outlineLevel="0" collapsed="false">
      <c r="G599" s="39" t="n">
        <f aca="false">G598+help2!$C$3</f>
        <v>579</v>
      </c>
      <c r="H599" s="0" t="str">
        <f aca="false">help2!G582</f>
        <v> </v>
      </c>
    </row>
    <row r="600" customFormat="false" ht="12.75" hidden="false" customHeight="false" outlineLevel="0" collapsed="false">
      <c r="G600" s="39" t="n">
        <f aca="false">G599+help2!$C$3</f>
        <v>580</v>
      </c>
      <c r="H600" s="0" t="str">
        <f aca="false">help2!G583</f>
        <v> </v>
      </c>
    </row>
    <row r="601" customFormat="false" ht="12.75" hidden="false" customHeight="false" outlineLevel="0" collapsed="false">
      <c r="G601" s="39" t="n">
        <f aca="false">G600+help2!$C$3</f>
        <v>581</v>
      </c>
      <c r="H601" s="0" t="str">
        <f aca="false">help2!G584</f>
        <v> </v>
      </c>
    </row>
    <row r="602" customFormat="false" ht="12.75" hidden="false" customHeight="false" outlineLevel="0" collapsed="false">
      <c r="G602" s="39" t="n">
        <f aca="false">G601+help2!$C$3</f>
        <v>582</v>
      </c>
      <c r="H602" s="0" t="str">
        <f aca="false">help2!G585</f>
        <v> </v>
      </c>
    </row>
    <row r="603" customFormat="false" ht="12.75" hidden="false" customHeight="false" outlineLevel="0" collapsed="false">
      <c r="G603" s="39" t="n">
        <f aca="false">G602+help2!$C$3</f>
        <v>583</v>
      </c>
      <c r="H603" s="0" t="str">
        <f aca="false">help2!G586</f>
        <v> </v>
      </c>
    </row>
    <row r="604" customFormat="false" ht="12.75" hidden="false" customHeight="false" outlineLevel="0" collapsed="false">
      <c r="G604" s="39" t="n">
        <f aca="false">G603+help2!$C$3</f>
        <v>584</v>
      </c>
      <c r="H604" s="0" t="str">
        <f aca="false">help2!G587</f>
        <v> </v>
      </c>
    </row>
    <row r="605" customFormat="false" ht="12.75" hidden="false" customHeight="false" outlineLevel="0" collapsed="false">
      <c r="G605" s="39" t="n">
        <f aca="false">G604+help2!$C$3</f>
        <v>585</v>
      </c>
      <c r="H605" s="0" t="str">
        <f aca="false">help2!G588</f>
        <v> </v>
      </c>
    </row>
    <row r="606" customFormat="false" ht="12.75" hidden="false" customHeight="false" outlineLevel="0" collapsed="false">
      <c r="G606" s="39" t="n">
        <f aca="false">G605+help2!$C$3</f>
        <v>586</v>
      </c>
      <c r="H606" s="0" t="str">
        <f aca="false">help2!G589</f>
        <v> </v>
      </c>
    </row>
    <row r="607" customFormat="false" ht="12.75" hidden="false" customHeight="false" outlineLevel="0" collapsed="false">
      <c r="G607" s="39" t="n">
        <f aca="false">G606+help2!$C$3</f>
        <v>587</v>
      </c>
      <c r="H607" s="0" t="str">
        <f aca="false">help2!G590</f>
        <v> </v>
      </c>
    </row>
    <row r="608" customFormat="false" ht="12.75" hidden="false" customHeight="false" outlineLevel="0" collapsed="false">
      <c r="G608" s="39" t="n">
        <f aca="false">G607+help2!$C$3</f>
        <v>588</v>
      </c>
      <c r="H608" s="0" t="str">
        <f aca="false">help2!G591</f>
        <v> </v>
      </c>
    </row>
    <row r="609" customFormat="false" ht="12.75" hidden="false" customHeight="false" outlineLevel="0" collapsed="false">
      <c r="G609" s="39" t="n">
        <f aca="false">G608+help2!$C$3</f>
        <v>589</v>
      </c>
      <c r="H609" s="0" t="str">
        <f aca="false">help2!G592</f>
        <v> </v>
      </c>
    </row>
    <row r="610" customFormat="false" ht="12.75" hidden="false" customHeight="false" outlineLevel="0" collapsed="false">
      <c r="G610" s="39" t="n">
        <f aca="false">G609+help2!$C$3</f>
        <v>590</v>
      </c>
      <c r="H610" s="0" t="str">
        <f aca="false">help2!G593</f>
        <v> </v>
      </c>
    </row>
    <row r="611" customFormat="false" ht="12.75" hidden="false" customHeight="false" outlineLevel="0" collapsed="false">
      <c r="G611" s="39" t="n">
        <f aca="false">G610+help2!$C$3</f>
        <v>591</v>
      </c>
      <c r="H611" s="0" t="str">
        <f aca="false">help2!G594</f>
        <v> </v>
      </c>
    </row>
    <row r="612" customFormat="false" ht="12.75" hidden="false" customHeight="false" outlineLevel="0" collapsed="false">
      <c r="G612" s="39" t="n">
        <f aca="false">G611+help2!$C$3</f>
        <v>592</v>
      </c>
      <c r="H612" s="0" t="str">
        <f aca="false">help2!G595</f>
        <v> </v>
      </c>
    </row>
    <row r="613" customFormat="false" ht="12.75" hidden="false" customHeight="false" outlineLevel="0" collapsed="false">
      <c r="G613" s="39" t="n">
        <f aca="false">G612+help2!$C$3</f>
        <v>593</v>
      </c>
      <c r="H613" s="0" t="str">
        <f aca="false">help2!G596</f>
        <v> </v>
      </c>
    </row>
    <row r="614" customFormat="false" ht="12.75" hidden="false" customHeight="false" outlineLevel="0" collapsed="false">
      <c r="G614" s="39" t="n">
        <f aca="false">G613+help2!$C$3</f>
        <v>594</v>
      </c>
      <c r="H614" s="0" t="str">
        <f aca="false">help2!G597</f>
        <v> </v>
      </c>
    </row>
    <row r="615" customFormat="false" ht="12.75" hidden="false" customHeight="false" outlineLevel="0" collapsed="false">
      <c r="G615" s="39" t="n">
        <f aca="false">G614+help2!$C$3</f>
        <v>595</v>
      </c>
      <c r="H615" s="0" t="str">
        <f aca="false">help2!G598</f>
        <v> </v>
      </c>
    </row>
    <row r="616" customFormat="false" ht="12.75" hidden="false" customHeight="false" outlineLevel="0" collapsed="false">
      <c r="G616" s="39" t="n">
        <f aca="false">G615+help2!$C$3</f>
        <v>596</v>
      </c>
      <c r="H616" s="0" t="str">
        <f aca="false">help2!G599</f>
        <v> </v>
      </c>
    </row>
    <row r="617" customFormat="false" ht="12.75" hidden="false" customHeight="false" outlineLevel="0" collapsed="false">
      <c r="G617" s="39" t="n">
        <f aca="false">G616+help2!$C$3</f>
        <v>597</v>
      </c>
      <c r="H617" s="0" t="str">
        <f aca="false">help2!G600</f>
        <v> </v>
      </c>
    </row>
    <row r="618" customFormat="false" ht="12.75" hidden="false" customHeight="false" outlineLevel="0" collapsed="false">
      <c r="G618" s="39" t="n">
        <f aca="false">G617+help2!$C$3</f>
        <v>598</v>
      </c>
      <c r="H618" s="0" t="str">
        <f aca="false">help2!G601</f>
        <v> </v>
      </c>
    </row>
    <row r="619" customFormat="false" ht="12.75" hidden="false" customHeight="false" outlineLevel="0" collapsed="false">
      <c r="G619" s="39" t="n">
        <f aca="false">G618+help2!$C$3</f>
        <v>599</v>
      </c>
      <c r="H619" s="0" t="str">
        <f aca="false">help2!G602</f>
        <v> </v>
      </c>
    </row>
    <row r="620" customFormat="false" ht="12.75" hidden="false" customHeight="false" outlineLevel="0" collapsed="false">
      <c r="G620" s="39" t="n">
        <f aca="false">G619+help2!$C$3</f>
        <v>600</v>
      </c>
      <c r="H620" s="0" t="str">
        <f aca="false">help2!G603</f>
        <v> </v>
      </c>
    </row>
    <row r="621" customFormat="false" ht="12.75" hidden="false" customHeight="false" outlineLevel="0" collapsed="false">
      <c r="G621" s="39" t="n">
        <f aca="false">G620+help2!$C$3</f>
        <v>601</v>
      </c>
      <c r="H621" s="0" t="str">
        <f aca="false">help2!G604</f>
        <v> </v>
      </c>
    </row>
    <row r="622" customFormat="false" ht="12.75" hidden="false" customHeight="false" outlineLevel="0" collapsed="false">
      <c r="G622" s="39" t="n">
        <f aca="false">G621+help2!$C$3</f>
        <v>602</v>
      </c>
      <c r="H622" s="0" t="str">
        <f aca="false">help2!G605</f>
        <v> </v>
      </c>
    </row>
    <row r="623" customFormat="false" ht="12.75" hidden="false" customHeight="false" outlineLevel="0" collapsed="false">
      <c r="G623" s="39" t="n">
        <f aca="false">G622+help2!$C$3</f>
        <v>603</v>
      </c>
      <c r="H623" s="0" t="str">
        <f aca="false">help2!G606</f>
        <v> </v>
      </c>
    </row>
    <row r="624" customFormat="false" ht="12.75" hidden="false" customHeight="false" outlineLevel="0" collapsed="false">
      <c r="G624" s="39" t="n">
        <f aca="false">G623+help2!$C$3</f>
        <v>604</v>
      </c>
      <c r="H624" s="0" t="str">
        <f aca="false">help2!G607</f>
        <v> </v>
      </c>
    </row>
    <row r="625" customFormat="false" ht="12.75" hidden="false" customHeight="false" outlineLevel="0" collapsed="false">
      <c r="G625" s="39" t="n">
        <f aca="false">G624+help2!$C$3</f>
        <v>605</v>
      </c>
      <c r="H625" s="0" t="str">
        <f aca="false">help2!G608</f>
        <v> </v>
      </c>
    </row>
    <row r="626" customFormat="false" ht="12.75" hidden="false" customHeight="false" outlineLevel="0" collapsed="false">
      <c r="G626" s="39" t="n">
        <f aca="false">G625+help2!$C$3</f>
        <v>606</v>
      </c>
      <c r="H626" s="0" t="str">
        <f aca="false">help2!G609</f>
        <v> </v>
      </c>
    </row>
    <row r="627" customFormat="false" ht="12.75" hidden="false" customHeight="false" outlineLevel="0" collapsed="false">
      <c r="G627" s="39" t="n">
        <f aca="false">G626+help2!$C$3</f>
        <v>607</v>
      </c>
      <c r="H627" s="0" t="str">
        <f aca="false">help2!G610</f>
        <v> </v>
      </c>
    </row>
    <row r="628" customFormat="false" ht="12.75" hidden="false" customHeight="false" outlineLevel="0" collapsed="false">
      <c r="G628" s="39" t="n">
        <f aca="false">G627+help2!$C$3</f>
        <v>608</v>
      </c>
      <c r="H628" s="0" t="str">
        <f aca="false">help2!G611</f>
        <v> </v>
      </c>
    </row>
    <row r="629" customFormat="false" ht="12.75" hidden="false" customHeight="false" outlineLevel="0" collapsed="false">
      <c r="G629" s="39" t="n">
        <f aca="false">G628+help2!$C$3</f>
        <v>609</v>
      </c>
      <c r="H629" s="0" t="str">
        <f aca="false">help2!G612</f>
        <v> </v>
      </c>
    </row>
    <row r="630" customFormat="false" ht="12.75" hidden="false" customHeight="false" outlineLevel="0" collapsed="false">
      <c r="G630" s="39" t="n">
        <f aca="false">G629+help2!$C$3</f>
        <v>610</v>
      </c>
      <c r="H630" s="0" t="str">
        <f aca="false">help2!G613</f>
        <v> </v>
      </c>
    </row>
    <row r="631" customFormat="false" ht="12.75" hidden="false" customHeight="false" outlineLevel="0" collapsed="false">
      <c r="G631" s="39" t="n">
        <f aca="false">G630+help2!$C$3</f>
        <v>611</v>
      </c>
      <c r="H631" s="0" t="str">
        <f aca="false">help2!G614</f>
        <v> </v>
      </c>
    </row>
    <row r="632" customFormat="false" ht="12.75" hidden="false" customHeight="false" outlineLevel="0" collapsed="false">
      <c r="G632" s="39" t="n">
        <f aca="false">G631+help2!$C$3</f>
        <v>612</v>
      </c>
      <c r="H632" s="0" t="str">
        <f aca="false">help2!G615</f>
        <v> </v>
      </c>
    </row>
    <row r="633" customFormat="false" ht="12.75" hidden="false" customHeight="false" outlineLevel="0" collapsed="false">
      <c r="G633" s="39" t="n">
        <f aca="false">G632+help2!$C$3</f>
        <v>613</v>
      </c>
      <c r="H633" s="0" t="str">
        <f aca="false">help2!G616</f>
        <v> </v>
      </c>
    </row>
    <row r="634" customFormat="false" ht="12.75" hidden="false" customHeight="false" outlineLevel="0" collapsed="false">
      <c r="G634" s="39" t="n">
        <f aca="false">G633+help2!$C$3</f>
        <v>614</v>
      </c>
      <c r="H634" s="0" t="str">
        <f aca="false">help2!G617</f>
        <v> </v>
      </c>
    </row>
    <row r="635" customFormat="false" ht="12.75" hidden="false" customHeight="false" outlineLevel="0" collapsed="false">
      <c r="G635" s="39" t="n">
        <f aca="false">G634+help2!$C$3</f>
        <v>615</v>
      </c>
      <c r="H635" s="0" t="str">
        <f aca="false">help2!G618</f>
        <v> </v>
      </c>
    </row>
    <row r="636" customFormat="false" ht="12.75" hidden="false" customHeight="false" outlineLevel="0" collapsed="false">
      <c r="G636" s="39" t="n">
        <f aca="false">G635+help2!$C$3</f>
        <v>616</v>
      </c>
      <c r="H636" s="0" t="str">
        <f aca="false">help2!G619</f>
        <v> </v>
      </c>
    </row>
    <row r="637" customFormat="false" ht="12.75" hidden="false" customHeight="false" outlineLevel="0" collapsed="false">
      <c r="G637" s="39" t="n">
        <f aca="false">G636+help2!$C$3</f>
        <v>617</v>
      </c>
      <c r="H637" s="0" t="str">
        <f aca="false">help2!G620</f>
        <v> </v>
      </c>
    </row>
    <row r="638" customFormat="false" ht="12.75" hidden="false" customHeight="false" outlineLevel="0" collapsed="false">
      <c r="G638" s="39" t="n">
        <f aca="false">G637+help2!$C$3</f>
        <v>618</v>
      </c>
      <c r="H638" s="0" t="str">
        <f aca="false">help2!G621</f>
        <v> </v>
      </c>
    </row>
    <row r="639" customFormat="false" ht="12.75" hidden="false" customHeight="false" outlineLevel="0" collapsed="false">
      <c r="G639" s="39" t="n">
        <f aca="false">G638+help2!$C$3</f>
        <v>619</v>
      </c>
      <c r="H639" s="0" t="str">
        <f aca="false">help2!G622</f>
        <v> </v>
      </c>
    </row>
    <row r="640" customFormat="false" ht="12.75" hidden="false" customHeight="false" outlineLevel="0" collapsed="false">
      <c r="G640" s="39" t="n">
        <f aca="false">G639+help2!$C$3</f>
        <v>620</v>
      </c>
      <c r="H640" s="0" t="str">
        <f aca="false">help2!G623</f>
        <v> </v>
      </c>
    </row>
    <row r="641" customFormat="false" ht="12.75" hidden="false" customHeight="false" outlineLevel="0" collapsed="false">
      <c r="G641" s="39" t="n">
        <f aca="false">G640+help2!$C$3</f>
        <v>621</v>
      </c>
      <c r="H641" s="0" t="str">
        <f aca="false">help2!G624</f>
        <v> </v>
      </c>
    </row>
    <row r="642" customFormat="false" ht="12.75" hidden="false" customHeight="false" outlineLevel="0" collapsed="false">
      <c r="G642" s="39" t="n">
        <f aca="false">G641+help2!$C$3</f>
        <v>622</v>
      </c>
      <c r="H642" s="0" t="str">
        <f aca="false">help2!G625</f>
        <v> </v>
      </c>
    </row>
    <row r="643" customFormat="false" ht="12.75" hidden="false" customHeight="false" outlineLevel="0" collapsed="false">
      <c r="G643" s="39" t="n">
        <f aca="false">G642+help2!$C$3</f>
        <v>623</v>
      </c>
      <c r="H643" s="0" t="str">
        <f aca="false">help2!G626</f>
        <v> </v>
      </c>
    </row>
    <row r="644" customFormat="false" ht="12.75" hidden="false" customHeight="false" outlineLevel="0" collapsed="false">
      <c r="G644" s="39" t="n">
        <f aca="false">G643+help2!$C$3</f>
        <v>624</v>
      </c>
      <c r="H644" s="0" t="str">
        <f aca="false">help2!G627</f>
        <v> </v>
      </c>
    </row>
    <row r="645" customFormat="false" ht="12.75" hidden="false" customHeight="false" outlineLevel="0" collapsed="false">
      <c r="G645" s="39" t="n">
        <f aca="false">G644+help2!$C$3</f>
        <v>625</v>
      </c>
      <c r="H645" s="0" t="str">
        <f aca="false">help2!G628</f>
        <v> </v>
      </c>
    </row>
    <row r="646" customFormat="false" ht="12.75" hidden="false" customHeight="false" outlineLevel="0" collapsed="false">
      <c r="G646" s="39" t="n">
        <f aca="false">G645+help2!$C$3</f>
        <v>626</v>
      </c>
      <c r="H646" s="0" t="str">
        <f aca="false">help2!G629</f>
        <v> </v>
      </c>
    </row>
    <row r="647" customFormat="false" ht="12.75" hidden="false" customHeight="false" outlineLevel="0" collapsed="false">
      <c r="G647" s="39" t="n">
        <f aca="false">G646+help2!$C$3</f>
        <v>627</v>
      </c>
      <c r="H647" s="0" t="str">
        <f aca="false">help2!G630</f>
        <v> </v>
      </c>
    </row>
    <row r="648" customFormat="false" ht="12.75" hidden="false" customHeight="false" outlineLevel="0" collapsed="false">
      <c r="G648" s="39" t="n">
        <f aca="false">G647+help2!$C$3</f>
        <v>628</v>
      </c>
      <c r="H648" s="0" t="str">
        <f aca="false">help2!G631</f>
        <v> </v>
      </c>
    </row>
    <row r="649" customFormat="false" ht="12.75" hidden="false" customHeight="false" outlineLevel="0" collapsed="false">
      <c r="G649" s="39" t="n">
        <f aca="false">G648+help2!$C$3</f>
        <v>629</v>
      </c>
      <c r="H649" s="0" t="str">
        <f aca="false">help2!G632</f>
        <v> </v>
      </c>
    </row>
    <row r="650" customFormat="false" ht="12.75" hidden="false" customHeight="false" outlineLevel="0" collapsed="false">
      <c r="G650" s="39" t="n">
        <f aca="false">G649+help2!$C$3</f>
        <v>630</v>
      </c>
      <c r="H650" s="0" t="str">
        <f aca="false">help2!G633</f>
        <v> </v>
      </c>
    </row>
    <row r="651" customFormat="false" ht="12.75" hidden="false" customHeight="false" outlineLevel="0" collapsed="false">
      <c r="G651" s="39" t="n">
        <f aca="false">G650+help2!$C$3</f>
        <v>631</v>
      </c>
      <c r="H651" s="0" t="str">
        <f aca="false">help2!G634</f>
        <v> </v>
      </c>
    </row>
    <row r="652" customFormat="false" ht="12.75" hidden="false" customHeight="false" outlineLevel="0" collapsed="false">
      <c r="G652" s="39" t="n">
        <f aca="false">G651+help2!$C$3</f>
        <v>632</v>
      </c>
      <c r="H652" s="0" t="str">
        <f aca="false">help2!G635</f>
        <v> </v>
      </c>
    </row>
    <row r="653" customFormat="false" ht="12.75" hidden="false" customHeight="false" outlineLevel="0" collapsed="false">
      <c r="G653" s="39" t="n">
        <f aca="false">G652+help2!$C$3</f>
        <v>633</v>
      </c>
      <c r="H653" s="0" t="str">
        <f aca="false">help2!G636</f>
        <v> </v>
      </c>
    </row>
    <row r="654" customFormat="false" ht="12.75" hidden="false" customHeight="false" outlineLevel="0" collapsed="false">
      <c r="G654" s="39" t="n">
        <f aca="false">G653+help2!$C$3</f>
        <v>634</v>
      </c>
      <c r="H654" s="0" t="str">
        <f aca="false">help2!G637</f>
        <v> </v>
      </c>
    </row>
    <row r="655" customFormat="false" ht="12.75" hidden="false" customHeight="false" outlineLevel="0" collapsed="false">
      <c r="G655" s="39" t="n">
        <f aca="false">G654+help2!$C$3</f>
        <v>635</v>
      </c>
      <c r="H655" s="0" t="str">
        <f aca="false">help2!G638</f>
        <v> </v>
      </c>
    </row>
    <row r="656" customFormat="false" ht="12.75" hidden="false" customHeight="false" outlineLevel="0" collapsed="false">
      <c r="G656" s="39" t="n">
        <f aca="false">G655+help2!$C$3</f>
        <v>636</v>
      </c>
      <c r="H656" s="0" t="str">
        <f aca="false">help2!G639</f>
        <v> </v>
      </c>
    </row>
    <row r="657" customFormat="false" ht="12.75" hidden="false" customHeight="false" outlineLevel="0" collapsed="false">
      <c r="G657" s="39" t="n">
        <f aca="false">G656+help2!$C$3</f>
        <v>637</v>
      </c>
      <c r="H657" s="0" t="str">
        <f aca="false">help2!G640</f>
        <v> </v>
      </c>
    </row>
    <row r="658" customFormat="false" ht="12.75" hidden="false" customHeight="false" outlineLevel="0" collapsed="false">
      <c r="G658" s="39" t="n">
        <f aca="false">G657+help2!$C$3</f>
        <v>638</v>
      </c>
      <c r="H658" s="0" t="str">
        <f aca="false">help2!G641</f>
        <v> </v>
      </c>
    </row>
    <row r="659" customFormat="false" ht="12.75" hidden="false" customHeight="false" outlineLevel="0" collapsed="false">
      <c r="G659" s="39" t="n">
        <f aca="false">G658+help2!$C$3</f>
        <v>639</v>
      </c>
      <c r="H659" s="0" t="str">
        <f aca="false">help2!G642</f>
        <v> </v>
      </c>
    </row>
    <row r="660" customFormat="false" ht="12.75" hidden="false" customHeight="false" outlineLevel="0" collapsed="false">
      <c r="G660" s="39" t="n">
        <f aca="false">G659+help2!$C$3</f>
        <v>640</v>
      </c>
      <c r="H660" s="0" t="str">
        <f aca="false">help2!G643</f>
        <v> </v>
      </c>
    </row>
    <row r="661" customFormat="false" ht="12.75" hidden="false" customHeight="false" outlineLevel="0" collapsed="false">
      <c r="G661" s="39" t="n">
        <f aca="false">G660+help2!$C$3</f>
        <v>641</v>
      </c>
      <c r="H661" s="0" t="str">
        <f aca="false">help2!G644</f>
        <v> </v>
      </c>
    </row>
    <row r="662" customFormat="false" ht="12.75" hidden="false" customHeight="false" outlineLevel="0" collapsed="false">
      <c r="G662" s="39" t="n">
        <f aca="false">G661+help2!$C$3</f>
        <v>642</v>
      </c>
      <c r="H662" s="0" t="str">
        <f aca="false">help2!G645</f>
        <v> </v>
      </c>
    </row>
    <row r="663" customFormat="false" ht="12.75" hidden="false" customHeight="false" outlineLevel="0" collapsed="false">
      <c r="G663" s="39" t="n">
        <f aca="false">G662+help2!$C$3</f>
        <v>643</v>
      </c>
      <c r="H663" s="0" t="str">
        <f aca="false">help2!G646</f>
        <v> </v>
      </c>
    </row>
    <row r="664" customFormat="false" ht="12.75" hidden="false" customHeight="false" outlineLevel="0" collapsed="false">
      <c r="G664" s="39" t="n">
        <f aca="false">G663+help2!$C$3</f>
        <v>644</v>
      </c>
      <c r="H664" s="0" t="str">
        <f aca="false">help2!G647</f>
        <v> </v>
      </c>
    </row>
    <row r="665" customFormat="false" ht="12.75" hidden="false" customHeight="false" outlineLevel="0" collapsed="false">
      <c r="G665" s="39" t="n">
        <f aca="false">G664+help2!$C$3</f>
        <v>645</v>
      </c>
      <c r="H665" s="0" t="str">
        <f aca="false">help2!G648</f>
        <v> </v>
      </c>
    </row>
    <row r="666" customFormat="false" ht="12.75" hidden="false" customHeight="false" outlineLevel="0" collapsed="false">
      <c r="G666" s="39" t="n">
        <f aca="false">G665+help2!$C$3</f>
        <v>646</v>
      </c>
      <c r="H666" s="0" t="str">
        <f aca="false">help2!G649</f>
        <v> </v>
      </c>
    </row>
    <row r="667" customFormat="false" ht="12.75" hidden="false" customHeight="false" outlineLevel="0" collapsed="false">
      <c r="G667" s="39" t="n">
        <f aca="false">G666+help2!$C$3</f>
        <v>647</v>
      </c>
      <c r="H667" s="0" t="str">
        <f aca="false">help2!G650</f>
        <v> </v>
      </c>
    </row>
    <row r="668" customFormat="false" ht="12.75" hidden="false" customHeight="false" outlineLevel="0" collapsed="false">
      <c r="G668" s="39" t="n">
        <f aca="false">G667+help2!$C$3</f>
        <v>648</v>
      </c>
      <c r="H668" s="0" t="str">
        <f aca="false">help2!G651</f>
        <v> </v>
      </c>
    </row>
    <row r="669" customFormat="false" ht="12.75" hidden="false" customHeight="false" outlineLevel="0" collapsed="false">
      <c r="G669" s="39" t="n">
        <f aca="false">G668+help2!$C$3</f>
        <v>649</v>
      </c>
      <c r="H669" s="0" t="str">
        <f aca="false">help2!G652</f>
        <v> </v>
      </c>
    </row>
    <row r="670" customFormat="false" ht="12.75" hidden="false" customHeight="false" outlineLevel="0" collapsed="false">
      <c r="G670" s="39" t="n">
        <f aca="false">G669+help2!$C$3</f>
        <v>650</v>
      </c>
      <c r="H670" s="0" t="str">
        <f aca="false">help2!G653</f>
        <v> </v>
      </c>
    </row>
    <row r="671" customFormat="false" ht="12.75" hidden="false" customHeight="false" outlineLevel="0" collapsed="false">
      <c r="G671" s="39" t="n">
        <f aca="false">G670+help2!$C$3</f>
        <v>651</v>
      </c>
      <c r="H671" s="0" t="str">
        <f aca="false">help2!G654</f>
        <v> </v>
      </c>
    </row>
    <row r="672" customFormat="false" ht="12.75" hidden="false" customHeight="false" outlineLevel="0" collapsed="false">
      <c r="G672" s="39" t="n">
        <f aca="false">G671+help2!$C$3</f>
        <v>652</v>
      </c>
      <c r="H672" s="0" t="str">
        <f aca="false">help2!G655</f>
        <v> </v>
      </c>
    </row>
    <row r="673" customFormat="false" ht="12.75" hidden="false" customHeight="false" outlineLevel="0" collapsed="false">
      <c r="G673" s="39" t="n">
        <f aca="false">G672+help2!$C$3</f>
        <v>653</v>
      </c>
      <c r="H673" s="0" t="str">
        <f aca="false">help2!G656</f>
        <v> </v>
      </c>
    </row>
    <row r="674" customFormat="false" ht="12.75" hidden="false" customHeight="false" outlineLevel="0" collapsed="false">
      <c r="G674" s="39" t="n">
        <f aca="false">G673+help2!$C$3</f>
        <v>654</v>
      </c>
      <c r="H674" s="0" t="str">
        <f aca="false">help2!G657</f>
        <v> </v>
      </c>
    </row>
    <row r="675" customFormat="false" ht="12.75" hidden="false" customHeight="false" outlineLevel="0" collapsed="false">
      <c r="G675" s="39" t="n">
        <f aca="false">G674+help2!$C$3</f>
        <v>655</v>
      </c>
      <c r="H675" s="0" t="str">
        <f aca="false">help2!G658</f>
        <v> </v>
      </c>
    </row>
    <row r="676" customFormat="false" ht="12.75" hidden="false" customHeight="false" outlineLevel="0" collapsed="false">
      <c r="G676" s="39" t="n">
        <f aca="false">G675+help2!$C$3</f>
        <v>656</v>
      </c>
      <c r="H676" s="0" t="str">
        <f aca="false">help2!G659</f>
        <v> </v>
      </c>
    </row>
    <row r="677" customFormat="false" ht="12.75" hidden="false" customHeight="false" outlineLevel="0" collapsed="false">
      <c r="G677" s="39" t="n">
        <f aca="false">G676+help2!$C$3</f>
        <v>657</v>
      </c>
      <c r="H677" s="0" t="str">
        <f aca="false">help2!G660</f>
        <v> </v>
      </c>
    </row>
    <row r="678" customFormat="false" ht="12.75" hidden="false" customHeight="false" outlineLevel="0" collapsed="false">
      <c r="G678" s="39" t="n">
        <f aca="false">G677+help2!$C$3</f>
        <v>658</v>
      </c>
      <c r="H678" s="0" t="str">
        <f aca="false">help2!G661</f>
        <v> </v>
      </c>
    </row>
    <row r="679" customFormat="false" ht="12.75" hidden="false" customHeight="false" outlineLevel="0" collapsed="false">
      <c r="G679" s="39" t="n">
        <f aca="false">G678+help2!$C$3</f>
        <v>659</v>
      </c>
      <c r="H679" s="0" t="str">
        <f aca="false">help2!G662</f>
        <v> </v>
      </c>
    </row>
    <row r="680" customFormat="false" ht="12.75" hidden="false" customHeight="false" outlineLevel="0" collapsed="false">
      <c r="G680" s="39" t="n">
        <f aca="false">G679+help2!$C$3</f>
        <v>660</v>
      </c>
      <c r="H680" s="0" t="str">
        <f aca="false">help2!G663</f>
        <v> </v>
      </c>
    </row>
    <row r="681" customFormat="false" ht="12.75" hidden="false" customHeight="false" outlineLevel="0" collapsed="false">
      <c r="G681" s="39" t="n">
        <f aca="false">G680+help2!$C$3</f>
        <v>661</v>
      </c>
      <c r="H681" s="0" t="str">
        <f aca="false">help2!G664</f>
        <v> </v>
      </c>
    </row>
    <row r="682" customFormat="false" ht="12.75" hidden="false" customHeight="false" outlineLevel="0" collapsed="false">
      <c r="G682" s="39" t="n">
        <f aca="false">G681+help2!$C$3</f>
        <v>662</v>
      </c>
      <c r="H682" s="0" t="str">
        <f aca="false">help2!G665</f>
        <v> </v>
      </c>
    </row>
    <row r="683" customFormat="false" ht="12.75" hidden="false" customHeight="false" outlineLevel="0" collapsed="false">
      <c r="G683" s="39" t="n">
        <f aca="false">G682+help2!$C$3</f>
        <v>663</v>
      </c>
      <c r="H683" s="0" t="str">
        <f aca="false">help2!G666</f>
        <v> </v>
      </c>
    </row>
    <row r="684" customFormat="false" ht="12.75" hidden="false" customHeight="false" outlineLevel="0" collapsed="false">
      <c r="G684" s="39" t="n">
        <f aca="false">G683+help2!$C$3</f>
        <v>664</v>
      </c>
      <c r="H684" s="0" t="str">
        <f aca="false">help2!G667</f>
        <v> </v>
      </c>
    </row>
    <row r="685" customFormat="false" ht="12.75" hidden="false" customHeight="false" outlineLevel="0" collapsed="false">
      <c r="G685" s="39" t="n">
        <f aca="false">G684+help2!$C$3</f>
        <v>665</v>
      </c>
      <c r="H685" s="0" t="str">
        <f aca="false">help2!G668</f>
        <v> </v>
      </c>
    </row>
    <row r="686" customFormat="false" ht="12.75" hidden="false" customHeight="false" outlineLevel="0" collapsed="false">
      <c r="G686" s="39" t="n">
        <f aca="false">G685+help2!$C$3</f>
        <v>666</v>
      </c>
      <c r="H686" s="0" t="str">
        <f aca="false">help2!G669</f>
        <v> </v>
      </c>
    </row>
    <row r="687" customFormat="false" ht="12.75" hidden="false" customHeight="false" outlineLevel="0" collapsed="false">
      <c r="G687" s="39" t="n">
        <f aca="false">G686+help2!$C$3</f>
        <v>667</v>
      </c>
      <c r="H687" s="0" t="str">
        <f aca="false">help2!G670</f>
        <v> </v>
      </c>
    </row>
    <row r="688" customFormat="false" ht="12.75" hidden="false" customHeight="false" outlineLevel="0" collapsed="false">
      <c r="G688" s="39" t="n">
        <f aca="false">G687+help2!$C$3</f>
        <v>668</v>
      </c>
      <c r="H688" s="0" t="str">
        <f aca="false">help2!G671</f>
        <v> </v>
      </c>
    </row>
    <row r="689" customFormat="false" ht="12.75" hidden="false" customHeight="false" outlineLevel="0" collapsed="false">
      <c r="G689" s="39" t="n">
        <f aca="false">G688+help2!$C$3</f>
        <v>669</v>
      </c>
      <c r="H689" s="0" t="str">
        <f aca="false">help2!G672</f>
        <v> </v>
      </c>
    </row>
    <row r="690" customFormat="false" ht="12.75" hidden="false" customHeight="false" outlineLevel="0" collapsed="false">
      <c r="G690" s="39" t="n">
        <f aca="false">G689+help2!$C$3</f>
        <v>670</v>
      </c>
      <c r="H690" s="0" t="str">
        <f aca="false">help2!G673</f>
        <v> </v>
      </c>
    </row>
    <row r="691" customFormat="false" ht="12.75" hidden="false" customHeight="false" outlineLevel="0" collapsed="false">
      <c r="G691" s="39" t="n">
        <f aca="false">G690+help2!$C$3</f>
        <v>671</v>
      </c>
      <c r="H691" s="0" t="str">
        <f aca="false">help2!G674</f>
        <v> </v>
      </c>
    </row>
    <row r="692" customFormat="false" ht="12.75" hidden="false" customHeight="false" outlineLevel="0" collapsed="false">
      <c r="G692" s="39" t="n">
        <f aca="false">G691+help2!$C$3</f>
        <v>672</v>
      </c>
      <c r="H692" s="0" t="str">
        <f aca="false">help2!G675</f>
        <v> </v>
      </c>
    </row>
    <row r="693" customFormat="false" ht="12.75" hidden="false" customHeight="false" outlineLevel="0" collapsed="false">
      <c r="G693" s="39" t="n">
        <f aca="false">G692+help2!$C$3</f>
        <v>673</v>
      </c>
      <c r="H693" s="0" t="str">
        <f aca="false">help2!G676</f>
        <v> </v>
      </c>
    </row>
    <row r="694" customFormat="false" ht="12.75" hidden="false" customHeight="false" outlineLevel="0" collapsed="false">
      <c r="G694" s="39" t="n">
        <f aca="false">G693+help2!$C$3</f>
        <v>674</v>
      </c>
      <c r="H694" s="0" t="str">
        <f aca="false">help2!G677</f>
        <v> </v>
      </c>
    </row>
    <row r="695" customFormat="false" ht="12.75" hidden="false" customHeight="false" outlineLevel="0" collapsed="false">
      <c r="G695" s="39" t="n">
        <f aca="false">G694+help2!$C$3</f>
        <v>675</v>
      </c>
      <c r="H695" s="0" t="str">
        <f aca="false">help2!G678</f>
        <v> </v>
      </c>
    </row>
    <row r="696" customFormat="false" ht="12.75" hidden="false" customHeight="false" outlineLevel="0" collapsed="false">
      <c r="G696" s="39" t="n">
        <f aca="false">G695+help2!$C$3</f>
        <v>676</v>
      </c>
      <c r="H696" s="0" t="str">
        <f aca="false">help2!G679</f>
        <v> </v>
      </c>
    </row>
    <row r="697" customFormat="false" ht="12.75" hidden="false" customHeight="false" outlineLevel="0" collapsed="false">
      <c r="G697" s="39" t="n">
        <f aca="false">G696+help2!$C$3</f>
        <v>677</v>
      </c>
      <c r="H697" s="0" t="str">
        <f aca="false">help2!G680</f>
        <v> </v>
      </c>
    </row>
    <row r="698" customFormat="false" ht="12.75" hidden="false" customHeight="false" outlineLevel="0" collapsed="false">
      <c r="G698" s="39" t="n">
        <f aca="false">G697+help2!$C$3</f>
        <v>678</v>
      </c>
      <c r="H698" s="0" t="str">
        <f aca="false">help2!G681</f>
        <v> </v>
      </c>
    </row>
    <row r="699" customFormat="false" ht="12.75" hidden="false" customHeight="false" outlineLevel="0" collapsed="false">
      <c r="G699" s="39" t="n">
        <f aca="false">G698+help2!$C$3</f>
        <v>679</v>
      </c>
      <c r="H699" s="0" t="str">
        <f aca="false">help2!G682</f>
        <v> </v>
      </c>
    </row>
    <row r="700" customFormat="false" ht="12.75" hidden="false" customHeight="false" outlineLevel="0" collapsed="false">
      <c r="G700" s="39" t="n">
        <f aca="false">G699+help2!$C$3</f>
        <v>680</v>
      </c>
      <c r="H700" s="0" t="str">
        <f aca="false">help2!G683</f>
        <v> </v>
      </c>
    </row>
    <row r="701" customFormat="false" ht="12.75" hidden="false" customHeight="false" outlineLevel="0" collapsed="false">
      <c r="G701" s="39" t="n">
        <f aca="false">G700+help2!$C$3</f>
        <v>681</v>
      </c>
      <c r="H701" s="0" t="str">
        <f aca="false">help2!G684</f>
        <v> </v>
      </c>
    </row>
    <row r="702" customFormat="false" ht="12.75" hidden="false" customHeight="false" outlineLevel="0" collapsed="false">
      <c r="G702" s="39" t="n">
        <f aca="false">G701+help2!$C$3</f>
        <v>682</v>
      </c>
      <c r="H702" s="0" t="str">
        <f aca="false">help2!G685</f>
        <v> </v>
      </c>
    </row>
    <row r="703" customFormat="false" ht="12.75" hidden="false" customHeight="false" outlineLevel="0" collapsed="false">
      <c r="G703" s="39" t="n">
        <f aca="false">G702+help2!$C$3</f>
        <v>683</v>
      </c>
      <c r="H703" s="0" t="str">
        <f aca="false">help2!G686</f>
        <v> </v>
      </c>
    </row>
    <row r="704" customFormat="false" ht="12.75" hidden="false" customHeight="false" outlineLevel="0" collapsed="false">
      <c r="G704" s="39" t="n">
        <f aca="false">G703+help2!$C$3</f>
        <v>684</v>
      </c>
      <c r="H704" s="0" t="str">
        <f aca="false">help2!G687</f>
        <v> </v>
      </c>
    </row>
    <row r="705" customFormat="false" ht="12.75" hidden="false" customHeight="false" outlineLevel="0" collapsed="false">
      <c r="G705" s="39" t="n">
        <f aca="false">G704+help2!$C$3</f>
        <v>685</v>
      </c>
      <c r="H705" s="0" t="str">
        <f aca="false">help2!G688</f>
        <v> </v>
      </c>
    </row>
    <row r="706" customFormat="false" ht="12.75" hidden="false" customHeight="false" outlineLevel="0" collapsed="false">
      <c r="G706" s="39" t="n">
        <f aca="false">G705+help2!$C$3</f>
        <v>686</v>
      </c>
      <c r="H706" s="0" t="str">
        <f aca="false">help2!G689</f>
        <v> </v>
      </c>
    </row>
    <row r="707" customFormat="false" ht="12.75" hidden="false" customHeight="false" outlineLevel="0" collapsed="false">
      <c r="G707" s="39" t="n">
        <f aca="false">G706+help2!$C$3</f>
        <v>687</v>
      </c>
      <c r="H707" s="0" t="str">
        <f aca="false">help2!G690</f>
        <v> </v>
      </c>
    </row>
    <row r="708" customFormat="false" ht="12.75" hidden="false" customHeight="false" outlineLevel="0" collapsed="false">
      <c r="G708" s="39" t="n">
        <f aca="false">G707+help2!$C$3</f>
        <v>688</v>
      </c>
      <c r="H708" s="0" t="str">
        <f aca="false">help2!G691</f>
        <v> </v>
      </c>
    </row>
    <row r="709" customFormat="false" ht="12.75" hidden="false" customHeight="false" outlineLevel="0" collapsed="false">
      <c r="G709" s="39" t="n">
        <f aca="false">G708+help2!$C$3</f>
        <v>689</v>
      </c>
      <c r="H709" s="0" t="str">
        <f aca="false">help2!G692</f>
        <v> </v>
      </c>
    </row>
    <row r="710" customFormat="false" ht="12.75" hidden="false" customHeight="false" outlineLevel="0" collapsed="false">
      <c r="G710" s="39" t="n">
        <f aca="false">G709+help2!$C$3</f>
        <v>690</v>
      </c>
      <c r="H710" s="0" t="str">
        <f aca="false">help2!G693</f>
        <v> </v>
      </c>
    </row>
    <row r="711" customFormat="false" ht="12.75" hidden="false" customHeight="false" outlineLevel="0" collapsed="false">
      <c r="G711" s="39" t="n">
        <f aca="false">G710+help2!$C$3</f>
        <v>691</v>
      </c>
      <c r="H711" s="0" t="str">
        <f aca="false">help2!G694</f>
        <v> </v>
      </c>
    </row>
    <row r="712" customFormat="false" ht="12.75" hidden="false" customHeight="false" outlineLevel="0" collapsed="false">
      <c r="G712" s="39" t="n">
        <f aca="false">G711+help2!$C$3</f>
        <v>692</v>
      </c>
      <c r="H712" s="0" t="str">
        <f aca="false">help2!G695</f>
        <v> </v>
      </c>
    </row>
    <row r="713" customFormat="false" ht="12.75" hidden="false" customHeight="false" outlineLevel="0" collapsed="false">
      <c r="G713" s="39" t="n">
        <f aca="false">G712+help2!$C$3</f>
        <v>693</v>
      </c>
      <c r="H713" s="0" t="str">
        <f aca="false">help2!G696</f>
        <v> </v>
      </c>
    </row>
    <row r="714" customFormat="false" ht="12.75" hidden="false" customHeight="false" outlineLevel="0" collapsed="false">
      <c r="G714" s="39" t="n">
        <f aca="false">G713+help2!$C$3</f>
        <v>694</v>
      </c>
      <c r="H714" s="0" t="str">
        <f aca="false">help2!G697</f>
        <v> </v>
      </c>
    </row>
    <row r="715" customFormat="false" ht="12.75" hidden="false" customHeight="false" outlineLevel="0" collapsed="false">
      <c r="G715" s="39" t="n">
        <f aca="false">G714+help2!$C$3</f>
        <v>695</v>
      </c>
      <c r="H715" s="0" t="str">
        <f aca="false">help2!G698</f>
        <v> </v>
      </c>
    </row>
    <row r="716" customFormat="false" ht="12.75" hidden="false" customHeight="false" outlineLevel="0" collapsed="false">
      <c r="G716" s="39" t="n">
        <f aca="false">G715+help2!$C$3</f>
        <v>696</v>
      </c>
      <c r="H716" s="0" t="str">
        <f aca="false">help2!G699</f>
        <v> </v>
      </c>
    </row>
    <row r="717" customFormat="false" ht="12.75" hidden="false" customHeight="false" outlineLevel="0" collapsed="false">
      <c r="G717" s="39" t="n">
        <f aca="false">G716+help2!$C$3</f>
        <v>697</v>
      </c>
      <c r="H717" s="0" t="str">
        <f aca="false">help2!G700</f>
        <v> </v>
      </c>
    </row>
    <row r="718" customFormat="false" ht="12.75" hidden="false" customHeight="false" outlineLevel="0" collapsed="false">
      <c r="G718" s="39" t="n">
        <f aca="false">G717+help2!$C$3</f>
        <v>698</v>
      </c>
      <c r="H718" s="0" t="str">
        <f aca="false">help2!G701</f>
        <v> </v>
      </c>
    </row>
    <row r="719" customFormat="false" ht="12.75" hidden="false" customHeight="false" outlineLevel="0" collapsed="false">
      <c r="G719" s="39" t="n">
        <f aca="false">G718+help2!$C$3</f>
        <v>699</v>
      </c>
      <c r="H719" s="0" t="str">
        <f aca="false">help2!G702</f>
        <v> </v>
      </c>
    </row>
    <row r="720" customFormat="false" ht="12.75" hidden="false" customHeight="false" outlineLevel="0" collapsed="false">
      <c r="G720" s="39" t="n">
        <f aca="false">G719+help2!$C$3</f>
        <v>700</v>
      </c>
      <c r="H720" s="0" t="str">
        <f aca="false">help2!G703</f>
        <v> </v>
      </c>
    </row>
    <row r="721" customFormat="false" ht="12.75" hidden="false" customHeight="false" outlineLevel="0" collapsed="false">
      <c r="G721" s="39" t="n">
        <f aca="false">G720+help2!$C$3</f>
        <v>701</v>
      </c>
      <c r="H721" s="0" t="str">
        <f aca="false">help2!G704</f>
        <v> </v>
      </c>
    </row>
    <row r="722" customFormat="false" ht="12.75" hidden="false" customHeight="false" outlineLevel="0" collapsed="false">
      <c r="G722" s="39" t="n">
        <f aca="false">G721+help2!$C$3</f>
        <v>702</v>
      </c>
      <c r="H722" s="0" t="str">
        <f aca="false">help2!G705</f>
        <v> </v>
      </c>
    </row>
    <row r="723" customFormat="false" ht="12.75" hidden="false" customHeight="false" outlineLevel="0" collapsed="false">
      <c r="G723" s="39" t="n">
        <f aca="false">G722+help2!$C$3</f>
        <v>703</v>
      </c>
      <c r="H723" s="0" t="str">
        <f aca="false">help2!G706</f>
        <v> </v>
      </c>
    </row>
    <row r="724" customFormat="false" ht="12.75" hidden="false" customHeight="false" outlineLevel="0" collapsed="false">
      <c r="G724" s="39" t="n">
        <f aca="false">G723+help2!$C$3</f>
        <v>704</v>
      </c>
      <c r="H724" s="0" t="str">
        <f aca="false">help2!G707</f>
        <v> </v>
      </c>
    </row>
    <row r="725" customFormat="false" ht="12.75" hidden="false" customHeight="false" outlineLevel="0" collapsed="false">
      <c r="G725" s="39" t="n">
        <f aca="false">G724+help2!$C$3</f>
        <v>705</v>
      </c>
      <c r="H725" s="0" t="str">
        <f aca="false">help2!G708</f>
        <v> </v>
      </c>
    </row>
    <row r="726" customFormat="false" ht="12.75" hidden="false" customHeight="false" outlineLevel="0" collapsed="false">
      <c r="G726" s="39" t="n">
        <f aca="false">G725+help2!$C$3</f>
        <v>706</v>
      </c>
      <c r="H726" s="0" t="str">
        <f aca="false">help2!G709</f>
        <v> </v>
      </c>
    </row>
    <row r="727" customFormat="false" ht="12.75" hidden="false" customHeight="false" outlineLevel="0" collapsed="false">
      <c r="G727" s="39" t="n">
        <f aca="false">G726+help2!$C$3</f>
        <v>707</v>
      </c>
      <c r="H727" s="0" t="str">
        <f aca="false">help2!G710</f>
        <v> </v>
      </c>
    </row>
    <row r="728" customFormat="false" ht="12.75" hidden="false" customHeight="false" outlineLevel="0" collapsed="false">
      <c r="G728" s="39" t="n">
        <f aca="false">G727+help2!$C$3</f>
        <v>708</v>
      </c>
      <c r="H728" s="0" t="str">
        <f aca="false">help2!G711</f>
        <v> </v>
      </c>
    </row>
    <row r="729" customFormat="false" ht="12.75" hidden="false" customHeight="false" outlineLevel="0" collapsed="false">
      <c r="G729" s="39" t="n">
        <f aca="false">G728+help2!$C$3</f>
        <v>709</v>
      </c>
      <c r="H729" s="0" t="str">
        <f aca="false">help2!G712</f>
        <v> </v>
      </c>
    </row>
    <row r="730" customFormat="false" ht="12.75" hidden="false" customHeight="false" outlineLevel="0" collapsed="false">
      <c r="G730" s="39" t="n">
        <f aca="false">G729+help2!$C$3</f>
        <v>710</v>
      </c>
      <c r="H730" s="0" t="str">
        <f aca="false">help2!G713</f>
        <v> </v>
      </c>
    </row>
    <row r="731" customFormat="false" ht="12.75" hidden="false" customHeight="false" outlineLevel="0" collapsed="false">
      <c r="G731" s="39" t="n">
        <f aca="false">G730+help2!$C$3</f>
        <v>711</v>
      </c>
      <c r="H731" s="0" t="str">
        <f aca="false">help2!G714</f>
        <v> </v>
      </c>
    </row>
    <row r="732" customFormat="false" ht="12.75" hidden="false" customHeight="false" outlineLevel="0" collapsed="false">
      <c r="G732" s="39" t="n">
        <f aca="false">G731+help2!$C$3</f>
        <v>712</v>
      </c>
      <c r="H732" s="0" t="str">
        <f aca="false">help2!G715</f>
        <v> </v>
      </c>
    </row>
    <row r="733" customFormat="false" ht="12.75" hidden="false" customHeight="false" outlineLevel="0" collapsed="false">
      <c r="G733" s="39" t="n">
        <f aca="false">G732+help2!$C$3</f>
        <v>713</v>
      </c>
      <c r="H733" s="0" t="str">
        <f aca="false">help2!G716</f>
        <v> </v>
      </c>
    </row>
    <row r="734" customFormat="false" ht="12.75" hidden="false" customHeight="false" outlineLevel="0" collapsed="false">
      <c r="G734" s="39" t="n">
        <f aca="false">G733+help2!$C$3</f>
        <v>714</v>
      </c>
      <c r="H734" s="0" t="str">
        <f aca="false">help2!G717</f>
        <v> </v>
      </c>
    </row>
    <row r="735" customFormat="false" ht="12.75" hidden="false" customHeight="false" outlineLevel="0" collapsed="false">
      <c r="G735" s="39" t="n">
        <f aca="false">G734+help2!$C$3</f>
        <v>715</v>
      </c>
      <c r="H735" s="0" t="str">
        <f aca="false">help2!G718</f>
        <v> </v>
      </c>
    </row>
    <row r="736" customFormat="false" ht="12.75" hidden="false" customHeight="false" outlineLevel="0" collapsed="false">
      <c r="G736" s="39" t="n">
        <f aca="false">G735+help2!$C$3</f>
        <v>716</v>
      </c>
      <c r="H736" s="0" t="str">
        <f aca="false">help2!G719</f>
        <v> </v>
      </c>
    </row>
    <row r="737" customFormat="false" ht="12.75" hidden="false" customHeight="false" outlineLevel="0" collapsed="false">
      <c r="G737" s="39" t="n">
        <f aca="false">G736+help2!$C$3</f>
        <v>717</v>
      </c>
      <c r="H737" s="0" t="str">
        <f aca="false">help2!G720</f>
        <v> </v>
      </c>
    </row>
    <row r="738" customFormat="false" ht="12.75" hidden="false" customHeight="false" outlineLevel="0" collapsed="false">
      <c r="G738" s="39" t="n">
        <f aca="false">G737+help2!$C$3</f>
        <v>718</v>
      </c>
      <c r="H738" s="0" t="str">
        <f aca="false">help2!G721</f>
        <v> </v>
      </c>
    </row>
    <row r="739" customFormat="false" ht="12.75" hidden="false" customHeight="false" outlineLevel="0" collapsed="false">
      <c r="G739" s="39" t="n">
        <f aca="false">G738+help2!$C$3</f>
        <v>719</v>
      </c>
      <c r="H739" s="0" t="str">
        <f aca="false">help2!G722</f>
        <v> </v>
      </c>
    </row>
    <row r="740" customFormat="false" ht="12.75" hidden="false" customHeight="false" outlineLevel="0" collapsed="false">
      <c r="G740" s="39" t="n">
        <f aca="false">G739+help2!$C$3</f>
        <v>720</v>
      </c>
      <c r="H740" s="0" t="str">
        <f aca="false">help2!G723</f>
        <v> </v>
      </c>
    </row>
    <row r="741" customFormat="false" ht="12.75" hidden="false" customHeight="false" outlineLevel="0" collapsed="false">
      <c r="G741" s="39" t="n">
        <f aca="false">G740+help2!$C$3</f>
        <v>721</v>
      </c>
      <c r="H741" s="0" t="str">
        <f aca="false">help2!G724</f>
        <v> </v>
      </c>
    </row>
    <row r="742" customFormat="false" ht="12.75" hidden="false" customHeight="false" outlineLevel="0" collapsed="false">
      <c r="G742" s="39" t="n">
        <f aca="false">G741+help2!$C$3</f>
        <v>722</v>
      </c>
      <c r="H742" s="0" t="str">
        <f aca="false">help2!G725</f>
        <v> </v>
      </c>
    </row>
    <row r="743" customFormat="false" ht="12.75" hidden="false" customHeight="false" outlineLevel="0" collapsed="false">
      <c r="G743" s="39" t="n">
        <f aca="false">G742+help2!$C$3</f>
        <v>723</v>
      </c>
      <c r="H743" s="0" t="str">
        <f aca="false">help2!G726</f>
        <v> </v>
      </c>
    </row>
    <row r="744" customFormat="false" ht="12.75" hidden="false" customHeight="false" outlineLevel="0" collapsed="false">
      <c r="G744" s="39" t="n">
        <f aca="false">G743+help2!$C$3</f>
        <v>724</v>
      </c>
      <c r="H744" s="0" t="str">
        <f aca="false">help2!G727</f>
        <v> </v>
      </c>
    </row>
    <row r="745" customFormat="false" ht="12.75" hidden="false" customHeight="false" outlineLevel="0" collapsed="false">
      <c r="G745" s="39" t="n">
        <f aca="false">G744+help2!$C$3</f>
        <v>725</v>
      </c>
      <c r="H745" s="0" t="str">
        <f aca="false">help2!G728</f>
        <v> </v>
      </c>
    </row>
    <row r="746" customFormat="false" ht="12.75" hidden="false" customHeight="false" outlineLevel="0" collapsed="false">
      <c r="G746" s="39" t="n">
        <f aca="false">G745+help2!$C$3</f>
        <v>726</v>
      </c>
      <c r="H746" s="0" t="str">
        <f aca="false">help2!G729</f>
        <v> </v>
      </c>
    </row>
    <row r="747" customFormat="false" ht="12.75" hidden="false" customHeight="false" outlineLevel="0" collapsed="false">
      <c r="G747" s="39" t="n">
        <f aca="false">G746+help2!$C$3</f>
        <v>727</v>
      </c>
      <c r="H747" s="0" t="str">
        <f aca="false">help2!G730</f>
        <v> </v>
      </c>
    </row>
    <row r="748" customFormat="false" ht="12.75" hidden="false" customHeight="false" outlineLevel="0" collapsed="false">
      <c r="G748" s="39" t="n">
        <f aca="false">G747+help2!$C$3</f>
        <v>728</v>
      </c>
      <c r="H748" s="0" t="str">
        <f aca="false">help2!G731</f>
        <v> </v>
      </c>
    </row>
    <row r="749" customFormat="false" ht="12.75" hidden="false" customHeight="false" outlineLevel="0" collapsed="false">
      <c r="G749" s="39" t="n">
        <f aca="false">G748+help2!$C$3</f>
        <v>729</v>
      </c>
      <c r="H749" s="0" t="str">
        <f aca="false">help2!G732</f>
        <v> </v>
      </c>
    </row>
    <row r="750" customFormat="false" ht="12.75" hidden="false" customHeight="false" outlineLevel="0" collapsed="false">
      <c r="G750" s="39" t="n">
        <f aca="false">G749+help2!$C$3</f>
        <v>730</v>
      </c>
      <c r="H750" s="0" t="str">
        <f aca="false">help2!G733</f>
        <v> </v>
      </c>
    </row>
    <row r="751" customFormat="false" ht="12.75" hidden="false" customHeight="false" outlineLevel="0" collapsed="false">
      <c r="G751" s="39" t="n">
        <f aca="false">G750+help2!$C$3</f>
        <v>731</v>
      </c>
      <c r="H751" s="0" t="str">
        <f aca="false">help2!G734</f>
        <v> </v>
      </c>
    </row>
    <row r="752" customFormat="false" ht="12.75" hidden="false" customHeight="false" outlineLevel="0" collapsed="false">
      <c r="G752" s="39" t="n">
        <f aca="false">G751+help2!$C$3</f>
        <v>732</v>
      </c>
      <c r="H752" s="0" t="str">
        <f aca="false">help2!G735</f>
        <v> </v>
      </c>
    </row>
    <row r="753" customFormat="false" ht="12.75" hidden="false" customHeight="false" outlineLevel="0" collapsed="false">
      <c r="G753" s="39" t="n">
        <f aca="false">G752+help2!$C$3</f>
        <v>733</v>
      </c>
      <c r="H753" s="0" t="str">
        <f aca="false">help2!G736</f>
        <v> </v>
      </c>
    </row>
    <row r="754" customFormat="false" ht="12.75" hidden="false" customHeight="false" outlineLevel="0" collapsed="false">
      <c r="G754" s="39" t="n">
        <f aca="false">G753+help2!$C$3</f>
        <v>734</v>
      </c>
      <c r="H754" s="0" t="str">
        <f aca="false">help2!G737</f>
        <v> </v>
      </c>
    </row>
    <row r="755" customFormat="false" ht="12.75" hidden="false" customHeight="false" outlineLevel="0" collapsed="false">
      <c r="G755" s="39" t="n">
        <f aca="false">G754+help2!$C$3</f>
        <v>735</v>
      </c>
      <c r="H755" s="0" t="str">
        <f aca="false">help2!G738</f>
        <v> </v>
      </c>
    </row>
    <row r="756" customFormat="false" ht="12.75" hidden="false" customHeight="false" outlineLevel="0" collapsed="false">
      <c r="G756" s="39" t="n">
        <f aca="false">G755+help2!$C$3</f>
        <v>736</v>
      </c>
      <c r="H756" s="0" t="str">
        <f aca="false">help2!G739</f>
        <v> </v>
      </c>
    </row>
    <row r="757" customFormat="false" ht="12.75" hidden="false" customHeight="false" outlineLevel="0" collapsed="false">
      <c r="G757" s="39" t="n">
        <f aca="false">G756+help2!$C$3</f>
        <v>737</v>
      </c>
      <c r="H757" s="0" t="str">
        <f aca="false">help2!G740</f>
        <v> </v>
      </c>
    </row>
    <row r="758" customFormat="false" ht="12.75" hidden="false" customHeight="false" outlineLevel="0" collapsed="false">
      <c r="G758" s="39" t="n">
        <f aca="false">G757+help2!$C$3</f>
        <v>738</v>
      </c>
      <c r="H758" s="0" t="str">
        <f aca="false">help2!G741</f>
        <v> </v>
      </c>
    </row>
    <row r="759" customFormat="false" ht="12.75" hidden="false" customHeight="false" outlineLevel="0" collapsed="false">
      <c r="G759" s="39" t="n">
        <f aca="false">G758+help2!$C$3</f>
        <v>739</v>
      </c>
      <c r="H759" s="0" t="str">
        <f aca="false">help2!G742</f>
        <v> </v>
      </c>
    </row>
    <row r="760" customFormat="false" ht="12.75" hidden="false" customHeight="false" outlineLevel="0" collapsed="false">
      <c r="G760" s="39" t="n">
        <f aca="false">G759+help2!$C$3</f>
        <v>740</v>
      </c>
      <c r="H760" s="0" t="str">
        <f aca="false">help2!G743</f>
        <v> </v>
      </c>
    </row>
    <row r="761" customFormat="false" ht="12.75" hidden="false" customHeight="false" outlineLevel="0" collapsed="false">
      <c r="G761" s="39" t="n">
        <f aca="false">G760+help2!$C$3</f>
        <v>741</v>
      </c>
      <c r="H761" s="0" t="str">
        <f aca="false">help2!G744</f>
        <v> </v>
      </c>
    </row>
    <row r="762" customFormat="false" ht="12.75" hidden="false" customHeight="false" outlineLevel="0" collapsed="false">
      <c r="G762" s="39" t="n">
        <f aca="false">G761+help2!$C$3</f>
        <v>742</v>
      </c>
      <c r="H762" s="0" t="str">
        <f aca="false">help2!G745</f>
        <v> </v>
      </c>
    </row>
    <row r="763" customFormat="false" ht="12.75" hidden="false" customHeight="false" outlineLevel="0" collapsed="false">
      <c r="G763" s="39" t="n">
        <f aca="false">G762+help2!$C$3</f>
        <v>743</v>
      </c>
      <c r="H763" s="0" t="str">
        <f aca="false">help2!G746</f>
        <v> </v>
      </c>
    </row>
    <row r="764" customFormat="false" ht="12.75" hidden="false" customHeight="false" outlineLevel="0" collapsed="false">
      <c r="G764" s="39" t="n">
        <f aca="false">G763+help2!$C$3</f>
        <v>744</v>
      </c>
      <c r="H764" s="0" t="str">
        <f aca="false">help2!G747</f>
        <v> </v>
      </c>
    </row>
    <row r="765" customFormat="false" ht="12.75" hidden="false" customHeight="false" outlineLevel="0" collapsed="false">
      <c r="G765" s="39" t="n">
        <f aca="false">G764+help2!$C$3</f>
        <v>745</v>
      </c>
      <c r="H765" s="0" t="str">
        <f aca="false">help2!G748</f>
        <v> </v>
      </c>
    </row>
    <row r="766" customFormat="false" ht="12.75" hidden="false" customHeight="false" outlineLevel="0" collapsed="false">
      <c r="G766" s="39" t="n">
        <f aca="false">G765+help2!$C$3</f>
        <v>746</v>
      </c>
      <c r="H766" s="0" t="str">
        <f aca="false">help2!G749</f>
        <v> </v>
      </c>
    </row>
    <row r="767" customFormat="false" ht="12.75" hidden="false" customHeight="false" outlineLevel="0" collapsed="false">
      <c r="G767" s="39" t="n">
        <f aca="false">G766+help2!$C$3</f>
        <v>747</v>
      </c>
      <c r="H767" s="0" t="str">
        <f aca="false">help2!G750</f>
        <v> </v>
      </c>
    </row>
    <row r="768" customFormat="false" ht="12.75" hidden="false" customHeight="false" outlineLevel="0" collapsed="false">
      <c r="G768" s="39" t="n">
        <f aca="false">G767+help2!$C$3</f>
        <v>748</v>
      </c>
      <c r="H768" s="0" t="str">
        <f aca="false">help2!G751</f>
        <v> </v>
      </c>
    </row>
    <row r="769" customFormat="false" ht="12.75" hidden="false" customHeight="false" outlineLevel="0" collapsed="false">
      <c r="G769" s="39" t="n">
        <f aca="false">G768+help2!$C$3</f>
        <v>749</v>
      </c>
      <c r="H769" s="0" t="str">
        <f aca="false">help2!G752</f>
        <v> </v>
      </c>
    </row>
    <row r="770" customFormat="false" ht="12.75" hidden="false" customHeight="false" outlineLevel="0" collapsed="false">
      <c r="G770" s="39" t="n">
        <f aca="false">G769+help2!$C$3</f>
        <v>750</v>
      </c>
      <c r="H770" s="0" t="str">
        <f aca="false">help2!G753</f>
        <v> </v>
      </c>
    </row>
    <row r="771" customFormat="false" ht="12.75" hidden="false" customHeight="false" outlineLevel="0" collapsed="false">
      <c r="G771" s="39" t="n">
        <f aca="false">G770+help2!$C$3</f>
        <v>751</v>
      </c>
      <c r="H771" s="0" t="str">
        <f aca="false">help2!G754</f>
        <v> </v>
      </c>
    </row>
    <row r="772" customFormat="false" ht="12.75" hidden="false" customHeight="false" outlineLevel="0" collapsed="false">
      <c r="G772" s="39" t="n">
        <f aca="false">G771+help2!$C$3</f>
        <v>752</v>
      </c>
      <c r="H772" s="0" t="str">
        <f aca="false">help2!G755</f>
        <v> </v>
      </c>
    </row>
    <row r="773" customFormat="false" ht="12.75" hidden="false" customHeight="false" outlineLevel="0" collapsed="false">
      <c r="G773" s="39" t="n">
        <f aca="false">G772+help2!$C$3</f>
        <v>753</v>
      </c>
      <c r="H773" s="0" t="str">
        <f aca="false">help2!G756</f>
        <v> </v>
      </c>
    </row>
    <row r="774" customFormat="false" ht="12.75" hidden="false" customHeight="false" outlineLevel="0" collapsed="false">
      <c r="G774" s="39" t="n">
        <f aca="false">G773+help2!$C$3</f>
        <v>754</v>
      </c>
      <c r="H774" s="0" t="str">
        <f aca="false">help2!G757</f>
        <v> </v>
      </c>
    </row>
    <row r="775" customFormat="false" ht="12.75" hidden="false" customHeight="false" outlineLevel="0" collapsed="false">
      <c r="G775" s="39" t="n">
        <f aca="false">G774+help2!$C$3</f>
        <v>755</v>
      </c>
      <c r="H775" s="0" t="str">
        <f aca="false">help2!G758</f>
        <v> </v>
      </c>
    </row>
    <row r="776" customFormat="false" ht="12.75" hidden="false" customHeight="false" outlineLevel="0" collapsed="false">
      <c r="G776" s="39" t="n">
        <f aca="false">G775+help2!$C$3</f>
        <v>756</v>
      </c>
      <c r="H776" s="0" t="str">
        <f aca="false">help2!G759</f>
        <v> </v>
      </c>
    </row>
    <row r="777" customFormat="false" ht="12.75" hidden="false" customHeight="false" outlineLevel="0" collapsed="false">
      <c r="G777" s="39" t="n">
        <f aca="false">G776+help2!$C$3</f>
        <v>757</v>
      </c>
      <c r="H777" s="0" t="str">
        <f aca="false">help2!G760</f>
        <v> </v>
      </c>
    </row>
    <row r="778" customFormat="false" ht="12.75" hidden="false" customHeight="false" outlineLevel="0" collapsed="false">
      <c r="G778" s="39" t="n">
        <f aca="false">G777+help2!$C$3</f>
        <v>758</v>
      </c>
      <c r="H778" s="0" t="str">
        <f aca="false">help2!G761</f>
        <v> </v>
      </c>
    </row>
    <row r="779" customFormat="false" ht="12.75" hidden="false" customHeight="false" outlineLevel="0" collapsed="false">
      <c r="G779" s="39" t="n">
        <f aca="false">G778+help2!$C$3</f>
        <v>759</v>
      </c>
      <c r="H779" s="0" t="str">
        <f aca="false">help2!G762</f>
        <v> </v>
      </c>
    </row>
    <row r="780" customFormat="false" ht="12.75" hidden="false" customHeight="false" outlineLevel="0" collapsed="false">
      <c r="G780" s="39" t="n">
        <f aca="false">G779+help2!$C$3</f>
        <v>760</v>
      </c>
      <c r="H780" s="0" t="str">
        <f aca="false">help2!G763</f>
        <v> </v>
      </c>
    </row>
    <row r="781" customFormat="false" ht="12.75" hidden="false" customHeight="false" outlineLevel="0" collapsed="false">
      <c r="G781" s="39" t="n">
        <f aca="false">G780+help2!$C$3</f>
        <v>761</v>
      </c>
      <c r="H781" s="0" t="str">
        <f aca="false">help2!G764</f>
        <v> </v>
      </c>
    </row>
    <row r="782" customFormat="false" ht="12.75" hidden="false" customHeight="false" outlineLevel="0" collapsed="false">
      <c r="G782" s="39" t="n">
        <f aca="false">G781+help2!$C$3</f>
        <v>762</v>
      </c>
      <c r="H782" s="0" t="str">
        <f aca="false">help2!G765</f>
        <v> </v>
      </c>
    </row>
    <row r="783" customFormat="false" ht="12.75" hidden="false" customHeight="false" outlineLevel="0" collapsed="false">
      <c r="G783" s="39" t="n">
        <f aca="false">G782+help2!$C$3</f>
        <v>763</v>
      </c>
      <c r="H783" s="0" t="str">
        <f aca="false">help2!G766</f>
        <v> </v>
      </c>
    </row>
    <row r="784" customFormat="false" ht="12.75" hidden="false" customHeight="false" outlineLevel="0" collapsed="false">
      <c r="G784" s="39" t="n">
        <f aca="false">G783+help2!$C$3</f>
        <v>764</v>
      </c>
      <c r="H784" s="0" t="str">
        <f aca="false">help2!G767</f>
        <v> </v>
      </c>
    </row>
    <row r="785" customFormat="false" ht="12.75" hidden="false" customHeight="false" outlineLevel="0" collapsed="false">
      <c r="G785" s="39" t="n">
        <f aca="false">G784+help2!$C$3</f>
        <v>765</v>
      </c>
      <c r="H785" s="0" t="str">
        <f aca="false">help2!G768</f>
        <v> </v>
      </c>
    </row>
    <row r="786" customFormat="false" ht="12.75" hidden="false" customHeight="false" outlineLevel="0" collapsed="false">
      <c r="G786" s="39" t="n">
        <f aca="false">G785+help2!$C$3</f>
        <v>766</v>
      </c>
      <c r="H786" s="0" t="str">
        <f aca="false">help2!G769</f>
        <v> </v>
      </c>
    </row>
    <row r="787" customFormat="false" ht="12.75" hidden="false" customHeight="false" outlineLevel="0" collapsed="false">
      <c r="G787" s="39" t="n">
        <f aca="false">G786+help2!$C$3</f>
        <v>767</v>
      </c>
      <c r="H787" s="0" t="str">
        <f aca="false">help2!G770</f>
        <v> </v>
      </c>
    </row>
    <row r="788" customFormat="false" ht="12.75" hidden="false" customHeight="false" outlineLevel="0" collapsed="false">
      <c r="G788" s="39" t="n">
        <f aca="false">G787+help2!$C$3</f>
        <v>768</v>
      </c>
      <c r="H788" s="0" t="str">
        <f aca="false">help2!G771</f>
        <v> </v>
      </c>
    </row>
    <row r="789" customFormat="false" ht="12.75" hidden="false" customHeight="false" outlineLevel="0" collapsed="false">
      <c r="G789" s="39" t="n">
        <f aca="false">G788+help2!$C$3</f>
        <v>769</v>
      </c>
      <c r="H789" s="0" t="str">
        <f aca="false">help2!G772</f>
        <v> </v>
      </c>
    </row>
    <row r="790" customFormat="false" ht="12.75" hidden="false" customHeight="false" outlineLevel="0" collapsed="false">
      <c r="G790" s="39" t="n">
        <f aca="false">G789+help2!$C$3</f>
        <v>770</v>
      </c>
      <c r="H790" s="0" t="str">
        <f aca="false">help2!G773</f>
        <v> </v>
      </c>
    </row>
    <row r="791" customFormat="false" ht="12.75" hidden="false" customHeight="false" outlineLevel="0" collapsed="false">
      <c r="G791" s="39" t="n">
        <f aca="false">G790+help2!$C$3</f>
        <v>771</v>
      </c>
      <c r="H791" s="0" t="str">
        <f aca="false">help2!G774</f>
        <v> </v>
      </c>
    </row>
    <row r="792" customFormat="false" ht="12.75" hidden="false" customHeight="false" outlineLevel="0" collapsed="false">
      <c r="G792" s="39" t="n">
        <f aca="false">G791+help2!$C$3</f>
        <v>772</v>
      </c>
      <c r="H792" s="0" t="str">
        <f aca="false">help2!G775</f>
        <v> </v>
      </c>
    </row>
    <row r="793" customFormat="false" ht="12.75" hidden="false" customHeight="false" outlineLevel="0" collapsed="false">
      <c r="G793" s="39" t="n">
        <f aca="false">G792+help2!$C$3</f>
        <v>773</v>
      </c>
      <c r="H793" s="0" t="str">
        <f aca="false">help2!G776</f>
        <v> </v>
      </c>
    </row>
    <row r="794" customFormat="false" ht="12.75" hidden="false" customHeight="false" outlineLevel="0" collapsed="false">
      <c r="G794" s="39" t="n">
        <f aca="false">G793+help2!$C$3</f>
        <v>774</v>
      </c>
      <c r="H794" s="0" t="str">
        <f aca="false">help2!G777</f>
        <v> </v>
      </c>
    </row>
    <row r="795" customFormat="false" ht="12.75" hidden="false" customHeight="false" outlineLevel="0" collapsed="false">
      <c r="G795" s="39" t="n">
        <f aca="false">G794+help2!$C$3</f>
        <v>775</v>
      </c>
      <c r="H795" s="0" t="str">
        <f aca="false">help2!G778</f>
        <v> </v>
      </c>
    </row>
    <row r="796" customFormat="false" ht="12.75" hidden="false" customHeight="false" outlineLevel="0" collapsed="false">
      <c r="G796" s="39" t="n">
        <f aca="false">G795+help2!$C$3</f>
        <v>776</v>
      </c>
      <c r="H796" s="0" t="str">
        <f aca="false">help2!G779</f>
        <v> </v>
      </c>
    </row>
    <row r="797" customFormat="false" ht="12.75" hidden="false" customHeight="false" outlineLevel="0" collapsed="false">
      <c r="G797" s="39" t="n">
        <f aca="false">G796+help2!$C$3</f>
        <v>777</v>
      </c>
      <c r="H797" s="0" t="str">
        <f aca="false">help2!G780</f>
        <v> </v>
      </c>
    </row>
    <row r="798" customFormat="false" ht="12.75" hidden="false" customHeight="false" outlineLevel="0" collapsed="false">
      <c r="G798" s="39" t="n">
        <f aca="false">G797+help2!$C$3</f>
        <v>778</v>
      </c>
      <c r="H798" s="0" t="str">
        <f aca="false">help2!G781</f>
        <v> </v>
      </c>
    </row>
    <row r="799" customFormat="false" ht="12.75" hidden="false" customHeight="false" outlineLevel="0" collapsed="false">
      <c r="G799" s="39" t="n">
        <f aca="false">G798+help2!$C$3</f>
        <v>779</v>
      </c>
      <c r="H799" s="0" t="str">
        <f aca="false">help2!G782</f>
        <v> </v>
      </c>
    </row>
    <row r="800" customFormat="false" ht="12.75" hidden="false" customHeight="false" outlineLevel="0" collapsed="false">
      <c r="G800" s="39" t="n">
        <f aca="false">G799+help2!$C$3</f>
        <v>780</v>
      </c>
      <c r="H800" s="0" t="str">
        <f aca="false">help2!G783</f>
        <v> </v>
      </c>
    </row>
    <row r="801" customFormat="false" ht="12.75" hidden="false" customHeight="false" outlineLevel="0" collapsed="false">
      <c r="G801" s="39" t="n">
        <f aca="false">G800+help2!$C$3</f>
        <v>781</v>
      </c>
      <c r="H801" s="0" t="str">
        <f aca="false">help2!G784</f>
        <v> </v>
      </c>
    </row>
    <row r="802" customFormat="false" ht="12.75" hidden="false" customHeight="false" outlineLevel="0" collapsed="false">
      <c r="G802" s="39" t="n">
        <f aca="false">G801+help2!$C$3</f>
        <v>782</v>
      </c>
      <c r="H802" s="0" t="str">
        <f aca="false">help2!G785</f>
        <v> </v>
      </c>
    </row>
    <row r="803" customFormat="false" ht="12.75" hidden="false" customHeight="false" outlineLevel="0" collapsed="false">
      <c r="G803" s="39" t="n">
        <f aca="false">G802+help2!$C$3</f>
        <v>783</v>
      </c>
      <c r="H803" s="0" t="str">
        <f aca="false">help2!G786</f>
        <v> </v>
      </c>
    </row>
    <row r="804" customFormat="false" ht="12.75" hidden="false" customHeight="false" outlineLevel="0" collapsed="false">
      <c r="G804" s="39" t="n">
        <f aca="false">G803+help2!$C$3</f>
        <v>784</v>
      </c>
      <c r="H804" s="0" t="str">
        <f aca="false">help2!G787</f>
        <v> </v>
      </c>
    </row>
    <row r="805" customFormat="false" ht="12.75" hidden="false" customHeight="false" outlineLevel="0" collapsed="false">
      <c r="G805" s="39" t="n">
        <f aca="false">G804+help2!$C$3</f>
        <v>785</v>
      </c>
      <c r="H805" s="0" t="str">
        <f aca="false">help2!G788</f>
        <v> </v>
      </c>
    </row>
    <row r="806" customFormat="false" ht="12.75" hidden="false" customHeight="false" outlineLevel="0" collapsed="false">
      <c r="G806" s="39" t="n">
        <f aca="false">G805+help2!$C$3</f>
        <v>786</v>
      </c>
      <c r="H806" s="0" t="str">
        <f aca="false">help2!G789</f>
        <v> </v>
      </c>
    </row>
    <row r="807" customFormat="false" ht="12.75" hidden="false" customHeight="false" outlineLevel="0" collapsed="false">
      <c r="G807" s="39" t="n">
        <f aca="false">G806+help2!$C$3</f>
        <v>787</v>
      </c>
      <c r="H807" s="0" t="str">
        <f aca="false">help2!G790</f>
        <v> </v>
      </c>
    </row>
    <row r="808" customFormat="false" ht="12.75" hidden="false" customHeight="false" outlineLevel="0" collapsed="false">
      <c r="G808" s="39" t="n">
        <f aca="false">G807+help2!$C$3</f>
        <v>788</v>
      </c>
      <c r="H808" s="0" t="str">
        <f aca="false">help2!G791</f>
        <v> </v>
      </c>
    </row>
    <row r="809" customFormat="false" ht="12.75" hidden="false" customHeight="false" outlineLevel="0" collapsed="false">
      <c r="G809" s="39" t="n">
        <f aca="false">G808+help2!$C$3</f>
        <v>789</v>
      </c>
      <c r="H809" s="0" t="str">
        <f aca="false">help2!G792</f>
        <v> </v>
      </c>
    </row>
    <row r="810" customFormat="false" ht="12.75" hidden="false" customHeight="false" outlineLevel="0" collapsed="false">
      <c r="G810" s="39" t="n">
        <f aca="false">G809+help2!$C$3</f>
        <v>790</v>
      </c>
      <c r="H810" s="0" t="str">
        <f aca="false">help2!G793</f>
        <v> </v>
      </c>
    </row>
    <row r="811" customFormat="false" ht="12.75" hidden="false" customHeight="false" outlineLevel="0" collapsed="false">
      <c r="G811" s="39" t="n">
        <f aca="false">G810+help2!$C$3</f>
        <v>791</v>
      </c>
      <c r="H811" s="0" t="str">
        <f aca="false">help2!G794</f>
        <v> </v>
      </c>
    </row>
    <row r="812" customFormat="false" ht="12.75" hidden="false" customHeight="false" outlineLevel="0" collapsed="false">
      <c r="G812" s="39" t="n">
        <f aca="false">G811+help2!$C$3</f>
        <v>792</v>
      </c>
      <c r="H812" s="0" t="str">
        <f aca="false">help2!G795</f>
        <v> </v>
      </c>
    </row>
    <row r="813" customFormat="false" ht="12.75" hidden="false" customHeight="false" outlineLevel="0" collapsed="false">
      <c r="G813" s="39" t="n">
        <f aca="false">G812+help2!$C$3</f>
        <v>793</v>
      </c>
      <c r="H813" s="0" t="str">
        <f aca="false">help2!G796</f>
        <v> </v>
      </c>
    </row>
    <row r="814" customFormat="false" ht="12.75" hidden="false" customHeight="false" outlineLevel="0" collapsed="false">
      <c r="G814" s="39" t="n">
        <f aca="false">G813+help2!$C$3</f>
        <v>794</v>
      </c>
      <c r="H814" s="0" t="str">
        <f aca="false">help2!G797</f>
        <v> </v>
      </c>
    </row>
    <row r="815" customFormat="false" ht="12.75" hidden="false" customHeight="false" outlineLevel="0" collapsed="false">
      <c r="G815" s="39" t="n">
        <f aca="false">G814+help2!$C$3</f>
        <v>795</v>
      </c>
      <c r="H815" s="0" t="str">
        <f aca="false">help2!G798</f>
        <v> </v>
      </c>
    </row>
    <row r="816" customFormat="false" ht="12.75" hidden="false" customHeight="false" outlineLevel="0" collapsed="false">
      <c r="G816" s="39" t="n">
        <f aca="false">G815+help2!$C$3</f>
        <v>796</v>
      </c>
      <c r="H816" s="0" t="str">
        <f aca="false">help2!G799</f>
        <v> </v>
      </c>
    </row>
    <row r="817" customFormat="false" ht="12.75" hidden="false" customHeight="false" outlineLevel="0" collapsed="false">
      <c r="G817" s="39" t="n">
        <f aca="false">G816+help2!$C$3</f>
        <v>797</v>
      </c>
      <c r="H817" s="0" t="str">
        <f aca="false">help2!G800</f>
        <v> </v>
      </c>
    </row>
    <row r="818" customFormat="false" ht="12.75" hidden="false" customHeight="false" outlineLevel="0" collapsed="false">
      <c r="G818" s="39" t="n">
        <f aca="false">G817+help2!$C$3</f>
        <v>798</v>
      </c>
      <c r="H818" s="0" t="str">
        <f aca="false">help2!G801</f>
        <v> </v>
      </c>
    </row>
    <row r="819" customFormat="false" ht="12.75" hidden="false" customHeight="false" outlineLevel="0" collapsed="false">
      <c r="G819" s="39" t="n">
        <f aca="false">G818+help2!$C$3</f>
        <v>799</v>
      </c>
      <c r="H819" s="0" t="str">
        <f aca="false">help2!G802</f>
        <v> </v>
      </c>
    </row>
    <row r="820" customFormat="false" ht="12.75" hidden="false" customHeight="false" outlineLevel="0" collapsed="false">
      <c r="G820" s="39" t="n">
        <f aca="false">G819+help2!$C$3</f>
        <v>800</v>
      </c>
      <c r="H820" s="0" t="str">
        <f aca="false">help2!G803</f>
        <v> </v>
      </c>
    </row>
    <row r="821" customFormat="false" ht="12.75" hidden="false" customHeight="false" outlineLevel="0" collapsed="false">
      <c r="G821" s="39" t="n">
        <f aca="false">G820+help2!$C$3</f>
        <v>801</v>
      </c>
      <c r="H821" s="0" t="str">
        <f aca="false">help2!G804</f>
        <v> </v>
      </c>
    </row>
    <row r="822" customFormat="false" ht="12.75" hidden="false" customHeight="false" outlineLevel="0" collapsed="false">
      <c r="G822" s="39" t="n">
        <f aca="false">G821+help2!$C$3</f>
        <v>802</v>
      </c>
      <c r="H822" s="0" t="str">
        <f aca="false">help2!G805</f>
        <v> </v>
      </c>
    </row>
    <row r="823" customFormat="false" ht="12.75" hidden="false" customHeight="false" outlineLevel="0" collapsed="false">
      <c r="G823" s="39" t="n">
        <f aca="false">G822+help2!$C$3</f>
        <v>803</v>
      </c>
      <c r="H823" s="0" t="str">
        <f aca="false">help2!G806</f>
        <v> </v>
      </c>
    </row>
    <row r="824" customFormat="false" ht="12.75" hidden="false" customHeight="false" outlineLevel="0" collapsed="false">
      <c r="G824" s="39" t="n">
        <f aca="false">G823+help2!$C$3</f>
        <v>804</v>
      </c>
      <c r="H824" s="0" t="str">
        <f aca="false">help2!G807</f>
        <v> </v>
      </c>
    </row>
    <row r="825" customFormat="false" ht="12.75" hidden="false" customHeight="false" outlineLevel="0" collapsed="false">
      <c r="G825" s="39" t="n">
        <f aca="false">G824+help2!$C$3</f>
        <v>805</v>
      </c>
      <c r="H825" s="0" t="str">
        <f aca="false">help2!G808</f>
        <v> </v>
      </c>
    </row>
    <row r="826" customFormat="false" ht="12.75" hidden="false" customHeight="false" outlineLevel="0" collapsed="false">
      <c r="G826" s="39" t="n">
        <f aca="false">G825+help2!$C$3</f>
        <v>806</v>
      </c>
      <c r="H826" s="0" t="str">
        <f aca="false">help2!G809</f>
        <v> </v>
      </c>
    </row>
    <row r="827" customFormat="false" ht="12.75" hidden="false" customHeight="false" outlineLevel="0" collapsed="false">
      <c r="G827" s="39" t="n">
        <f aca="false">G826+help2!$C$3</f>
        <v>807</v>
      </c>
      <c r="H827" s="0" t="str">
        <f aca="false">help2!G810</f>
        <v> </v>
      </c>
    </row>
    <row r="828" customFormat="false" ht="12.75" hidden="false" customHeight="false" outlineLevel="0" collapsed="false">
      <c r="G828" s="39" t="n">
        <f aca="false">G827+help2!$C$3</f>
        <v>808</v>
      </c>
      <c r="H828" s="0" t="str">
        <f aca="false">help2!G811</f>
        <v> </v>
      </c>
    </row>
    <row r="829" customFormat="false" ht="12.75" hidden="false" customHeight="false" outlineLevel="0" collapsed="false">
      <c r="G829" s="39" t="n">
        <f aca="false">G828+help2!$C$3</f>
        <v>809</v>
      </c>
      <c r="H829" s="0" t="str">
        <f aca="false">help2!G812</f>
        <v> </v>
      </c>
    </row>
    <row r="830" customFormat="false" ht="12.75" hidden="false" customHeight="false" outlineLevel="0" collapsed="false">
      <c r="G830" s="39" t="n">
        <f aca="false">G829+help2!$C$3</f>
        <v>810</v>
      </c>
      <c r="H830" s="0" t="str">
        <f aca="false">help2!G813</f>
        <v> </v>
      </c>
    </row>
    <row r="831" customFormat="false" ht="12.75" hidden="false" customHeight="false" outlineLevel="0" collapsed="false">
      <c r="G831" s="39" t="n">
        <f aca="false">G830+help2!$C$3</f>
        <v>811</v>
      </c>
      <c r="H831" s="0" t="str">
        <f aca="false">help2!G814</f>
        <v> </v>
      </c>
    </row>
    <row r="832" customFormat="false" ht="12.75" hidden="false" customHeight="false" outlineLevel="0" collapsed="false">
      <c r="G832" s="39" t="n">
        <f aca="false">G831+help2!$C$3</f>
        <v>812</v>
      </c>
      <c r="H832" s="0" t="str">
        <f aca="false">help2!G815</f>
        <v> </v>
      </c>
    </row>
    <row r="833" customFormat="false" ht="12.75" hidden="false" customHeight="false" outlineLevel="0" collapsed="false">
      <c r="G833" s="39" t="n">
        <f aca="false">G832+help2!$C$3</f>
        <v>813</v>
      </c>
      <c r="H833" s="0" t="str">
        <f aca="false">help2!G816</f>
        <v> </v>
      </c>
    </row>
    <row r="834" customFormat="false" ht="12.75" hidden="false" customHeight="false" outlineLevel="0" collapsed="false">
      <c r="G834" s="39" t="n">
        <f aca="false">G833+help2!$C$3</f>
        <v>814</v>
      </c>
      <c r="H834" s="0" t="str">
        <f aca="false">help2!G817</f>
        <v> </v>
      </c>
    </row>
    <row r="835" customFormat="false" ht="12.75" hidden="false" customHeight="false" outlineLevel="0" collapsed="false">
      <c r="G835" s="39" t="n">
        <f aca="false">G834+help2!$C$3</f>
        <v>815</v>
      </c>
      <c r="H835" s="0" t="str">
        <f aca="false">help2!G818</f>
        <v> </v>
      </c>
    </row>
    <row r="836" customFormat="false" ht="12.75" hidden="false" customHeight="false" outlineLevel="0" collapsed="false">
      <c r="G836" s="39" t="n">
        <f aca="false">G835+help2!$C$3</f>
        <v>816</v>
      </c>
      <c r="H836" s="0" t="str">
        <f aca="false">help2!G819</f>
        <v> </v>
      </c>
    </row>
    <row r="837" customFormat="false" ht="12.75" hidden="false" customHeight="false" outlineLevel="0" collapsed="false">
      <c r="G837" s="39" t="n">
        <f aca="false">G836+help2!$C$3</f>
        <v>817</v>
      </c>
      <c r="H837" s="0" t="str">
        <f aca="false">help2!G820</f>
        <v> </v>
      </c>
    </row>
    <row r="838" customFormat="false" ht="12.75" hidden="false" customHeight="false" outlineLevel="0" collapsed="false">
      <c r="G838" s="39" t="n">
        <f aca="false">G837+help2!$C$3</f>
        <v>818</v>
      </c>
      <c r="H838" s="0" t="str">
        <f aca="false">help2!G821</f>
        <v> </v>
      </c>
    </row>
    <row r="839" customFormat="false" ht="12.75" hidden="false" customHeight="false" outlineLevel="0" collapsed="false">
      <c r="G839" s="39" t="n">
        <f aca="false">G838+help2!$C$3</f>
        <v>819</v>
      </c>
      <c r="H839" s="0" t="str">
        <f aca="false">help2!G822</f>
        <v> </v>
      </c>
    </row>
    <row r="840" customFormat="false" ht="12.75" hidden="false" customHeight="false" outlineLevel="0" collapsed="false">
      <c r="G840" s="39" t="n">
        <f aca="false">G839+help2!$C$3</f>
        <v>820</v>
      </c>
      <c r="H840" s="0" t="str">
        <f aca="false">help2!G823</f>
        <v> </v>
      </c>
    </row>
    <row r="841" customFormat="false" ht="12.75" hidden="false" customHeight="false" outlineLevel="0" collapsed="false">
      <c r="G841" s="39" t="n">
        <f aca="false">G840+help2!$C$3</f>
        <v>821</v>
      </c>
      <c r="H841" s="0" t="str">
        <f aca="false">help2!G824</f>
        <v> </v>
      </c>
    </row>
    <row r="842" customFormat="false" ht="12.75" hidden="false" customHeight="false" outlineLevel="0" collapsed="false">
      <c r="G842" s="39" t="n">
        <f aca="false">G841+help2!$C$3</f>
        <v>822</v>
      </c>
      <c r="H842" s="0" t="str">
        <f aca="false">help2!G825</f>
        <v> </v>
      </c>
    </row>
    <row r="843" customFormat="false" ht="12.75" hidden="false" customHeight="false" outlineLevel="0" collapsed="false">
      <c r="G843" s="39" t="n">
        <f aca="false">G842+help2!$C$3</f>
        <v>823</v>
      </c>
      <c r="H843" s="0" t="str">
        <f aca="false">help2!G826</f>
        <v> </v>
      </c>
    </row>
    <row r="844" customFormat="false" ht="12.75" hidden="false" customHeight="false" outlineLevel="0" collapsed="false">
      <c r="G844" s="39" t="n">
        <f aca="false">G843+help2!$C$3</f>
        <v>824</v>
      </c>
      <c r="H844" s="0" t="str">
        <f aca="false">help2!G827</f>
        <v> </v>
      </c>
    </row>
    <row r="845" customFormat="false" ht="12.75" hidden="false" customHeight="false" outlineLevel="0" collapsed="false">
      <c r="G845" s="39" t="n">
        <f aca="false">G844+help2!$C$3</f>
        <v>825</v>
      </c>
      <c r="H845" s="0" t="str">
        <f aca="false">help2!G828</f>
        <v> </v>
      </c>
    </row>
    <row r="846" customFormat="false" ht="12.75" hidden="false" customHeight="false" outlineLevel="0" collapsed="false">
      <c r="G846" s="39" t="n">
        <f aca="false">G845+help2!$C$3</f>
        <v>826</v>
      </c>
      <c r="H846" s="0" t="str">
        <f aca="false">help2!G829</f>
        <v> </v>
      </c>
    </row>
    <row r="847" customFormat="false" ht="12.75" hidden="false" customHeight="false" outlineLevel="0" collapsed="false">
      <c r="G847" s="39" t="n">
        <f aca="false">G846+help2!$C$3</f>
        <v>827</v>
      </c>
      <c r="H847" s="0" t="str">
        <f aca="false">help2!G830</f>
        <v> </v>
      </c>
    </row>
    <row r="848" customFormat="false" ht="12.75" hidden="false" customHeight="false" outlineLevel="0" collapsed="false">
      <c r="G848" s="39" t="n">
        <f aca="false">G847+help2!$C$3</f>
        <v>828</v>
      </c>
      <c r="H848" s="0" t="str">
        <f aca="false">help2!G831</f>
        <v> </v>
      </c>
    </row>
    <row r="849" customFormat="false" ht="12.75" hidden="false" customHeight="false" outlineLevel="0" collapsed="false">
      <c r="G849" s="39" t="n">
        <f aca="false">G848+help2!$C$3</f>
        <v>829</v>
      </c>
      <c r="H849" s="0" t="str">
        <f aca="false">help2!G832</f>
        <v> </v>
      </c>
    </row>
    <row r="850" customFormat="false" ht="12.75" hidden="false" customHeight="false" outlineLevel="0" collapsed="false">
      <c r="G850" s="39" t="n">
        <f aca="false">G849+help2!$C$3</f>
        <v>830</v>
      </c>
      <c r="H850" s="0" t="str">
        <f aca="false">help2!G833</f>
        <v> </v>
      </c>
    </row>
    <row r="851" customFormat="false" ht="12.75" hidden="false" customHeight="false" outlineLevel="0" collapsed="false">
      <c r="G851" s="39" t="n">
        <f aca="false">G850+help2!$C$3</f>
        <v>831</v>
      </c>
      <c r="H851" s="0" t="str">
        <f aca="false">help2!G834</f>
        <v> </v>
      </c>
    </row>
    <row r="852" customFormat="false" ht="12.75" hidden="false" customHeight="false" outlineLevel="0" collapsed="false">
      <c r="G852" s="39" t="n">
        <f aca="false">G851+help2!$C$3</f>
        <v>832</v>
      </c>
      <c r="H852" s="0" t="str">
        <f aca="false">help2!G835</f>
        <v> </v>
      </c>
    </row>
    <row r="853" customFormat="false" ht="12.75" hidden="false" customHeight="false" outlineLevel="0" collapsed="false">
      <c r="G853" s="39" t="n">
        <f aca="false">G852+help2!$C$3</f>
        <v>833</v>
      </c>
      <c r="H853" s="0" t="str">
        <f aca="false">help2!G836</f>
        <v> </v>
      </c>
    </row>
    <row r="854" customFormat="false" ht="12.75" hidden="false" customHeight="false" outlineLevel="0" collapsed="false">
      <c r="G854" s="39" t="n">
        <f aca="false">G853+help2!$C$3</f>
        <v>834</v>
      </c>
      <c r="H854" s="0" t="str">
        <f aca="false">help2!G837</f>
        <v> </v>
      </c>
    </row>
    <row r="855" customFormat="false" ht="12.75" hidden="false" customHeight="false" outlineLevel="0" collapsed="false">
      <c r="G855" s="39" t="n">
        <f aca="false">G854+help2!$C$3</f>
        <v>835</v>
      </c>
      <c r="H855" s="0" t="str">
        <f aca="false">help2!G838</f>
        <v> </v>
      </c>
    </row>
    <row r="856" customFormat="false" ht="12.75" hidden="false" customHeight="false" outlineLevel="0" collapsed="false">
      <c r="G856" s="39" t="n">
        <f aca="false">G855+help2!$C$3</f>
        <v>836</v>
      </c>
      <c r="H856" s="0" t="str">
        <f aca="false">help2!G839</f>
        <v> </v>
      </c>
    </row>
    <row r="857" customFormat="false" ht="12.75" hidden="false" customHeight="false" outlineLevel="0" collapsed="false">
      <c r="G857" s="39" t="n">
        <f aca="false">G856+help2!$C$3</f>
        <v>837</v>
      </c>
      <c r="H857" s="0" t="str">
        <f aca="false">help2!G840</f>
        <v> </v>
      </c>
    </row>
    <row r="858" customFormat="false" ht="12.75" hidden="false" customHeight="false" outlineLevel="0" collapsed="false">
      <c r="G858" s="39" t="n">
        <f aca="false">G857+help2!$C$3</f>
        <v>838</v>
      </c>
      <c r="H858" s="0" t="str">
        <f aca="false">help2!G841</f>
        <v> </v>
      </c>
    </row>
    <row r="859" customFormat="false" ht="12.75" hidden="false" customHeight="false" outlineLevel="0" collapsed="false">
      <c r="G859" s="39" t="n">
        <f aca="false">G858+help2!$C$3</f>
        <v>839</v>
      </c>
      <c r="H859" s="0" t="str">
        <f aca="false">help2!G842</f>
        <v> </v>
      </c>
    </row>
    <row r="860" customFormat="false" ht="12.75" hidden="false" customHeight="false" outlineLevel="0" collapsed="false">
      <c r="G860" s="39" t="n">
        <f aca="false">G859+help2!$C$3</f>
        <v>840</v>
      </c>
      <c r="H860" s="0" t="str">
        <f aca="false">help2!G843</f>
        <v> </v>
      </c>
    </row>
    <row r="861" customFormat="false" ht="12.75" hidden="false" customHeight="false" outlineLevel="0" collapsed="false">
      <c r="G861" s="39" t="n">
        <f aca="false">G860+help2!$C$3</f>
        <v>841</v>
      </c>
      <c r="H861" s="0" t="str">
        <f aca="false">help2!G844</f>
        <v> </v>
      </c>
    </row>
    <row r="862" customFormat="false" ht="12.75" hidden="false" customHeight="false" outlineLevel="0" collapsed="false">
      <c r="G862" s="39" t="n">
        <f aca="false">G861+help2!$C$3</f>
        <v>842</v>
      </c>
      <c r="H862" s="0" t="str">
        <f aca="false">help2!G845</f>
        <v> </v>
      </c>
    </row>
    <row r="863" customFormat="false" ht="12.75" hidden="false" customHeight="false" outlineLevel="0" collapsed="false">
      <c r="G863" s="39" t="n">
        <f aca="false">G862+help2!$C$3</f>
        <v>843</v>
      </c>
      <c r="H863" s="0" t="str">
        <f aca="false">help2!G846</f>
        <v> </v>
      </c>
    </row>
    <row r="864" customFormat="false" ht="12.75" hidden="false" customHeight="false" outlineLevel="0" collapsed="false">
      <c r="G864" s="39" t="n">
        <f aca="false">G863+help2!$C$3</f>
        <v>844</v>
      </c>
      <c r="H864" s="0" t="str">
        <f aca="false">help2!G847</f>
        <v> </v>
      </c>
    </row>
    <row r="865" customFormat="false" ht="12.75" hidden="false" customHeight="false" outlineLevel="0" collapsed="false">
      <c r="G865" s="39" t="n">
        <f aca="false">G864+help2!$C$3</f>
        <v>845</v>
      </c>
      <c r="H865" s="0" t="str">
        <f aca="false">help2!G848</f>
        <v> </v>
      </c>
    </row>
    <row r="866" customFormat="false" ht="12.75" hidden="false" customHeight="false" outlineLevel="0" collapsed="false">
      <c r="G866" s="39" t="n">
        <f aca="false">G865+help2!$C$3</f>
        <v>846</v>
      </c>
      <c r="H866" s="0" t="str">
        <f aca="false">help2!G849</f>
        <v> </v>
      </c>
    </row>
    <row r="867" customFormat="false" ht="12.75" hidden="false" customHeight="false" outlineLevel="0" collapsed="false">
      <c r="G867" s="39" t="n">
        <f aca="false">G866+help2!$C$3</f>
        <v>847</v>
      </c>
      <c r="H867" s="0" t="str">
        <f aca="false">help2!G850</f>
        <v> </v>
      </c>
    </row>
    <row r="868" customFormat="false" ht="12.75" hidden="false" customHeight="false" outlineLevel="0" collapsed="false">
      <c r="G868" s="39" t="n">
        <f aca="false">G867+help2!$C$3</f>
        <v>848</v>
      </c>
      <c r="H868" s="0" t="str">
        <f aca="false">help2!G851</f>
        <v> </v>
      </c>
    </row>
    <row r="869" customFormat="false" ht="12.75" hidden="false" customHeight="false" outlineLevel="0" collapsed="false">
      <c r="G869" s="39" t="n">
        <f aca="false">G868+help2!$C$3</f>
        <v>849</v>
      </c>
      <c r="H869" s="0" t="str">
        <f aca="false">help2!G852</f>
        <v> </v>
      </c>
    </row>
    <row r="870" customFormat="false" ht="12.75" hidden="false" customHeight="false" outlineLevel="0" collapsed="false">
      <c r="G870" s="39" t="n">
        <f aca="false">G869+help2!$C$3</f>
        <v>850</v>
      </c>
      <c r="H870" s="0" t="str">
        <f aca="false">help2!G853</f>
        <v> </v>
      </c>
    </row>
    <row r="871" customFormat="false" ht="12.75" hidden="false" customHeight="false" outlineLevel="0" collapsed="false">
      <c r="G871" s="39" t="n">
        <f aca="false">G870+help2!$C$3</f>
        <v>851</v>
      </c>
      <c r="H871" s="0" t="str">
        <f aca="false">help2!G854</f>
        <v> </v>
      </c>
    </row>
    <row r="872" customFormat="false" ht="12.75" hidden="false" customHeight="false" outlineLevel="0" collapsed="false">
      <c r="G872" s="39" t="n">
        <f aca="false">G871+help2!$C$3</f>
        <v>852</v>
      </c>
      <c r="H872" s="0" t="str">
        <f aca="false">help2!G855</f>
        <v> </v>
      </c>
    </row>
    <row r="873" customFormat="false" ht="12.75" hidden="false" customHeight="false" outlineLevel="0" collapsed="false">
      <c r="G873" s="39" t="n">
        <f aca="false">G872+help2!$C$3</f>
        <v>853</v>
      </c>
      <c r="H873" s="0" t="str">
        <f aca="false">help2!G856</f>
        <v> </v>
      </c>
    </row>
    <row r="874" customFormat="false" ht="12.75" hidden="false" customHeight="false" outlineLevel="0" collapsed="false">
      <c r="G874" s="39" t="n">
        <f aca="false">G873+help2!$C$3</f>
        <v>854</v>
      </c>
      <c r="H874" s="0" t="str">
        <f aca="false">help2!G857</f>
        <v> </v>
      </c>
    </row>
    <row r="875" customFormat="false" ht="12.75" hidden="false" customHeight="false" outlineLevel="0" collapsed="false">
      <c r="G875" s="39" t="n">
        <f aca="false">G874+help2!$C$3</f>
        <v>855</v>
      </c>
      <c r="H875" s="0" t="str">
        <f aca="false">help2!G858</f>
        <v> </v>
      </c>
    </row>
    <row r="876" customFormat="false" ht="12.75" hidden="false" customHeight="false" outlineLevel="0" collapsed="false">
      <c r="G876" s="39" t="n">
        <f aca="false">G875+help2!$C$3</f>
        <v>856</v>
      </c>
      <c r="H876" s="0" t="str">
        <f aca="false">help2!G859</f>
        <v> </v>
      </c>
    </row>
    <row r="877" customFormat="false" ht="12.75" hidden="false" customHeight="false" outlineLevel="0" collapsed="false">
      <c r="G877" s="39" t="n">
        <f aca="false">G876+help2!$C$3</f>
        <v>857</v>
      </c>
      <c r="H877" s="0" t="str">
        <f aca="false">help2!G860</f>
        <v> </v>
      </c>
    </row>
    <row r="878" customFormat="false" ht="12.75" hidden="false" customHeight="false" outlineLevel="0" collapsed="false">
      <c r="G878" s="39" t="n">
        <f aca="false">G877+help2!$C$3</f>
        <v>858</v>
      </c>
      <c r="H878" s="0" t="str">
        <f aca="false">help2!G861</f>
        <v> </v>
      </c>
    </row>
    <row r="879" customFormat="false" ht="12.75" hidden="false" customHeight="false" outlineLevel="0" collapsed="false">
      <c r="G879" s="39" t="n">
        <f aca="false">G878+help2!$C$3</f>
        <v>859</v>
      </c>
      <c r="H879" s="0" t="str">
        <f aca="false">help2!G862</f>
        <v> </v>
      </c>
    </row>
    <row r="880" customFormat="false" ht="12.75" hidden="false" customHeight="false" outlineLevel="0" collapsed="false">
      <c r="G880" s="39" t="n">
        <f aca="false">G879+help2!$C$3</f>
        <v>860</v>
      </c>
      <c r="H880" s="0" t="str">
        <f aca="false">help2!G863</f>
        <v> </v>
      </c>
    </row>
    <row r="881" customFormat="false" ht="12.75" hidden="false" customHeight="false" outlineLevel="0" collapsed="false">
      <c r="G881" s="39" t="n">
        <f aca="false">G880+help2!$C$3</f>
        <v>861</v>
      </c>
      <c r="H881" s="0" t="str">
        <f aca="false">help2!G864</f>
        <v> </v>
      </c>
    </row>
    <row r="882" customFormat="false" ht="12.75" hidden="false" customHeight="false" outlineLevel="0" collapsed="false">
      <c r="G882" s="39" t="n">
        <f aca="false">G881+help2!$C$3</f>
        <v>862</v>
      </c>
      <c r="H882" s="0" t="str">
        <f aca="false">help2!G865</f>
        <v> </v>
      </c>
    </row>
    <row r="883" customFormat="false" ht="12.75" hidden="false" customHeight="false" outlineLevel="0" collapsed="false">
      <c r="G883" s="39" t="n">
        <f aca="false">G882+help2!$C$3</f>
        <v>863</v>
      </c>
      <c r="H883" s="0" t="str">
        <f aca="false">help2!G866</f>
        <v> </v>
      </c>
    </row>
    <row r="884" customFormat="false" ht="12.75" hidden="false" customHeight="false" outlineLevel="0" collapsed="false">
      <c r="G884" s="39" t="n">
        <f aca="false">G883+help2!$C$3</f>
        <v>864</v>
      </c>
      <c r="H884" s="0" t="str">
        <f aca="false">help2!G867</f>
        <v> </v>
      </c>
    </row>
    <row r="885" customFormat="false" ht="12.75" hidden="false" customHeight="false" outlineLevel="0" collapsed="false">
      <c r="G885" s="39" t="n">
        <f aca="false">G884+help2!$C$3</f>
        <v>865</v>
      </c>
      <c r="H885" s="0" t="str">
        <f aca="false">help2!G868</f>
        <v> </v>
      </c>
    </row>
    <row r="886" customFormat="false" ht="12.75" hidden="false" customHeight="false" outlineLevel="0" collapsed="false">
      <c r="G886" s="39" t="n">
        <f aca="false">G885+help2!$C$3</f>
        <v>866</v>
      </c>
      <c r="H886" s="0" t="str">
        <f aca="false">help2!G869</f>
        <v> </v>
      </c>
    </row>
    <row r="887" customFormat="false" ht="12.75" hidden="false" customHeight="false" outlineLevel="0" collapsed="false">
      <c r="G887" s="39" t="n">
        <f aca="false">G886+help2!$C$3</f>
        <v>867</v>
      </c>
      <c r="H887" s="0" t="str">
        <f aca="false">help2!G870</f>
        <v> </v>
      </c>
    </row>
    <row r="888" customFormat="false" ht="12.75" hidden="false" customHeight="false" outlineLevel="0" collapsed="false">
      <c r="G888" s="39" t="n">
        <f aca="false">G887+help2!$C$3</f>
        <v>868</v>
      </c>
      <c r="H888" s="0" t="str">
        <f aca="false">help2!G871</f>
        <v> </v>
      </c>
    </row>
    <row r="889" customFormat="false" ht="12.75" hidden="false" customHeight="false" outlineLevel="0" collapsed="false">
      <c r="G889" s="39" t="n">
        <f aca="false">G888+help2!$C$3</f>
        <v>869</v>
      </c>
      <c r="H889" s="0" t="str">
        <f aca="false">help2!G872</f>
        <v> </v>
      </c>
    </row>
    <row r="890" customFormat="false" ht="12.75" hidden="false" customHeight="false" outlineLevel="0" collapsed="false">
      <c r="G890" s="39" t="n">
        <f aca="false">G889+help2!$C$3</f>
        <v>870</v>
      </c>
      <c r="H890" s="0" t="str">
        <f aca="false">help2!G873</f>
        <v> </v>
      </c>
    </row>
    <row r="891" customFormat="false" ht="12.75" hidden="false" customHeight="false" outlineLevel="0" collapsed="false">
      <c r="G891" s="39" t="n">
        <f aca="false">G890+help2!$C$3</f>
        <v>871</v>
      </c>
      <c r="H891" s="0" t="str">
        <f aca="false">help2!G874</f>
        <v> </v>
      </c>
    </row>
    <row r="892" customFormat="false" ht="12.75" hidden="false" customHeight="false" outlineLevel="0" collapsed="false">
      <c r="G892" s="39" t="n">
        <f aca="false">G891+help2!$C$3</f>
        <v>872</v>
      </c>
      <c r="H892" s="0" t="str">
        <f aca="false">help2!G875</f>
        <v> </v>
      </c>
    </row>
    <row r="893" customFormat="false" ht="12.75" hidden="false" customHeight="false" outlineLevel="0" collapsed="false">
      <c r="G893" s="39" t="n">
        <f aca="false">G892+help2!$C$3</f>
        <v>873</v>
      </c>
      <c r="H893" s="0" t="str">
        <f aca="false">help2!G876</f>
        <v> </v>
      </c>
    </row>
    <row r="894" customFormat="false" ht="12.75" hidden="false" customHeight="false" outlineLevel="0" collapsed="false">
      <c r="G894" s="39" t="n">
        <f aca="false">G893+help2!$C$3</f>
        <v>874</v>
      </c>
      <c r="H894" s="0" t="str">
        <f aca="false">help2!G877</f>
        <v> </v>
      </c>
    </row>
    <row r="895" customFormat="false" ht="12.75" hidden="false" customHeight="false" outlineLevel="0" collapsed="false">
      <c r="G895" s="39" t="n">
        <f aca="false">G894+help2!$C$3</f>
        <v>875</v>
      </c>
      <c r="H895" s="0" t="str">
        <f aca="false">help2!G878</f>
        <v> </v>
      </c>
    </row>
    <row r="896" customFormat="false" ht="12.75" hidden="false" customHeight="false" outlineLevel="0" collapsed="false">
      <c r="G896" s="39" t="n">
        <f aca="false">G895+help2!$C$3</f>
        <v>876</v>
      </c>
      <c r="H896" s="0" t="str">
        <f aca="false">help2!G879</f>
        <v> </v>
      </c>
    </row>
    <row r="897" customFormat="false" ht="12.75" hidden="false" customHeight="false" outlineLevel="0" collapsed="false">
      <c r="G897" s="39" t="n">
        <f aca="false">G896+help2!$C$3</f>
        <v>877</v>
      </c>
      <c r="H897" s="0" t="str">
        <f aca="false">help2!G880</f>
        <v> </v>
      </c>
    </row>
    <row r="898" customFormat="false" ht="12.75" hidden="false" customHeight="false" outlineLevel="0" collapsed="false">
      <c r="G898" s="39" t="n">
        <f aca="false">G897+help2!$C$3</f>
        <v>878</v>
      </c>
      <c r="H898" s="0" t="str">
        <f aca="false">help2!G881</f>
        <v> </v>
      </c>
    </row>
    <row r="899" customFormat="false" ht="12.75" hidden="false" customHeight="false" outlineLevel="0" collapsed="false">
      <c r="G899" s="39" t="n">
        <f aca="false">G898+help2!$C$3</f>
        <v>879</v>
      </c>
      <c r="H899" s="0" t="str">
        <f aca="false">help2!G882</f>
        <v> </v>
      </c>
    </row>
    <row r="900" customFormat="false" ht="12.75" hidden="false" customHeight="false" outlineLevel="0" collapsed="false">
      <c r="G900" s="39" t="n">
        <f aca="false">G899+help2!$C$3</f>
        <v>880</v>
      </c>
      <c r="H900" s="0" t="str">
        <f aca="false">help2!G883</f>
        <v> </v>
      </c>
    </row>
    <row r="901" customFormat="false" ht="12.75" hidden="false" customHeight="false" outlineLevel="0" collapsed="false">
      <c r="G901" s="39" t="n">
        <f aca="false">G900+help2!$C$3</f>
        <v>881</v>
      </c>
      <c r="H901" s="0" t="str">
        <f aca="false">help2!G884</f>
        <v> </v>
      </c>
    </row>
    <row r="902" customFormat="false" ht="12.75" hidden="false" customHeight="false" outlineLevel="0" collapsed="false">
      <c r="G902" s="39" t="n">
        <f aca="false">G901+help2!$C$3</f>
        <v>882</v>
      </c>
      <c r="H902" s="0" t="str">
        <f aca="false">help2!G885</f>
        <v> </v>
      </c>
    </row>
    <row r="903" customFormat="false" ht="12.75" hidden="false" customHeight="false" outlineLevel="0" collapsed="false">
      <c r="G903" s="39" t="n">
        <f aca="false">G902+help2!$C$3</f>
        <v>883</v>
      </c>
      <c r="H903" s="0" t="str">
        <f aca="false">help2!G886</f>
        <v> </v>
      </c>
    </row>
    <row r="904" customFormat="false" ht="12.75" hidden="false" customHeight="false" outlineLevel="0" collapsed="false">
      <c r="G904" s="39" t="n">
        <f aca="false">G903+help2!$C$3</f>
        <v>884</v>
      </c>
      <c r="H904" s="0" t="str">
        <f aca="false">help2!G887</f>
        <v> </v>
      </c>
    </row>
    <row r="905" customFormat="false" ht="12.75" hidden="false" customHeight="false" outlineLevel="0" collapsed="false">
      <c r="G905" s="39" t="n">
        <f aca="false">G904+help2!$C$3</f>
        <v>885</v>
      </c>
      <c r="H905" s="0" t="str">
        <f aca="false">help2!G888</f>
        <v> </v>
      </c>
    </row>
    <row r="906" customFormat="false" ht="12.75" hidden="false" customHeight="false" outlineLevel="0" collapsed="false">
      <c r="G906" s="39" t="n">
        <f aca="false">G905+help2!$C$3</f>
        <v>886</v>
      </c>
      <c r="H906" s="0" t="str">
        <f aca="false">help2!G889</f>
        <v> </v>
      </c>
    </row>
    <row r="907" customFormat="false" ht="12.75" hidden="false" customHeight="false" outlineLevel="0" collapsed="false">
      <c r="G907" s="39" t="n">
        <f aca="false">G906+help2!$C$3</f>
        <v>887</v>
      </c>
      <c r="H907" s="0" t="str">
        <f aca="false">help2!G890</f>
        <v> </v>
      </c>
    </row>
    <row r="908" customFormat="false" ht="12.75" hidden="false" customHeight="false" outlineLevel="0" collapsed="false">
      <c r="G908" s="39" t="n">
        <f aca="false">G907+help2!$C$3</f>
        <v>888</v>
      </c>
      <c r="H908" s="0" t="str">
        <f aca="false">help2!G891</f>
        <v> </v>
      </c>
    </row>
    <row r="909" customFormat="false" ht="12.75" hidden="false" customHeight="false" outlineLevel="0" collapsed="false">
      <c r="G909" s="39" t="n">
        <f aca="false">G908+help2!$C$3</f>
        <v>889</v>
      </c>
      <c r="H909" s="0" t="str">
        <f aca="false">help2!G892</f>
        <v> </v>
      </c>
    </row>
    <row r="910" customFormat="false" ht="12.75" hidden="false" customHeight="false" outlineLevel="0" collapsed="false">
      <c r="G910" s="39" t="n">
        <f aca="false">G909+help2!$C$3</f>
        <v>890</v>
      </c>
      <c r="H910" s="0" t="str">
        <f aca="false">help2!G893</f>
        <v> </v>
      </c>
    </row>
    <row r="911" customFormat="false" ht="12.75" hidden="false" customHeight="false" outlineLevel="0" collapsed="false">
      <c r="G911" s="39" t="n">
        <f aca="false">G910+help2!$C$3</f>
        <v>891</v>
      </c>
      <c r="H911" s="0" t="str">
        <f aca="false">help2!G894</f>
        <v> </v>
      </c>
    </row>
    <row r="912" customFormat="false" ht="12.75" hidden="false" customHeight="false" outlineLevel="0" collapsed="false">
      <c r="G912" s="39" t="n">
        <f aca="false">G911+help2!$C$3</f>
        <v>892</v>
      </c>
      <c r="H912" s="0" t="str">
        <f aca="false">help2!G895</f>
        <v> </v>
      </c>
    </row>
    <row r="913" customFormat="false" ht="12.75" hidden="false" customHeight="false" outlineLevel="0" collapsed="false">
      <c r="G913" s="39" t="n">
        <f aca="false">G912+help2!$C$3</f>
        <v>893</v>
      </c>
      <c r="H913" s="0" t="str">
        <f aca="false">help2!G896</f>
        <v> </v>
      </c>
    </row>
    <row r="914" customFormat="false" ht="12.75" hidden="false" customHeight="false" outlineLevel="0" collapsed="false">
      <c r="G914" s="39" t="n">
        <f aca="false">G913+help2!$C$3</f>
        <v>894</v>
      </c>
      <c r="H914" s="0" t="str">
        <f aca="false">help2!G897</f>
        <v> </v>
      </c>
    </row>
    <row r="915" customFormat="false" ht="12.75" hidden="false" customHeight="false" outlineLevel="0" collapsed="false">
      <c r="G915" s="39" t="n">
        <f aca="false">G914+help2!$C$3</f>
        <v>895</v>
      </c>
      <c r="H915" s="0" t="str">
        <f aca="false">help2!G898</f>
        <v> </v>
      </c>
    </row>
    <row r="916" customFormat="false" ht="12.75" hidden="false" customHeight="false" outlineLevel="0" collapsed="false">
      <c r="G916" s="39" t="n">
        <f aca="false">G915+help2!$C$3</f>
        <v>896</v>
      </c>
      <c r="H916" s="0" t="str">
        <f aca="false">help2!G899</f>
        <v> </v>
      </c>
    </row>
    <row r="917" customFormat="false" ht="12.75" hidden="false" customHeight="false" outlineLevel="0" collapsed="false">
      <c r="G917" s="39" t="n">
        <f aca="false">G916+help2!$C$3</f>
        <v>897</v>
      </c>
      <c r="H917" s="0" t="str">
        <f aca="false">help2!G900</f>
        <v> </v>
      </c>
    </row>
    <row r="918" customFormat="false" ht="12.75" hidden="false" customHeight="false" outlineLevel="0" collapsed="false">
      <c r="G918" s="39" t="n">
        <f aca="false">G917+help2!$C$3</f>
        <v>898</v>
      </c>
      <c r="H918" s="0" t="str">
        <f aca="false">help2!G901</f>
        <v> </v>
      </c>
    </row>
    <row r="919" customFormat="false" ht="12.75" hidden="false" customHeight="false" outlineLevel="0" collapsed="false">
      <c r="G919" s="39" t="n">
        <f aca="false">G918+help2!$C$3</f>
        <v>899</v>
      </c>
      <c r="H919" s="0" t="str">
        <f aca="false">help2!G902</f>
        <v> </v>
      </c>
    </row>
    <row r="920" customFormat="false" ht="12.75" hidden="false" customHeight="false" outlineLevel="0" collapsed="false">
      <c r="G920" s="39" t="n">
        <f aca="false">G919+help2!$C$3</f>
        <v>900</v>
      </c>
      <c r="H920" s="0" t="str">
        <f aca="false">help2!G903</f>
        <v> </v>
      </c>
    </row>
    <row r="921" customFormat="false" ht="12.75" hidden="false" customHeight="false" outlineLevel="0" collapsed="false">
      <c r="G921" s="39" t="n">
        <f aca="false">G920+help2!$C$3</f>
        <v>901</v>
      </c>
      <c r="H921" s="0" t="str">
        <f aca="false">help2!G904</f>
        <v> </v>
      </c>
    </row>
    <row r="922" customFormat="false" ht="12.75" hidden="false" customHeight="false" outlineLevel="0" collapsed="false">
      <c r="G922" s="39" t="n">
        <f aca="false">G921+help2!$C$3</f>
        <v>902</v>
      </c>
      <c r="H922" s="0" t="str">
        <f aca="false">help2!G905</f>
        <v> </v>
      </c>
    </row>
    <row r="923" customFormat="false" ht="12.75" hidden="false" customHeight="false" outlineLevel="0" collapsed="false">
      <c r="G923" s="39" t="n">
        <f aca="false">G922+help2!$C$3</f>
        <v>903</v>
      </c>
      <c r="H923" s="0" t="str">
        <f aca="false">help2!G906</f>
        <v> </v>
      </c>
    </row>
    <row r="924" customFormat="false" ht="12.75" hidden="false" customHeight="false" outlineLevel="0" collapsed="false">
      <c r="G924" s="39" t="n">
        <f aca="false">G923+help2!$C$3</f>
        <v>904</v>
      </c>
      <c r="H924" s="0" t="str">
        <f aca="false">help2!G907</f>
        <v> </v>
      </c>
    </row>
    <row r="925" customFormat="false" ht="12.75" hidden="false" customHeight="false" outlineLevel="0" collapsed="false">
      <c r="G925" s="39" t="n">
        <f aca="false">G924+help2!$C$3</f>
        <v>905</v>
      </c>
      <c r="H925" s="0" t="str">
        <f aca="false">help2!G908</f>
        <v> </v>
      </c>
    </row>
    <row r="926" customFormat="false" ht="12.75" hidden="false" customHeight="false" outlineLevel="0" collapsed="false">
      <c r="G926" s="39" t="n">
        <f aca="false">G925+help2!$C$3</f>
        <v>906</v>
      </c>
      <c r="H926" s="0" t="str">
        <f aca="false">help2!G909</f>
        <v> </v>
      </c>
    </row>
    <row r="927" customFormat="false" ht="12.75" hidden="false" customHeight="false" outlineLevel="0" collapsed="false">
      <c r="G927" s="39" t="n">
        <f aca="false">G926+help2!$C$3</f>
        <v>907</v>
      </c>
      <c r="H927" s="0" t="str">
        <f aca="false">help2!G910</f>
        <v> </v>
      </c>
    </row>
    <row r="928" customFormat="false" ht="12.75" hidden="false" customHeight="false" outlineLevel="0" collapsed="false">
      <c r="G928" s="39" t="n">
        <f aca="false">G927+help2!$C$3</f>
        <v>908</v>
      </c>
      <c r="H928" s="0" t="str">
        <f aca="false">help2!G911</f>
        <v> </v>
      </c>
    </row>
    <row r="929" customFormat="false" ht="12.75" hidden="false" customHeight="false" outlineLevel="0" collapsed="false">
      <c r="G929" s="39" t="n">
        <f aca="false">G928+help2!$C$3</f>
        <v>909</v>
      </c>
      <c r="H929" s="0" t="str">
        <f aca="false">help2!G912</f>
        <v> </v>
      </c>
    </row>
    <row r="930" customFormat="false" ht="12.75" hidden="false" customHeight="false" outlineLevel="0" collapsed="false">
      <c r="G930" s="39" t="n">
        <f aca="false">G929+help2!$C$3</f>
        <v>910</v>
      </c>
      <c r="H930" s="0" t="str">
        <f aca="false">help2!G913</f>
        <v> </v>
      </c>
    </row>
    <row r="931" customFormat="false" ht="12.75" hidden="false" customHeight="false" outlineLevel="0" collapsed="false">
      <c r="G931" s="39" t="n">
        <f aca="false">G930+help2!$C$3</f>
        <v>911</v>
      </c>
      <c r="H931" s="0" t="str">
        <f aca="false">help2!G914</f>
        <v> </v>
      </c>
    </row>
    <row r="932" customFormat="false" ht="12.75" hidden="false" customHeight="false" outlineLevel="0" collapsed="false">
      <c r="G932" s="39" t="n">
        <f aca="false">G931+help2!$C$3</f>
        <v>912</v>
      </c>
      <c r="H932" s="0" t="str">
        <f aca="false">help2!G915</f>
        <v> </v>
      </c>
    </row>
    <row r="933" customFormat="false" ht="12.75" hidden="false" customHeight="false" outlineLevel="0" collapsed="false">
      <c r="G933" s="39" t="n">
        <f aca="false">G932+help2!$C$3</f>
        <v>913</v>
      </c>
      <c r="H933" s="0" t="str">
        <f aca="false">help2!G916</f>
        <v> </v>
      </c>
    </row>
    <row r="934" customFormat="false" ht="12.75" hidden="false" customHeight="false" outlineLevel="0" collapsed="false">
      <c r="G934" s="39" t="n">
        <f aca="false">G933+help2!$C$3</f>
        <v>914</v>
      </c>
      <c r="H934" s="0" t="str">
        <f aca="false">help2!G917</f>
        <v> </v>
      </c>
    </row>
    <row r="935" customFormat="false" ht="12.75" hidden="false" customHeight="false" outlineLevel="0" collapsed="false">
      <c r="G935" s="39" t="n">
        <f aca="false">G934+help2!$C$3</f>
        <v>915</v>
      </c>
      <c r="H935" s="0" t="str">
        <f aca="false">help2!G918</f>
        <v> </v>
      </c>
    </row>
    <row r="936" customFormat="false" ht="12.75" hidden="false" customHeight="false" outlineLevel="0" collapsed="false">
      <c r="G936" s="39" t="n">
        <f aca="false">G935+help2!$C$3</f>
        <v>916</v>
      </c>
      <c r="H936" s="0" t="str">
        <f aca="false">help2!G919</f>
        <v> </v>
      </c>
    </row>
    <row r="937" customFormat="false" ht="12.75" hidden="false" customHeight="false" outlineLevel="0" collapsed="false">
      <c r="G937" s="39" t="n">
        <f aca="false">G936+help2!$C$3</f>
        <v>917</v>
      </c>
      <c r="H937" s="0" t="str">
        <f aca="false">help2!G920</f>
        <v> </v>
      </c>
    </row>
    <row r="938" customFormat="false" ht="12.75" hidden="false" customHeight="false" outlineLevel="0" collapsed="false">
      <c r="G938" s="39" t="n">
        <f aca="false">G937+help2!$C$3</f>
        <v>918</v>
      </c>
      <c r="H938" s="0" t="str">
        <f aca="false">help2!G921</f>
        <v> </v>
      </c>
    </row>
    <row r="939" customFormat="false" ht="12.75" hidden="false" customHeight="false" outlineLevel="0" collapsed="false">
      <c r="G939" s="39" t="n">
        <f aca="false">G938+help2!$C$3</f>
        <v>919</v>
      </c>
      <c r="H939" s="0" t="str">
        <f aca="false">help2!G922</f>
        <v> </v>
      </c>
    </row>
    <row r="940" customFormat="false" ht="12.75" hidden="false" customHeight="false" outlineLevel="0" collapsed="false">
      <c r="G940" s="39" t="n">
        <f aca="false">G939+help2!$C$3</f>
        <v>920</v>
      </c>
      <c r="H940" s="0" t="str">
        <f aca="false">help2!G923</f>
        <v> </v>
      </c>
    </row>
    <row r="941" customFormat="false" ht="12.75" hidden="false" customHeight="false" outlineLevel="0" collapsed="false">
      <c r="G941" s="39" t="n">
        <f aca="false">G940+help2!$C$3</f>
        <v>921</v>
      </c>
      <c r="H941" s="0" t="str">
        <f aca="false">help2!G924</f>
        <v> </v>
      </c>
    </row>
    <row r="942" customFormat="false" ht="12.75" hidden="false" customHeight="false" outlineLevel="0" collapsed="false">
      <c r="G942" s="39" t="n">
        <f aca="false">G941+help2!$C$3</f>
        <v>922</v>
      </c>
      <c r="H942" s="0" t="str">
        <f aca="false">help2!G925</f>
        <v> </v>
      </c>
    </row>
    <row r="943" customFormat="false" ht="12.75" hidden="false" customHeight="false" outlineLevel="0" collapsed="false">
      <c r="G943" s="39" t="n">
        <f aca="false">G942+help2!$C$3</f>
        <v>923</v>
      </c>
      <c r="H943" s="0" t="str">
        <f aca="false">help2!G926</f>
        <v> </v>
      </c>
    </row>
    <row r="944" customFormat="false" ht="12.75" hidden="false" customHeight="false" outlineLevel="0" collapsed="false">
      <c r="G944" s="39" t="n">
        <f aca="false">G943+help2!$C$3</f>
        <v>924</v>
      </c>
      <c r="H944" s="0" t="str">
        <f aca="false">help2!G927</f>
        <v> </v>
      </c>
    </row>
    <row r="945" customFormat="false" ht="12.75" hidden="false" customHeight="false" outlineLevel="0" collapsed="false">
      <c r="G945" s="39" t="n">
        <f aca="false">G944+help2!$C$3</f>
        <v>925</v>
      </c>
      <c r="H945" s="0" t="str">
        <f aca="false">help2!G928</f>
        <v> </v>
      </c>
    </row>
    <row r="946" customFormat="false" ht="12.75" hidden="false" customHeight="false" outlineLevel="0" collapsed="false">
      <c r="G946" s="39" t="n">
        <f aca="false">G945+help2!$C$3</f>
        <v>926</v>
      </c>
      <c r="H946" s="0" t="str">
        <f aca="false">help2!G929</f>
        <v> </v>
      </c>
    </row>
    <row r="947" customFormat="false" ht="12.75" hidden="false" customHeight="false" outlineLevel="0" collapsed="false">
      <c r="G947" s="39" t="n">
        <f aca="false">G946+help2!$C$3</f>
        <v>927</v>
      </c>
      <c r="H947" s="0" t="str">
        <f aca="false">help2!G930</f>
        <v> </v>
      </c>
    </row>
    <row r="948" customFormat="false" ht="12.75" hidden="false" customHeight="false" outlineLevel="0" collapsed="false">
      <c r="G948" s="39" t="n">
        <f aca="false">G947+help2!$C$3</f>
        <v>928</v>
      </c>
      <c r="H948" s="0" t="str">
        <f aca="false">help2!G931</f>
        <v> </v>
      </c>
    </row>
    <row r="949" customFormat="false" ht="12.75" hidden="false" customHeight="false" outlineLevel="0" collapsed="false">
      <c r="G949" s="39" t="n">
        <f aca="false">G948+help2!$C$3</f>
        <v>929</v>
      </c>
      <c r="H949" s="0" t="str">
        <f aca="false">help2!G932</f>
        <v> </v>
      </c>
    </row>
    <row r="950" customFormat="false" ht="12.75" hidden="false" customHeight="false" outlineLevel="0" collapsed="false">
      <c r="G950" s="39" t="n">
        <f aca="false">G949+help2!$C$3</f>
        <v>930</v>
      </c>
      <c r="H950" s="0" t="str">
        <f aca="false">help2!G933</f>
        <v> </v>
      </c>
    </row>
    <row r="951" customFormat="false" ht="12.75" hidden="false" customHeight="false" outlineLevel="0" collapsed="false">
      <c r="G951" s="39" t="n">
        <f aca="false">G950+help2!$C$3</f>
        <v>931</v>
      </c>
      <c r="H951" s="0" t="str">
        <f aca="false">help2!G934</f>
        <v> </v>
      </c>
    </row>
    <row r="952" customFormat="false" ht="12.75" hidden="false" customHeight="false" outlineLevel="0" collapsed="false">
      <c r="G952" s="39" t="n">
        <f aca="false">G951+help2!$C$3</f>
        <v>932</v>
      </c>
      <c r="H952" s="0" t="str">
        <f aca="false">help2!G935</f>
        <v> </v>
      </c>
    </row>
    <row r="953" customFormat="false" ht="12.75" hidden="false" customHeight="false" outlineLevel="0" collapsed="false">
      <c r="G953" s="39" t="n">
        <f aca="false">G952+help2!$C$3</f>
        <v>933</v>
      </c>
      <c r="H953" s="0" t="str">
        <f aca="false">help2!G936</f>
        <v> </v>
      </c>
    </row>
    <row r="954" customFormat="false" ht="12.75" hidden="false" customHeight="false" outlineLevel="0" collapsed="false">
      <c r="G954" s="39" t="n">
        <f aca="false">G953+help2!$C$3</f>
        <v>934</v>
      </c>
      <c r="H954" s="0" t="str">
        <f aca="false">help2!G937</f>
        <v> </v>
      </c>
    </row>
    <row r="955" customFormat="false" ht="12.75" hidden="false" customHeight="false" outlineLevel="0" collapsed="false">
      <c r="G955" s="39" t="n">
        <f aca="false">G954+help2!$C$3</f>
        <v>935</v>
      </c>
      <c r="H955" s="0" t="str">
        <f aca="false">help2!G938</f>
        <v> </v>
      </c>
    </row>
    <row r="956" customFormat="false" ht="12.75" hidden="false" customHeight="false" outlineLevel="0" collapsed="false">
      <c r="G956" s="39" t="n">
        <f aca="false">G955+help2!$C$3</f>
        <v>936</v>
      </c>
      <c r="H956" s="0" t="str">
        <f aca="false">help2!G939</f>
        <v> </v>
      </c>
    </row>
    <row r="957" customFormat="false" ht="12.75" hidden="false" customHeight="false" outlineLevel="0" collapsed="false">
      <c r="G957" s="39" t="n">
        <f aca="false">G956+help2!$C$3</f>
        <v>937</v>
      </c>
      <c r="H957" s="0" t="str">
        <f aca="false">help2!G940</f>
        <v> </v>
      </c>
    </row>
    <row r="958" customFormat="false" ht="12.75" hidden="false" customHeight="false" outlineLevel="0" collapsed="false">
      <c r="G958" s="39" t="n">
        <f aca="false">G957+help2!$C$3</f>
        <v>938</v>
      </c>
      <c r="H958" s="0" t="str">
        <f aca="false">help2!G941</f>
        <v> </v>
      </c>
    </row>
    <row r="959" customFormat="false" ht="12.75" hidden="false" customHeight="false" outlineLevel="0" collapsed="false">
      <c r="G959" s="39" t="n">
        <f aca="false">G958+help2!$C$3</f>
        <v>939</v>
      </c>
      <c r="H959" s="0" t="str">
        <f aca="false">help2!G942</f>
        <v> </v>
      </c>
    </row>
    <row r="960" customFormat="false" ht="12.75" hidden="false" customHeight="false" outlineLevel="0" collapsed="false">
      <c r="G960" s="39" t="n">
        <f aca="false">G959+help2!$C$3</f>
        <v>940</v>
      </c>
      <c r="H960" s="0" t="str">
        <f aca="false">help2!G943</f>
        <v> </v>
      </c>
    </row>
    <row r="961" customFormat="false" ht="12.75" hidden="false" customHeight="false" outlineLevel="0" collapsed="false">
      <c r="G961" s="39" t="n">
        <f aca="false">G960+help2!$C$3</f>
        <v>941</v>
      </c>
      <c r="H961" s="0" t="str">
        <f aca="false">help2!G944</f>
        <v> </v>
      </c>
    </row>
    <row r="962" customFormat="false" ht="12.75" hidden="false" customHeight="false" outlineLevel="0" collapsed="false">
      <c r="G962" s="39" t="n">
        <f aca="false">G961+help2!$C$3</f>
        <v>942</v>
      </c>
      <c r="H962" s="0" t="str">
        <f aca="false">help2!G945</f>
        <v> </v>
      </c>
    </row>
    <row r="963" customFormat="false" ht="12.75" hidden="false" customHeight="false" outlineLevel="0" collapsed="false">
      <c r="G963" s="39" t="n">
        <f aca="false">G962+help2!$C$3</f>
        <v>943</v>
      </c>
      <c r="H963" s="0" t="str">
        <f aca="false">help2!G946</f>
        <v> </v>
      </c>
    </row>
    <row r="964" customFormat="false" ht="12.75" hidden="false" customHeight="false" outlineLevel="0" collapsed="false">
      <c r="G964" s="39" t="n">
        <f aca="false">G963+help2!$C$3</f>
        <v>944</v>
      </c>
      <c r="H964" s="0" t="str">
        <f aca="false">help2!G947</f>
        <v> </v>
      </c>
    </row>
    <row r="965" customFormat="false" ht="12.75" hidden="false" customHeight="false" outlineLevel="0" collapsed="false">
      <c r="G965" s="39" t="n">
        <f aca="false">G964+help2!$C$3</f>
        <v>945</v>
      </c>
      <c r="H965" s="0" t="str">
        <f aca="false">help2!G948</f>
        <v> </v>
      </c>
    </row>
    <row r="966" customFormat="false" ht="12.75" hidden="false" customHeight="false" outlineLevel="0" collapsed="false">
      <c r="G966" s="39" t="n">
        <f aca="false">G965+help2!$C$3</f>
        <v>946</v>
      </c>
      <c r="H966" s="0" t="str">
        <f aca="false">help2!G949</f>
        <v> </v>
      </c>
    </row>
    <row r="967" customFormat="false" ht="12.75" hidden="false" customHeight="false" outlineLevel="0" collapsed="false">
      <c r="G967" s="39" t="n">
        <f aca="false">G966+help2!$C$3</f>
        <v>947</v>
      </c>
      <c r="H967" s="0" t="str">
        <f aca="false">help2!G950</f>
        <v> </v>
      </c>
    </row>
    <row r="968" customFormat="false" ht="12.75" hidden="false" customHeight="false" outlineLevel="0" collapsed="false">
      <c r="G968" s="39" t="n">
        <f aca="false">G967+help2!$C$3</f>
        <v>948</v>
      </c>
      <c r="H968" s="0" t="str">
        <f aca="false">help2!G951</f>
        <v> </v>
      </c>
    </row>
    <row r="969" customFormat="false" ht="12.75" hidden="false" customHeight="false" outlineLevel="0" collapsed="false">
      <c r="G969" s="39" t="n">
        <f aca="false">G968+help2!$C$3</f>
        <v>949</v>
      </c>
      <c r="H969" s="0" t="str">
        <f aca="false">help2!G952</f>
        <v> </v>
      </c>
    </row>
    <row r="970" customFormat="false" ht="12.75" hidden="false" customHeight="false" outlineLevel="0" collapsed="false">
      <c r="G970" s="39" t="n">
        <f aca="false">G969+help2!$C$3</f>
        <v>950</v>
      </c>
      <c r="H970" s="0" t="str">
        <f aca="false">help2!G953</f>
        <v> </v>
      </c>
    </row>
    <row r="971" customFormat="false" ht="12.75" hidden="false" customHeight="false" outlineLevel="0" collapsed="false">
      <c r="G971" s="39" t="n">
        <f aca="false">G970+help2!$C$3</f>
        <v>951</v>
      </c>
      <c r="H971" s="0" t="str">
        <f aca="false">help2!G954</f>
        <v> </v>
      </c>
    </row>
    <row r="972" customFormat="false" ht="12.75" hidden="false" customHeight="false" outlineLevel="0" collapsed="false">
      <c r="G972" s="39" t="n">
        <f aca="false">G971+help2!$C$3</f>
        <v>952</v>
      </c>
      <c r="H972" s="0" t="str">
        <f aca="false">help2!G955</f>
        <v> </v>
      </c>
    </row>
    <row r="973" customFormat="false" ht="12.75" hidden="false" customHeight="false" outlineLevel="0" collapsed="false">
      <c r="G973" s="39" t="n">
        <f aca="false">G972+help2!$C$3</f>
        <v>953</v>
      </c>
      <c r="H973" s="0" t="str">
        <f aca="false">help2!G956</f>
        <v> </v>
      </c>
    </row>
    <row r="974" customFormat="false" ht="12.75" hidden="false" customHeight="false" outlineLevel="0" collapsed="false">
      <c r="G974" s="39" t="n">
        <f aca="false">G973+help2!$C$3</f>
        <v>954</v>
      </c>
      <c r="H974" s="0" t="str">
        <f aca="false">help2!G957</f>
        <v> </v>
      </c>
    </row>
    <row r="975" customFormat="false" ht="12.75" hidden="false" customHeight="false" outlineLevel="0" collapsed="false">
      <c r="G975" s="39" t="n">
        <f aca="false">G974+help2!$C$3</f>
        <v>955</v>
      </c>
      <c r="H975" s="0" t="str">
        <f aca="false">help2!G958</f>
        <v> </v>
      </c>
    </row>
    <row r="976" customFormat="false" ht="12.75" hidden="false" customHeight="false" outlineLevel="0" collapsed="false">
      <c r="G976" s="39" t="n">
        <f aca="false">G975+help2!$C$3</f>
        <v>956</v>
      </c>
      <c r="H976" s="0" t="str">
        <f aca="false">help2!G959</f>
        <v> </v>
      </c>
    </row>
    <row r="977" customFormat="false" ht="12.75" hidden="false" customHeight="false" outlineLevel="0" collapsed="false">
      <c r="G977" s="39" t="n">
        <f aca="false">G976+help2!$C$3</f>
        <v>957</v>
      </c>
      <c r="H977" s="0" t="str">
        <f aca="false">help2!G960</f>
        <v> </v>
      </c>
    </row>
    <row r="978" customFormat="false" ht="12.75" hidden="false" customHeight="false" outlineLevel="0" collapsed="false">
      <c r="G978" s="39" t="n">
        <f aca="false">G977+help2!$C$3</f>
        <v>958</v>
      </c>
      <c r="H978" s="0" t="str">
        <f aca="false">help2!G961</f>
        <v> </v>
      </c>
    </row>
    <row r="979" customFormat="false" ht="12.75" hidden="false" customHeight="false" outlineLevel="0" collapsed="false">
      <c r="G979" s="39" t="n">
        <f aca="false">G978+help2!$C$3</f>
        <v>959</v>
      </c>
      <c r="H979" s="0" t="str">
        <f aca="false">help2!G962</f>
        <v> </v>
      </c>
    </row>
    <row r="980" customFormat="false" ht="12.75" hidden="false" customHeight="false" outlineLevel="0" collapsed="false">
      <c r="G980" s="39" t="n">
        <f aca="false">G979+help2!$C$3</f>
        <v>960</v>
      </c>
      <c r="H980" s="0" t="str">
        <f aca="false">help2!G963</f>
        <v> </v>
      </c>
    </row>
    <row r="981" customFormat="false" ht="12.75" hidden="false" customHeight="false" outlineLevel="0" collapsed="false">
      <c r="G981" s="39" t="n">
        <f aca="false">G980+help2!$C$3</f>
        <v>961</v>
      </c>
      <c r="H981" s="0" t="str">
        <f aca="false">help2!G964</f>
        <v> </v>
      </c>
    </row>
    <row r="982" customFormat="false" ht="12.75" hidden="false" customHeight="false" outlineLevel="0" collapsed="false">
      <c r="G982" s="39" t="n">
        <f aca="false">G981+help2!$C$3</f>
        <v>962</v>
      </c>
      <c r="H982" s="0" t="str">
        <f aca="false">help2!G965</f>
        <v> </v>
      </c>
    </row>
    <row r="983" customFormat="false" ht="12.75" hidden="false" customHeight="false" outlineLevel="0" collapsed="false">
      <c r="G983" s="39" t="n">
        <f aca="false">G982+help2!$C$3</f>
        <v>963</v>
      </c>
      <c r="H983" s="0" t="str">
        <f aca="false">help2!G966</f>
        <v> </v>
      </c>
    </row>
    <row r="984" customFormat="false" ht="12.75" hidden="false" customHeight="false" outlineLevel="0" collapsed="false">
      <c r="G984" s="39" t="n">
        <f aca="false">G983+help2!$C$3</f>
        <v>964</v>
      </c>
      <c r="H984" s="0" t="str">
        <f aca="false">help2!G967</f>
        <v> </v>
      </c>
    </row>
    <row r="985" customFormat="false" ht="12.75" hidden="false" customHeight="false" outlineLevel="0" collapsed="false">
      <c r="G985" s="39" t="n">
        <f aca="false">G984+help2!$C$3</f>
        <v>965</v>
      </c>
      <c r="H985" s="0" t="str">
        <f aca="false">help2!G968</f>
        <v> </v>
      </c>
    </row>
    <row r="986" customFormat="false" ht="12.75" hidden="false" customHeight="false" outlineLevel="0" collapsed="false">
      <c r="G986" s="39" t="n">
        <f aca="false">G985+help2!$C$3</f>
        <v>966</v>
      </c>
      <c r="H986" s="0" t="str">
        <f aca="false">help2!G969</f>
        <v> </v>
      </c>
    </row>
    <row r="987" customFormat="false" ht="12.75" hidden="false" customHeight="false" outlineLevel="0" collapsed="false">
      <c r="G987" s="39" t="n">
        <f aca="false">G986+help2!$C$3</f>
        <v>967</v>
      </c>
      <c r="H987" s="0" t="str">
        <f aca="false">help2!G970</f>
        <v> </v>
      </c>
    </row>
    <row r="988" customFormat="false" ht="12.75" hidden="false" customHeight="false" outlineLevel="0" collapsed="false">
      <c r="G988" s="39" t="n">
        <f aca="false">G987+help2!$C$3</f>
        <v>968</v>
      </c>
      <c r="H988" s="0" t="str">
        <f aca="false">help2!G971</f>
        <v> </v>
      </c>
    </row>
    <row r="989" customFormat="false" ht="12.75" hidden="false" customHeight="false" outlineLevel="0" collapsed="false">
      <c r="G989" s="39" t="n">
        <f aca="false">G988+help2!$C$3</f>
        <v>969</v>
      </c>
      <c r="H989" s="0" t="str">
        <f aca="false">help2!G972</f>
        <v> </v>
      </c>
    </row>
    <row r="990" customFormat="false" ht="12.75" hidden="false" customHeight="false" outlineLevel="0" collapsed="false">
      <c r="G990" s="39" t="n">
        <f aca="false">G989+help2!$C$3</f>
        <v>970</v>
      </c>
      <c r="H990" s="0" t="str">
        <f aca="false">help2!G973</f>
        <v> </v>
      </c>
    </row>
    <row r="991" customFormat="false" ht="12.75" hidden="false" customHeight="false" outlineLevel="0" collapsed="false">
      <c r="G991" s="39" t="n">
        <f aca="false">G990+help2!$C$3</f>
        <v>971</v>
      </c>
      <c r="H991" s="0" t="str">
        <f aca="false">help2!G974</f>
        <v> </v>
      </c>
    </row>
    <row r="992" customFormat="false" ht="12.75" hidden="false" customHeight="false" outlineLevel="0" collapsed="false">
      <c r="G992" s="39" t="n">
        <f aca="false">G991+help2!$C$3</f>
        <v>972</v>
      </c>
      <c r="H992" s="0" t="str">
        <f aca="false">help2!G975</f>
        <v> </v>
      </c>
    </row>
    <row r="993" customFormat="false" ht="12.75" hidden="false" customHeight="false" outlineLevel="0" collapsed="false">
      <c r="G993" s="39" t="n">
        <f aca="false">G992+help2!$C$3</f>
        <v>973</v>
      </c>
      <c r="H993" s="0" t="str">
        <f aca="false">help2!G976</f>
        <v> </v>
      </c>
    </row>
    <row r="994" customFormat="false" ht="12.75" hidden="false" customHeight="false" outlineLevel="0" collapsed="false">
      <c r="G994" s="39" t="n">
        <f aca="false">G993+help2!$C$3</f>
        <v>974</v>
      </c>
      <c r="H994" s="0" t="str">
        <f aca="false">help2!G977</f>
        <v> </v>
      </c>
    </row>
    <row r="995" customFormat="false" ht="12.75" hidden="false" customHeight="false" outlineLevel="0" collapsed="false">
      <c r="G995" s="39" t="n">
        <f aca="false">G994+help2!$C$3</f>
        <v>975</v>
      </c>
      <c r="H995" s="0" t="str">
        <f aca="false">help2!G978</f>
        <v> </v>
      </c>
    </row>
    <row r="996" customFormat="false" ht="12.75" hidden="false" customHeight="false" outlineLevel="0" collapsed="false">
      <c r="G996" s="39" t="n">
        <f aca="false">G995+help2!$C$3</f>
        <v>976</v>
      </c>
      <c r="H996" s="0" t="str">
        <f aca="false">help2!G979</f>
        <v> </v>
      </c>
    </row>
    <row r="997" customFormat="false" ht="12.75" hidden="false" customHeight="false" outlineLevel="0" collapsed="false">
      <c r="G997" s="39" t="n">
        <f aca="false">G996+help2!$C$3</f>
        <v>977</v>
      </c>
      <c r="H997" s="0" t="str">
        <f aca="false">help2!G980</f>
        <v> </v>
      </c>
    </row>
    <row r="998" customFormat="false" ht="12.75" hidden="false" customHeight="false" outlineLevel="0" collapsed="false">
      <c r="G998" s="39" t="n">
        <f aca="false">G997+help2!$C$3</f>
        <v>978</v>
      </c>
      <c r="H998" s="0" t="str">
        <f aca="false">help2!G981</f>
        <v> </v>
      </c>
    </row>
    <row r="999" customFormat="false" ht="12.75" hidden="false" customHeight="false" outlineLevel="0" collapsed="false">
      <c r="G999" s="39" t="n">
        <f aca="false">G998+help2!$C$3</f>
        <v>979</v>
      </c>
      <c r="H999" s="0" t="str">
        <f aca="false">help2!G982</f>
        <v> </v>
      </c>
    </row>
    <row r="1000" customFormat="false" ht="12.75" hidden="false" customHeight="false" outlineLevel="0" collapsed="false">
      <c r="G1000" s="39" t="n">
        <f aca="false">G999+help2!$C$3</f>
        <v>980</v>
      </c>
      <c r="H1000" s="0" t="str">
        <f aca="false">help2!G983</f>
        <v> </v>
      </c>
    </row>
    <row r="1001" customFormat="false" ht="12.75" hidden="false" customHeight="false" outlineLevel="0" collapsed="false">
      <c r="G1001" s="39" t="n">
        <f aca="false">G1000+help2!$C$3</f>
        <v>981</v>
      </c>
      <c r="H1001" s="0" t="str">
        <f aca="false">help2!G984</f>
        <v> </v>
      </c>
    </row>
    <row r="1002" customFormat="false" ht="12.75" hidden="false" customHeight="false" outlineLevel="0" collapsed="false">
      <c r="G1002" s="39" t="n">
        <f aca="false">G1001+help2!$C$3</f>
        <v>982</v>
      </c>
      <c r="H1002" s="0" t="str">
        <f aca="false">help2!G985</f>
        <v> </v>
      </c>
    </row>
    <row r="1003" customFormat="false" ht="12.75" hidden="false" customHeight="false" outlineLevel="0" collapsed="false">
      <c r="G1003" s="39" t="n">
        <f aca="false">G1002+help2!$C$3</f>
        <v>983</v>
      </c>
      <c r="H1003" s="0" t="str">
        <f aca="false">help2!G986</f>
        <v> </v>
      </c>
    </row>
    <row r="1004" customFormat="false" ht="12.75" hidden="false" customHeight="false" outlineLevel="0" collapsed="false">
      <c r="G1004" s="39" t="n">
        <f aca="false">G1003+help2!$C$3</f>
        <v>984</v>
      </c>
      <c r="H1004" s="0" t="str">
        <f aca="false">help2!G987</f>
        <v> </v>
      </c>
    </row>
    <row r="1005" customFormat="false" ht="12.75" hidden="false" customHeight="false" outlineLevel="0" collapsed="false">
      <c r="G1005" s="39" t="n">
        <f aca="false">G1004+help2!$C$3</f>
        <v>985</v>
      </c>
      <c r="H1005" s="0" t="str">
        <f aca="false">help2!G988</f>
        <v> </v>
      </c>
    </row>
    <row r="1006" customFormat="false" ht="12.75" hidden="false" customHeight="false" outlineLevel="0" collapsed="false">
      <c r="G1006" s="39" t="n">
        <f aca="false">G1005+help2!$C$3</f>
        <v>986</v>
      </c>
      <c r="H1006" s="0" t="str">
        <f aca="false">help2!G989</f>
        <v> </v>
      </c>
    </row>
    <row r="1007" customFormat="false" ht="12.75" hidden="false" customHeight="false" outlineLevel="0" collapsed="false">
      <c r="G1007" s="39" t="n">
        <f aca="false">G1006+help2!$C$3</f>
        <v>987</v>
      </c>
      <c r="H1007" s="0" t="str">
        <f aca="false">help2!G990</f>
        <v> </v>
      </c>
    </row>
    <row r="1008" customFormat="false" ht="12.75" hidden="false" customHeight="false" outlineLevel="0" collapsed="false">
      <c r="G1008" s="39" t="n">
        <f aca="false">G1007+help2!$C$3</f>
        <v>988</v>
      </c>
      <c r="H1008" s="0" t="str">
        <f aca="false">help2!G991</f>
        <v> </v>
      </c>
    </row>
    <row r="1009" customFormat="false" ht="12.75" hidden="false" customHeight="false" outlineLevel="0" collapsed="false">
      <c r="G1009" s="39" t="n">
        <f aca="false">G1008+help2!$C$3</f>
        <v>989</v>
      </c>
      <c r="H1009" s="0" t="str">
        <f aca="false">help2!G992</f>
        <v> </v>
      </c>
    </row>
    <row r="1010" customFormat="false" ht="12.75" hidden="false" customHeight="false" outlineLevel="0" collapsed="false">
      <c r="G1010" s="39" t="n">
        <f aca="false">G1009+help2!$C$3</f>
        <v>990</v>
      </c>
      <c r="H1010" s="0" t="str">
        <f aca="false">help2!G993</f>
        <v> </v>
      </c>
    </row>
    <row r="1011" customFormat="false" ht="12.75" hidden="false" customHeight="false" outlineLevel="0" collapsed="false">
      <c r="G1011" s="39" t="n">
        <f aca="false">G1010+help2!$C$3</f>
        <v>991</v>
      </c>
      <c r="H1011" s="0" t="str">
        <f aca="false">help2!G994</f>
        <v> </v>
      </c>
    </row>
    <row r="1012" customFormat="false" ht="12.75" hidden="false" customHeight="false" outlineLevel="0" collapsed="false">
      <c r="G1012" s="39" t="n">
        <f aca="false">G1011+help2!$C$3</f>
        <v>992</v>
      </c>
      <c r="H1012" s="0" t="str">
        <f aca="false">help2!G995</f>
        <v> </v>
      </c>
    </row>
    <row r="1013" customFormat="false" ht="12.75" hidden="false" customHeight="false" outlineLevel="0" collapsed="false">
      <c r="G1013" s="39" t="n">
        <f aca="false">G1012+help2!$C$3</f>
        <v>993</v>
      </c>
      <c r="H1013" s="0" t="str">
        <f aca="false">help2!G996</f>
        <v> </v>
      </c>
    </row>
    <row r="1014" customFormat="false" ht="12.75" hidden="false" customHeight="false" outlineLevel="0" collapsed="false">
      <c r="G1014" s="39" t="n">
        <f aca="false">G1013+help2!$C$3</f>
        <v>994</v>
      </c>
      <c r="H1014" s="0" t="str">
        <f aca="false">help2!G997</f>
        <v> </v>
      </c>
    </row>
    <row r="1015" customFormat="false" ht="12.75" hidden="false" customHeight="false" outlineLevel="0" collapsed="false">
      <c r="G1015" s="39" t="n">
        <f aca="false">G1014+help2!$C$3</f>
        <v>995</v>
      </c>
      <c r="H1015" s="0" t="str">
        <f aca="false">help2!G998</f>
        <v> </v>
      </c>
    </row>
    <row r="1016" customFormat="false" ht="12.75" hidden="false" customHeight="false" outlineLevel="0" collapsed="false">
      <c r="G1016" s="39" t="n">
        <f aca="false">G1015+help2!$C$3</f>
        <v>996</v>
      </c>
      <c r="H1016" s="0" t="str">
        <f aca="false">help2!G999</f>
        <v> </v>
      </c>
    </row>
    <row r="1017" customFormat="false" ht="12.75" hidden="false" customHeight="false" outlineLevel="0" collapsed="false">
      <c r="G1017" s="39" t="n">
        <f aca="false">G1016+help2!$C$3</f>
        <v>997</v>
      </c>
      <c r="H1017" s="0" t="str">
        <f aca="false">help2!G1000</f>
        <v> </v>
      </c>
    </row>
    <row r="1018" customFormat="false" ht="12.75" hidden="false" customHeight="false" outlineLevel="0" collapsed="false">
      <c r="G1018" s="39" t="n">
        <f aca="false">G1017+help2!$C$3</f>
        <v>998</v>
      </c>
      <c r="H1018" s="0" t="str">
        <f aca="false">help2!G1001</f>
        <v> </v>
      </c>
    </row>
    <row r="1019" customFormat="false" ht="12.75" hidden="false" customHeight="false" outlineLevel="0" collapsed="false">
      <c r="G1019" s="39" t="n">
        <f aca="false">G1018+help2!$C$3</f>
        <v>999</v>
      </c>
      <c r="H1019" s="0" t="str">
        <f aca="false">help2!G1002</f>
        <v> </v>
      </c>
    </row>
    <row r="1020" customFormat="false" ht="12.75" hidden="false" customHeight="false" outlineLevel="0" collapsed="false">
      <c r="G1020" s="39" t="n">
        <f aca="false">G1019+help2!$C$3</f>
        <v>1000</v>
      </c>
      <c r="H1020" s="0" t="str">
        <f aca="false">help2!G1003</f>
        <v> </v>
      </c>
    </row>
    <row r="1021" customFormat="false" ht="12.75" hidden="false" customHeight="false" outlineLevel="0" collapsed="false">
      <c r="G1021" s="39" t="n">
        <f aca="false">G1020+help2!$C$3</f>
        <v>1001</v>
      </c>
      <c r="H1021" s="0" t="str">
        <f aca="false">help2!G1004</f>
        <v> </v>
      </c>
    </row>
    <row r="1022" customFormat="false" ht="12.75" hidden="false" customHeight="false" outlineLevel="0" collapsed="false">
      <c r="G1022" s="39" t="n">
        <f aca="false">G1021+help2!$C$3</f>
        <v>1002</v>
      </c>
      <c r="H1022" s="0" t="str">
        <f aca="false">help2!G1005</f>
        <v> </v>
      </c>
    </row>
    <row r="1023" customFormat="false" ht="12.75" hidden="false" customHeight="false" outlineLevel="0" collapsed="false">
      <c r="G1023" s="39" t="n">
        <f aca="false">G1022+help2!$C$3</f>
        <v>1003</v>
      </c>
      <c r="H1023" s="0" t="str">
        <f aca="false">help2!G1006</f>
        <v> </v>
      </c>
    </row>
    <row r="1024" customFormat="false" ht="12.75" hidden="false" customHeight="false" outlineLevel="0" collapsed="false">
      <c r="G1024" s="39" t="n">
        <f aca="false">G1023+help2!$C$3</f>
        <v>1004</v>
      </c>
      <c r="H1024" s="0" t="str">
        <f aca="false">help2!G1007</f>
        <v> </v>
      </c>
    </row>
    <row r="1025" customFormat="false" ht="12.75" hidden="false" customHeight="false" outlineLevel="0" collapsed="false">
      <c r="G1025" s="39" t="n">
        <f aca="false">G1024+help2!$C$3</f>
        <v>1005</v>
      </c>
      <c r="H1025" s="0" t="str">
        <f aca="false">help2!G1008</f>
        <v> </v>
      </c>
    </row>
    <row r="1026" customFormat="false" ht="12.75" hidden="false" customHeight="false" outlineLevel="0" collapsed="false">
      <c r="G1026" s="39" t="n">
        <f aca="false">G1025+help2!$C$3</f>
        <v>1006</v>
      </c>
      <c r="H1026" s="0" t="str">
        <f aca="false">help2!G1009</f>
        <v> </v>
      </c>
    </row>
    <row r="1027" customFormat="false" ht="12.75" hidden="false" customHeight="false" outlineLevel="0" collapsed="false">
      <c r="G1027" s="39" t="n">
        <f aca="false">G1026+help2!$C$3</f>
        <v>1007</v>
      </c>
      <c r="H1027" s="0" t="str">
        <f aca="false">help2!G1010</f>
        <v> </v>
      </c>
    </row>
    <row r="1028" customFormat="false" ht="12.75" hidden="false" customHeight="false" outlineLevel="0" collapsed="false">
      <c r="G1028" s="39" t="n">
        <f aca="false">G1027+help2!$C$3</f>
        <v>1008</v>
      </c>
      <c r="H1028" s="0" t="str">
        <f aca="false">help2!G1011</f>
        <v> </v>
      </c>
    </row>
    <row r="1029" customFormat="false" ht="12.75" hidden="false" customHeight="false" outlineLevel="0" collapsed="false">
      <c r="G1029" s="39" t="n">
        <f aca="false">G1028+help2!$C$3</f>
        <v>1009</v>
      </c>
      <c r="H1029" s="0" t="str">
        <f aca="false">help2!G1012</f>
        <v> </v>
      </c>
    </row>
    <row r="1030" customFormat="false" ht="12.75" hidden="false" customHeight="false" outlineLevel="0" collapsed="false">
      <c r="G1030" s="39" t="n">
        <f aca="false">G1029+help2!$C$3</f>
        <v>1010</v>
      </c>
      <c r="H1030" s="0" t="str">
        <f aca="false">help2!G1013</f>
        <v> </v>
      </c>
    </row>
    <row r="1031" customFormat="false" ht="12.75" hidden="false" customHeight="false" outlineLevel="0" collapsed="false">
      <c r="G1031" s="39" t="n">
        <f aca="false">G1030+help2!$C$3</f>
        <v>1011</v>
      </c>
      <c r="H1031" s="0" t="str">
        <f aca="false">help2!G1014</f>
        <v> </v>
      </c>
    </row>
    <row r="1032" customFormat="false" ht="12.75" hidden="false" customHeight="false" outlineLevel="0" collapsed="false">
      <c r="G1032" s="39" t="n">
        <f aca="false">G1031+help2!$C$3</f>
        <v>1012</v>
      </c>
      <c r="H1032" s="0" t="str">
        <f aca="false">help2!G1015</f>
        <v> </v>
      </c>
    </row>
    <row r="1033" customFormat="false" ht="12.75" hidden="false" customHeight="false" outlineLevel="0" collapsed="false">
      <c r="G1033" s="39" t="n">
        <f aca="false">G1032+help2!$C$3</f>
        <v>1013</v>
      </c>
      <c r="H1033" s="0" t="str">
        <f aca="false">help2!G1016</f>
        <v> </v>
      </c>
    </row>
    <row r="1034" customFormat="false" ht="12.75" hidden="false" customHeight="false" outlineLevel="0" collapsed="false">
      <c r="G1034" s="39" t="n">
        <f aca="false">G1033+help2!$C$3</f>
        <v>1014</v>
      </c>
      <c r="H1034" s="0" t="str">
        <f aca="false">help2!G1017</f>
        <v> </v>
      </c>
    </row>
    <row r="1035" customFormat="false" ht="12.75" hidden="false" customHeight="false" outlineLevel="0" collapsed="false">
      <c r="G1035" s="39" t="n">
        <f aca="false">G1034+help2!$C$3</f>
        <v>1015</v>
      </c>
      <c r="H1035" s="0" t="str">
        <f aca="false">help2!G1018</f>
        <v> </v>
      </c>
    </row>
    <row r="1036" customFormat="false" ht="12.75" hidden="false" customHeight="false" outlineLevel="0" collapsed="false">
      <c r="G1036" s="39" t="n">
        <f aca="false">G1035+help2!$C$3</f>
        <v>1016</v>
      </c>
      <c r="H1036" s="0" t="str">
        <f aca="false">help2!G1019</f>
        <v> </v>
      </c>
    </row>
    <row r="1037" customFormat="false" ht="12.75" hidden="false" customHeight="false" outlineLevel="0" collapsed="false">
      <c r="G1037" s="39" t="n">
        <f aca="false">G1036+help2!$C$3</f>
        <v>1017</v>
      </c>
      <c r="H1037" s="0" t="str">
        <f aca="false">help2!G1020</f>
        <v> </v>
      </c>
    </row>
    <row r="1038" customFormat="false" ht="12.75" hidden="false" customHeight="false" outlineLevel="0" collapsed="false">
      <c r="G1038" s="39" t="n">
        <f aca="false">G1037+help2!$C$3</f>
        <v>1018</v>
      </c>
      <c r="H1038" s="0" t="str">
        <f aca="false">help2!G1021</f>
        <v> </v>
      </c>
    </row>
    <row r="1039" customFormat="false" ht="12.75" hidden="false" customHeight="false" outlineLevel="0" collapsed="false">
      <c r="G1039" s="39" t="n">
        <f aca="false">G1038+help2!$C$3</f>
        <v>1019</v>
      </c>
      <c r="H1039" s="0" t="str">
        <f aca="false">help2!G1022</f>
        <v> </v>
      </c>
    </row>
    <row r="1040" customFormat="false" ht="12.75" hidden="false" customHeight="false" outlineLevel="0" collapsed="false">
      <c r="G1040" s="39" t="n">
        <f aca="false">G1039+help2!$C$3</f>
        <v>1020</v>
      </c>
      <c r="H1040" s="0" t="str">
        <f aca="false">help2!G1023</f>
        <v> </v>
      </c>
    </row>
    <row r="1041" customFormat="false" ht="12.75" hidden="false" customHeight="false" outlineLevel="0" collapsed="false">
      <c r="G1041" s="39" t="n">
        <f aca="false">G1040+help2!$C$3</f>
        <v>1021</v>
      </c>
      <c r="H1041" s="0" t="str">
        <f aca="false">help2!G1024</f>
        <v> </v>
      </c>
    </row>
    <row r="1042" customFormat="false" ht="12.75" hidden="false" customHeight="false" outlineLevel="0" collapsed="false">
      <c r="G1042" s="39" t="n">
        <f aca="false">G1041+help2!$C$3</f>
        <v>1022</v>
      </c>
      <c r="H1042" s="0" t="str">
        <f aca="false">help2!G1025</f>
        <v> </v>
      </c>
    </row>
    <row r="1043" customFormat="false" ht="12.75" hidden="false" customHeight="false" outlineLevel="0" collapsed="false">
      <c r="G1043" s="39" t="n">
        <f aca="false">G1042+help2!$C$3</f>
        <v>1023</v>
      </c>
      <c r="H1043" s="0" t="str">
        <f aca="false">help2!G1026</f>
        <v> </v>
      </c>
    </row>
    <row r="1044" customFormat="false" ht="12.75" hidden="false" customHeight="false" outlineLevel="0" collapsed="false">
      <c r="G1044" s="39" t="n">
        <f aca="false">G1043+help2!$C$3</f>
        <v>1024</v>
      </c>
      <c r="H1044" s="0" t="str">
        <f aca="false">help2!G1027</f>
        <v> </v>
      </c>
    </row>
    <row r="1045" customFormat="false" ht="12.75" hidden="false" customHeight="false" outlineLevel="0" collapsed="false">
      <c r="G1045" s="39" t="n">
        <f aca="false">G1044+help2!$C$3</f>
        <v>1025</v>
      </c>
      <c r="H1045" s="0" t="str">
        <f aca="false">help2!G1028</f>
        <v> </v>
      </c>
    </row>
    <row r="1046" customFormat="false" ht="12.75" hidden="false" customHeight="false" outlineLevel="0" collapsed="false">
      <c r="G1046" s="39" t="n">
        <f aca="false">G1045+help2!$C$3</f>
        <v>1026</v>
      </c>
      <c r="H1046" s="0" t="str">
        <f aca="false">help2!G1029</f>
        <v> </v>
      </c>
    </row>
    <row r="1047" customFormat="false" ht="12.75" hidden="false" customHeight="false" outlineLevel="0" collapsed="false">
      <c r="G1047" s="39" t="n">
        <f aca="false">G1046+help2!$C$3</f>
        <v>1027</v>
      </c>
      <c r="H1047" s="0" t="str">
        <f aca="false">help2!G1030</f>
        <v> </v>
      </c>
    </row>
    <row r="1048" customFormat="false" ht="12.75" hidden="false" customHeight="false" outlineLevel="0" collapsed="false">
      <c r="G1048" s="39" t="n">
        <f aca="false">G1047+help2!$C$3</f>
        <v>1028</v>
      </c>
      <c r="H1048" s="0" t="str">
        <f aca="false">help2!G1031</f>
        <v> </v>
      </c>
    </row>
    <row r="1049" customFormat="false" ht="12.75" hidden="false" customHeight="false" outlineLevel="0" collapsed="false">
      <c r="G1049" s="39" t="n">
        <f aca="false">G1048+help2!$C$3</f>
        <v>1029</v>
      </c>
      <c r="H1049" s="0" t="str">
        <f aca="false">help2!G1032</f>
        <v> </v>
      </c>
    </row>
    <row r="1050" customFormat="false" ht="12.75" hidden="false" customHeight="false" outlineLevel="0" collapsed="false">
      <c r="G1050" s="39" t="n">
        <f aca="false">G1049+help2!$C$3</f>
        <v>1030</v>
      </c>
      <c r="H1050" s="0" t="str">
        <f aca="false">help2!G1033</f>
        <v> </v>
      </c>
    </row>
    <row r="1051" customFormat="false" ht="12.75" hidden="false" customHeight="false" outlineLevel="0" collapsed="false">
      <c r="G1051" s="39" t="n">
        <f aca="false">G1050+help2!$C$3</f>
        <v>1031</v>
      </c>
      <c r="H1051" s="0" t="str">
        <f aca="false">help2!G1034</f>
        <v> </v>
      </c>
    </row>
    <row r="1052" customFormat="false" ht="12.75" hidden="false" customHeight="false" outlineLevel="0" collapsed="false">
      <c r="G1052" s="39" t="n">
        <f aca="false">G1051+help2!$C$3</f>
        <v>1032</v>
      </c>
      <c r="H1052" s="0" t="str">
        <f aca="false">help2!G1035</f>
        <v> </v>
      </c>
    </row>
    <row r="1053" customFormat="false" ht="12.75" hidden="false" customHeight="false" outlineLevel="0" collapsed="false">
      <c r="G1053" s="39" t="n">
        <f aca="false">G1052+help2!$C$3</f>
        <v>1033</v>
      </c>
      <c r="H1053" s="0" t="str">
        <f aca="false">help2!G1036</f>
        <v> </v>
      </c>
    </row>
    <row r="1054" customFormat="false" ht="12.75" hidden="false" customHeight="false" outlineLevel="0" collapsed="false">
      <c r="G1054" s="39" t="n">
        <f aca="false">G1053+help2!$C$3</f>
        <v>1034</v>
      </c>
      <c r="H1054" s="0" t="str">
        <f aca="false">help2!G1037</f>
        <v> </v>
      </c>
    </row>
    <row r="1055" customFormat="false" ht="12.75" hidden="false" customHeight="false" outlineLevel="0" collapsed="false">
      <c r="G1055" s="39" t="n">
        <f aca="false">G1054+help2!$C$3</f>
        <v>1035</v>
      </c>
      <c r="H1055" s="0" t="str">
        <f aca="false">help2!G1038</f>
        <v> </v>
      </c>
    </row>
    <row r="1056" customFormat="false" ht="12.75" hidden="false" customHeight="false" outlineLevel="0" collapsed="false">
      <c r="G1056" s="39" t="n">
        <f aca="false">G1055+help2!$C$3</f>
        <v>1036</v>
      </c>
      <c r="H1056" s="0" t="str">
        <f aca="false">help2!G1039</f>
        <v> </v>
      </c>
    </row>
    <row r="1057" customFormat="false" ht="12.75" hidden="false" customHeight="false" outlineLevel="0" collapsed="false">
      <c r="G1057" s="39" t="n">
        <f aca="false">G1056+help2!$C$3</f>
        <v>1037</v>
      </c>
      <c r="H1057" s="0" t="str">
        <f aca="false">help2!G1040</f>
        <v> </v>
      </c>
    </row>
    <row r="1058" customFormat="false" ht="12.75" hidden="false" customHeight="false" outlineLevel="0" collapsed="false">
      <c r="G1058" s="39" t="n">
        <f aca="false">G1057+help2!$C$3</f>
        <v>1038</v>
      </c>
      <c r="H1058" s="0" t="str">
        <f aca="false">help2!G1041</f>
        <v> </v>
      </c>
    </row>
    <row r="1059" customFormat="false" ht="12.75" hidden="false" customHeight="false" outlineLevel="0" collapsed="false">
      <c r="G1059" s="39" t="n">
        <f aca="false">G1058+help2!$C$3</f>
        <v>1039</v>
      </c>
      <c r="H1059" s="0" t="str">
        <f aca="false">help2!G1042</f>
        <v> </v>
      </c>
    </row>
    <row r="1060" customFormat="false" ht="12.75" hidden="false" customHeight="false" outlineLevel="0" collapsed="false">
      <c r="G1060" s="39" t="n">
        <f aca="false">G1059+help2!$C$3</f>
        <v>1040</v>
      </c>
      <c r="H1060" s="0" t="str">
        <f aca="false">help2!G1043</f>
        <v> </v>
      </c>
    </row>
    <row r="1061" customFormat="false" ht="12.75" hidden="false" customHeight="false" outlineLevel="0" collapsed="false">
      <c r="G1061" s="39" t="n">
        <f aca="false">G1060+help2!$C$3</f>
        <v>1041</v>
      </c>
      <c r="H1061" s="0" t="str">
        <f aca="false">help2!G1044</f>
        <v> </v>
      </c>
    </row>
    <row r="1062" customFormat="false" ht="12.75" hidden="false" customHeight="false" outlineLevel="0" collapsed="false">
      <c r="G1062" s="39" t="n">
        <f aca="false">G1061+help2!$C$3</f>
        <v>1042</v>
      </c>
      <c r="H1062" s="0" t="str">
        <f aca="false">help2!G1045</f>
        <v> </v>
      </c>
    </row>
    <row r="1063" customFormat="false" ht="12.75" hidden="false" customHeight="false" outlineLevel="0" collapsed="false">
      <c r="G1063" s="39" t="n">
        <f aca="false">G1062+help2!$C$3</f>
        <v>1043</v>
      </c>
      <c r="H1063" s="0" t="str">
        <f aca="false">help2!G1046</f>
        <v> </v>
      </c>
    </row>
    <row r="1064" customFormat="false" ht="12.75" hidden="false" customHeight="false" outlineLevel="0" collapsed="false">
      <c r="G1064" s="39" t="n">
        <f aca="false">G1063+help2!$C$3</f>
        <v>1044</v>
      </c>
      <c r="H1064" s="0" t="str">
        <f aca="false">help2!G1047</f>
        <v> </v>
      </c>
    </row>
    <row r="1065" customFormat="false" ht="12.75" hidden="false" customHeight="false" outlineLevel="0" collapsed="false">
      <c r="G1065" s="39" t="n">
        <f aca="false">G1064+help2!$C$3</f>
        <v>1045</v>
      </c>
      <c r="H1065" s="0" t="str">
        <f aca="false">help2!G1048</f>
        <v> </v>
      </c>
    </row>
    <row r="1066" customFormat="false" ht="12.75" hidden="false" customHeight="false" outlineLevel="0" collapsed="false">
      <c r="G1066" s="39" t="n">
        <f aca="false">G1065+help2!$C$3</f>
        <v>1046</v>
      </c>
      <c r="H1066" s="0" t="str">
        <f aca="false">help2!G1049</f>
        <v> </v>
      </c>
    </row>
    <row r="1067" customFormat="false" ht="12.75" hidden="false" customHeight="false" outlineLevel="0" collapsed="false">
      <c r="G1067" s="39" t="n">
        <f aca="false">G1066+help2!$C$3</f>
        <v>1047</v>
      </c>
      <c r="H1067" s="0" t="str">
        <f aca="false">help2!G1050</f>
        <v> </v>
      </c>
    </row>
    <row r="1068" customFormat="false" ht="12.75" hidden="false" customHeight="false" outlineLevel="0" collapsed="false">
      <c r="G1068" s="39" t="n">
        <f aca="false">G1067+help2!$C$3</f>
        <v>1048</v>
      </c>
      <c r="H1068" s="0" t="str">
        <f aca="false">help2!G1051</f>
        <v> </v>
      </c>
    </row>
    <row r="1069" customFormat="false" ht="12.75" hidden="false" customHeight="false" outlineLevel="0" collapsed="false">
      <c r="G1069" s="39" t="n">
        <f aca="false">G1068+help2!$C$3</f>
        <v>1049</v>
      </c>
      <c r="H1069" s="0" t="str">
        <f aca="false">help2!G1052</f>
        <v> </v>
      </c>
    </row>
    <row r="1070" customFormat="false" ht="12.75" hidden="false" customHeight="false" outlineLevel="0" collapsed="false">
      <c r="G1070" s="39" t="n">
        <f aca="false">G1069+help2!$C$3</f>
        <v>1050</v>
      </c>
      <c r="H1070" s="0" t="str">
        <f aca="false">help2!G1053</f>
        <v> </v>
      </c>
    </row>
    <row r="1071" customFormat="false" ht="12.75" hidden="false" customHeight="false" outlineLevel="0" collapsed="false">
      <c r="G1071" s="39" t="n">
        <f aca="false">G1070+help2!$C$3</f>
        <v>1051</v>
      </c>
      <c r="H1071" s="0" t="str">
        <f aca="false">help2!G1054</f>
        <v> </v>
      </c>
    </row>
    <row r="1072" customFormat="false" ht="12.75" hidden="false" customHeight="false" outlineLevel="0" collapsed="false">
      <c r="G1072" s="39" t="n">
        <f aca="false">G1071+help2!$C$3</f>
        <v>1052</v>
      </c>
      <c r="H1072" s="0" t="str">
        <f aca="false">help2!G1055</f>
        <v> </v>
      </c>
    </row>
    <row r="1073" customFormat="false" ht="12.75" hidden="false" customHeight="false" outlineLevel="0" collapsed="false">
      <c r="G1073" s="39" t="n">
        <f aca="false">G1072+help2!$C$3</f>
        <v>1053</v>
      </c>
      <c r="H1073" s="0" t="str">
        <f aca="false">help2!G1056</f>
        <v> </v>
      </c>
    </row>
    <row r="1074" customFormat="false" ht="12.75" hidden="false" customHeight="false" outlineLevel="0" collapsed="false">
      <c r="G1074" s="39" t="n">
        <f aca="false">G1073+help2!$C$3</f>
        <v>1054</v>
      </c>
      <c r="H1074" s="0" t="str">
        <f aca="false">help2!G1057</f>
        <v> </v>
      </c>
    </row>
    <row r="1075" customFormat="false" ht="12.75" hidden="false" customHeight="false" outlineLevel="0" collapsed="false">
      <c r="G1075" s="39" t="n">
        <f aca="false">G1074+help2!$C$3</f>
        <v>1055</v>
      </c>
      <c r="H1075" s="0" t="str">
        <f aca="false">help2!G1058</f>
        <v> </v>
      </c>
    </row>
    <row r="1076" customFormat="false" ht="12.75" hidden="false" customHeight="false" outlineLevel="0" collapsed="false">
      <c r="G1076" s="39" t="n">
        <f aca="false">G1075+help2!$C$3</f>
        <v>1056</v>
      </c>
      <c r="H1076" s="0" t="str">
        <f aca="false">help2!G1059</f>
        <v> </v>
      </c>
    </row>
    <row r="1077" customFormat="false" ht="12.75" hidden="false" customHeight="false" outlineLevel="0" collapsed="false">
      <c r="G1077" s="39" t="n">
        <f aca="false">G1076+help2!$C$3</f>
        <v>1057</v>
      </c>
      <c r="H1077" s="0" t="str">
        <f aca="false">help2!G1060</f>
        <v> </v>
      </c>
    </row>
    <row r="1078" customFormat="false" ht="12.75" hidden="false" customHeight="false" outlineLevel="0" collapsed="false">
      <c r="G1078" s="39" t="n">
        <f aca="false">G1077+help2!$C$3</f>
        <v>1058</v>
      </c>
      <c r="H1078" s="0" t="str">
        <f aca="false">help2!G1061</f>
        <v> </v>
      </c>
    </row>
    <row r="1079" customFormat="false" ht="12.75" hidden="false" customHeight="false" outlineLevel="0" collapsed="false">
      <c r="G1079" s="39" t="n">
        <f aca="false">G1078+help2!$C$3</f>
        <v>1059</v>
      </c>
      <c r="H1079" s="0" t="str">
        <f aca="false">help2!G1062</f>
        <v> </v>
      </c>
    </row>
    <row r="1080" customFormat="false" ht="12.75" hidden="false" customHeight="false" outlineLevel="0" collapsed="false">
      <c r="G1080" s="39" t="n">
        <f aca="false">G1079+help2!$C$3</f>
        <v>1060</v>
      </c>
      <c r="H1080" s="0" t="str">
        <f aca="false">help2!G1063</f>
        <v> </v>
      </c>
    </row>
    <row r="1081" customFormat="false" ht="12.75" hidden="false" customHeight="false" outlineLevel="0" collapsed="false">
      <c r="G1081" s="39" t="n">
        <f aca="false">G1080+help2!$C$3</f>
        <v>1061</v>
      </c>
      <c r="H1081" s="0" t="str">
        <f aca="false">help2!G1064</f>
        <v> </v>
      </c>
    </row>
    <row r="1082" customFormat="false" ht="12.75" hidden="false" customHeight="false" outlineLevel="0" collapsed="false">
      <c r="G1082" s="39" t="n">
        <f aca="false">G1081+help2!$C$3</f>
        <v>1062</v>
      </c>
      <c r="H1082" s="0" t="str">
        <f aca="false">help2!G1065</f>
        <v> </v>
      </c>
    </row>
    <row r="1083" customFormat="false" ht="12.75" hidden="false" customHeight="false" outlineLevel="0" collapsed="false">
      <c r="G1083" s="39" t="n">
        <f aca="false">G1082+help2!$C$3</f>
        <v>1063</v>
      </c>
      <c r="H1083" s="0" t="str">
        <f aca="false">help2!G1066</f>
        <v> </v>
      </c>
    </row>
    <row r="1084" customFormat="false" ht="12.75" hidden="false" customHeight="false" outlineLevel="0" collapsed="false">
      <c r="G1084" s="39" t="n">
        <f aca="false">G1083+help2!$C$3</f>
        <v>1064</v>
      </c>
      <c r="H1084" s="0" t="str">
        <f aca="false">help2!G1067</f>
        <v> </v>
      </c>
    </row>
    <row r="1085" customFormat="false" ht="12.75" hidden="false" customHeight="false" outlineLevel="0" collapsed="false">
      <c r="G1085" s="39" t="n">
        <f aca="false">G1084+help2!$C$3</f>
        <v>1065</v>
      </c>
      <c r="H1085" s="0" t="str">
        <f aca="false">help2!G1068</f>
        <v> </v>
      </c>
    </row>
    <row r="1086" customFormat="false" ht="12.75" hidden="false" customHeight="false" outlineLevel="0" collapsed="false">
      <c r="G1086" s="39" t="n">
        <f aca="false">G1085+help2!$C$3</f>
        <v>1066</v>
      </c>
      <c r="H1086" s="0" t="str">
        <f aca="false">help2!G1069</f>
        <v> </v>
      </c>
    </row>
    <row r="1087" customFormat="false" ht="12.75" hidden="false" customHeight="false" outlineLevel="0" collapsed="false">
      <c r="G1087" s="39" t="n">
        <f aca="false">G1086+help2!$C$3</f>
        <v>1067</v>
      </c>
      <c r="H1087" s="0" t="str">
        <f aca="false">help2!G1070</f>
        <v> </v>
      </c>
    </row>
    <row r="1088" customFormat="false" ht="12.75" hidden="false" customHeight="false" outlineLevel="0" collapsed="false">
      <c r="G1088" s="39" t="n">
        <f aca="false">G1087+help2!$C$3</f>
        <v>1068</v>
      </c>
      <c r="H1088" s="0" t="str">
        <f aca="false">help2!G1071</f>
        <v> </v>
      </c>
    </row>
    <row r="1089" customFormat="false" ht="12.75" hidden="false" customHeight="false" outlineLevel="0" collapsed="false">
      <c r="G1089" s="39" t="n">
        <f aca="false">G1088+help2!$C$3</f>
        <v>1069</v>
      </c>
      <c r="H1089" s="0" t="str">
        <f aca="false">help2!G1072</f>
        <v> </v>
      </c>
    </row>
    <row r="1090" customFormat="false" ht="12.75" hidden="false" customHeight="false" outlineLevel="0" collapsed="false">
      <c r="G1090" s="39" t="n">
        <f aca="false">G1089+help2!$C$3</f>
        <v>1070</v>
      </c>
      <c r="H1090" s="0" t="str">
        <f aca="false">help2!G1073</f>
        <v> </v>
      </c>
    </row>
    <row r="1091" customFormat="false" ht="12.75" hidden="false" customHeight="false" outlineLevel="0" collapsed="false">
      <c r="G1091" s="39" t="n">
        <f aca="false">G1090+help2!$C$3</f>
        <v>1071</v>
      </c>
      <c r="H1091" s="0" t="str">
        <f aca="false">help2!G1074</f>
        <v> </v>
      </c>
    </row>
    <row r="1092" customFormat="false" ht="12.75" hidden="false" customHeight="false" outlineLevel="0" collapsed="false">
      <c r="G1092" s="39" t="n">
        <f aca="false">G1091+help2!$C$3</f>
        <v>1072</v>
      </c>
      <c r="H1092" s="0" t="str">
        <f aca="false">help2!G1075</f>
        <v> </v>
      </c>
    </row>
    <row r="1093" customFormat="false" ht="12.75" hidden="false" customHeight="false" outlineLevel="0" collapsed="false">
      <c r="G1093" s="39" t="n">
        <f aca="false">G1092+help2!$C$3</f>
        <v>1073</v>
      </c>
      <c r="H1093" s="0" t="str">
        <f aca="false">help2!G1076</f>
        <v> </v>
      </c>
    </row>
    <row r="1094" customFormat="false" ht="12.75" hidden="false" customHeight="false" outlineLevel="0" collapsed="false">
      <c r="G1094" s="39" t="n">
        <f aca="false">G1093+help2!$C$3</f>
        <v>1074</v>
      </c>
      <c r="H1094" s="0" t="str">
        <f aca="false">help2!G1077</f>
        <v> </v>
      </c>
    </row>
    <row r="1095" customFormat="false" ht="12.75" hidden="false" customHeight="false" outlineLevel="0" collapsed="false">
      <c r="G1095" s="39" t="n">
        <f aca="false">G1094+help2!$C$3</f>
        <v>1075</v>
      </c>
      <c r="H1095" s="0" t="str">
        <f aca="false">help2!G1078</f>
        <v> </v>
      </c>
    </row>
    <row r="1096" customFormat="false" ht="12.75" hidden="false" customHeight="false" outlineLevel="0" collapsed="false">
      <c r="G1096" s="39" t="n">
        <f aca="false">G1095+help2!$C$3</f>
        <v>1076</v>
      </c>
      <c r="H1096" s="0" t="str">
        <f aca="false">help2!G1079</f>
        <v> </v>
      </c>
    </row>
    <row r="1097" customFormat="false" ht="12.75" hidden="false" customHeight="false" outlineLevel="0" collapsed="false">
      <c r="G1097" s="39" t="n">
        <f aca="false">G1096+help2!$C$3</f>
        <v>1077</v>
      </c>
      <c r="H1097" s="0" t="str">
        <f aca="false">help2!G1080</f>
        <v> </v>
      </c>
    </row>
    <row r="1098" customFormat="false" ht="12.75" hidden="false" customHeight="false" outlineLevel="0" collapsed="false">
      <c r="G1098" s="39" t="n">
        <f aca="false">G1097+help2!$C$3</f>
        <v>1078</v>
      </c>
      <c r="H1098" s="0" t="str">
        <f aca="false">help2!G1081</f>
        <v> </v>
      </c>
    </row>
    <row r="1099" customFormat="false" ht="12.75" hidden="false" customHeight="false" outlineLevel="0" collapsed="false">
      <c r="G1099" s="39" t="n">
        <f aca="false">G1098+help2!$C$3</f>
        <v>1079</v>
      </c>
      <c r="H1099" s="0" t="str">
        <f aca="false">help2!G1082</f>
        <v> </v>
      </c>
    </row>
    <row r="1100" customFormat="false" ht="12.75" hidden="false" customHeight="false" outlineLevel="0" collapsed="false">
      <c r="G1100" s="39" t="n">
        <f aca="false">G1099+help2!$C$3</f>
        <v>1080</v>
      </c>
      <c r="H1100" s="0" t="str">
        <f aca="false">help2!G1083</f>
        <v> </v>
      </c>
    </row>
    <row r="1101" customFormat="false" ht="12.75" hidden="false" customHeight="false" outlineLevel="0" collapsed="false">
      <c r="G1101" s="39" t="n">
        <f aca="false">G1100+help2!$C$3</f>
        <v>1081</v>
      </c>
      <c r="H1101" s="0" t="str">
        <f aca="false">help2!G1084</f>
        <v> </v>
      </c>
    </row>
    <row r="1102" customFormat="false" ht="12.75" hidden="false" customHeight="false" outlineLevel="0" collapsed="false">
      <c r="G1102" s="39" t="n">
        <f aca="false">G1101+help2!$C$3</f>
        <v>1082</v>
      </c>
      <c r="H1102" s="0" t="str">
        <f aca="false">help2!G1085</f>
        <v> </v>
      </c>
    </row>
    <row r="1103" customFormat="false" ht="12.75" hidden="false" customHeight="false" outlineLevel="0" collapsed="false">
      <c r="G1103" s="39" t="n">
        <f aca="false">G1102+help2!$C$3</f>
        <v>1083</v>
      </c>
      <c r="H1103" s="0" t="str">
        <f aca="false">help2!G1086</f>
        <v> </v>
      </c>
    </row>
    <row r="1104" customFormat="false" ht="12.75" hidden="false" customHeight="false" outlineLevel="0" collapsed="false">
      <c r="G1104" s="39" t="n">
        <f aca="false">G1103+help2!$C$3</f>
        <v>1084</v>
      </c>
      <c r="H1104" s="0" t="str">
        <f aca="false">help2!G1087</f>
        <v> </v>
      </c>
    </row>
    <row r="1105" customFormat="false" ht="12.75" hidden="false" customHeight="false" outlineLevel="0" collapsed="false">
      <c r="G1105" s="39" t="n">
        <f aca="false">G1104+help2!$C$3</f>
        <v>1085</v>
      </c>
      <c r="H1105" s="0" t="str">
        <f aca="false">help2!G1088</f>
        <v> </v>
      </c>
    </row>
    <row r="1106" customFormat="false" ht="12.75" hidden="false" customHeight="false" outlineLevel="0" collapsed="false">
      <c r="G1106" s="39" t="n">
        <f aca="false">G1105+help2!$C$3</f>
        <v>1086</v>
      </c>
      <c r="H1106" s="0" t="str">
        <f aca="false">help2!G1089</f>
        <v> </v>
      </c>
    </row>
    <row r="1107" customFormat="false" ht="12.75" hidden="false" customHeight="false" outlineLevel="0" collapsed="false">
      <c r="G1107" s="39" t="n">
        <f aca="false">G1106+help2!$C$3</f>
        <v>1087</v>
      </c>
      <c r="H1107" s="0" t="str">
        <f aca="false">help2!G1090</f>
        <v> </v>
      </c>
    </row>
    <row r="1108" customFormat="false" ht="12.75" hidden="false" customHeight="false" outlineLevel="0" collapsed="false">
      <c r="G1108" s="39" t="n">
        <f aca="false">G1107+help2!$C$3</f>
        <v>1088</v>
      </c>
      <c r="H1108" s="0" t="str">
        <f aca="false">help2!G1091</f>
        <v> </v>
      </c>
    </row>
    <row r="1109" customFormat="false" ht="12.75" hidden="false" customHeight="false" outlineLevel="0" collapsed="false">
      <c r="G1109" s="39" t="n">
        <f aca="false">G1108+help2!$C$3</f>
        <v>1089</v>
      </c>
      <c r="H1109" s="0" t="str">
        <f aca="false">help2!G1092</f>
        <v> </v>
      </c>
    </row>
    <row r="1110" customFormat="false" ht="12.75" hidden="false" customHeight="false" outlineLevel="0" collapsed="false">
      <c r="G1110" s="39" t="n">
        <f aca="false">G1109+help2!$C$3</f>
        <v>1090</v>
      </c>
      <c r="H1110" s="0" t="str">
        <f aca="false">help2!G1093</f>
        <v> </v>
      </c>
    </row>
    <row r="1111" customFormat="false" ht="12.75" hidden="false" customHeight="false" outlineLevel="0" collapsed="false">
      <c r="G1111" s="39" t="n">
        <f aca="false">G1110+help2!$C$3</f>
        <v>1091</v>
      </c>
      <c r="H1111" s="0" t="str">
        <f aca="false">help2!G1094</f>
        <v> </v>
      </c>
    </row>
    <row r="1112" customFormat="false" ht="12.75" hidden="false" customHeight="false" outlineLevel="0" collapsed="false">
      <c r="G1112" s="39" t="n">
        <f aca="false">G1111+help2!$C$3</f>
        <v>1092</v>
      </c>
      <c r="H1112" s="0" t="str">
        <f aca="false">help2!G1095</f>
        <v> </v>
      </c>
    </row>
    <row r="1113" customFormat="false" ht="12.75" hidden="false" customHeight="false" outlineLevel="0" collapsed="false">
      <c r="G1113" s="39" t="n">
        <f aca="false">G1112+help2!$C$3</f>
        <v>1093</v>
      </c>
      <c r="H1113" s="0" t="str">
        <f aca="false">help2!G1096</f>
        <v> </v>
      </c>
    </row>
    <row r="1114" customFormat="false" ht="12.75" hidden="false" customHeight="false" outlineLevel="0" collapsed="false">
      <c r="G1114" s="39" t="n">
        <f aca="false">G1113+help2!$C$3</f>
        <v>1094</v>
      </c>
      <c r="H1114" s="0" t="str">
        <f aca="false">help2!G1097</f>
        <v> </v>
      </c>
    </row>
    <row r="1115" customFormat="false" ht="12.75" hidden="false" customHeight="false" outlineLevel="0" collapsed="false">
      <c r="G1115" s="39" t="n">
        <f aca="false">G1114+help2!$C$3</f>
        <v>1095</v>
      </c>
      <c r="H1115" s="0" t="str">
        <f aca="false">help2!G1098</f>
        <v> </v>
      </c>
    </row>
    <row r="1116" customFormat="false" ht="12.75" hidden="false" customHeight="false" outlineLevel="0" collapsed="false">
      <c r="G1116" s="39" t="n">
        <f aca="false">G1115+help2!$C$3</f>
        <v>1096</v>
      </c>
      <c r="H1116" s="0" t="str">
        <f aca="false">help2!G1099</f>
        <v> </v>
      </c>
    </row>
    <row r="1117" customFormat="false" ht="12.75" hidden="false" customHeight="false" outlineLevel="0" collapsed="false">
      <c r="G1117" s="39" t="n">
        <f aca="false">G1116+help2!$C$3</f>
        <v>1097</v>
      </c>
      <c r="H1117" s="0" t="str">
        <f aca="false">help2!G1100</f>
        <v> </v>
      </c>
    </row>
    <row r="1118" customFormat="false" ht="12.75" hidden="false" customHeight="false" outlineLevel="0" collapsed="false">
      <c r="G1118" s="39" t="n">
        <f aca="false">G1117+help2!$C$3</f>
        <v>1098</v>
      </c>
      <c r="H1118" s="0" t="str">
        <f aca="false">help2!G1101</f>
        <v> </v>
      </c>
    </row>
    <row r="1119" customFormat="false" ht="12.75" hidden="false" customHeight="false" outlineLevel="0" collapsed="false">
      <c r="G1119" s="39" t="n">
        <f aca="false">G1118+help2!$C$3</f>
        <v>1099</v>
      </c>
      <c r="H1119" s="0" t="str">
        <f aca="false">help2!G1102</f>
        <v> </v>
      </c>
    </row>
    <row r="1120" customFormat="false" ht="12.75" hidden="false" customHeight="false" outlineLevel="0" collapsed="false">
      <c r="G1120" s="39" t="n">
        <f aca="false">G1119+help2!$C$3</f>
        <v>1100</v>
      </c>
      <c r="H1120" s="0" t="str">
        <f aca="false">help2!G1103</f>
        <v> </v>
      </c>
    </row>
    <row r="1121" customFormat="false" ht="12.75" hidden="false" customHeight="false" outlineLevel="0" collapsed="false">
      <c r="G1121" s="39" t="n">
        <f aca="false">G1120+help2!$C$3</f>
        <v>1101</v>
      </c>
      <c r="H1121" s="0" t="str">
        <f aca="false">help2!G1104</f>
        <v> </v>
      </c>
    </row>
    <row r="1122" customFormat="false" ht="12.75" hidden="false" customHeight="false" outlineLevel="0" collapsed="false">
      <c r="G1122" s="39" t="n">
        <f aca="false">G1121+help2!$C$3</f>
        <v>1102</v>
      </c>
      <c r="H1122" s="0" t="str">
        <f aca="false">help2!G1105</f>
        <v> </v>
      </c>
    </row>
    <row r="1123" customFormat="false" ht="12.75" hidden="false" customHeight="false" outlineLevel="0" collapsed="false">
      <c r="G1123" s="39" t="n">
        <f aca="false">G1122+help2!$C$3</f>
        <v>1103</v>
      </c>
      <c r="H1123" s="0" t="str">
        <f aca="false">help2!G1106</f>
        <v> </v>
      </c>
    </row>
    <row r="1124" customFormat="false" ht="12.75" hidden="false" customHeight="false" outlineLevel="0" collapsed="false">
      <c r="G1124" s="39" t="n">
        <f aca="false">G1123+help2!$C$3</f>
        <v>1104</v>
      </c>
      <c r="H1124" s="0" t="str">
        <f aca="false">help2!G1107</f>
        <v> </v>
      </c>
    </row>
    <row r="1125" customFormat="false" ht="12.75" hidden="false" customHeight="false" outlineLevel="0" collapsed="false">
      <c r="G1125" s="39" t="n">
        <f aca="false">G1124+help2!$C$3</f>
        <v>1105</v>
      </c>
      <c r="H1125" s="0" t="str">
        <f aca="false">help2!G1108</f>
        <v> </v>
      </c>
    </row>
    <row r="1126" customFormat="false" ht="12.75" hidden="false" customHeight="false" outlineLevel="0" collapsed="false">
      <c r="G1126" s="39" t="n">
        <f aca="false">G1125+help2!$C$3</f>
        <v>1106</v>
      </c>
      <c r="H1126" s="0" t="str">
        <f aca="false">help2!G1109</f>
        <v> </v>
      </c>
    </row>
    <row r="1127" customFormat="false" ht="12.75" hidden="false" customHeight="false" outlineLevel="0" collapsed="false">
      <c r="G1127" s="39" t="n">
        <f aca="false">G1126+help2!$C$3</f>
        <v>1107</v>
      </c>
      <c r="H1127" s="0" t="str">
        <f aca="false">help2!G1110</f>
        <v> </v>
      </c>
    </row>
    <row r="1128" customFormat="false" ht="12.75" hidden="false" customHeight="false" outlineLevel="0" collapsed="false">
      <c r="G1128" s="39" t="n">
        <f aca="false">G1127+help2!$C$3</f>
        <v>1108</v>
      </c>
      <c r="H1128" s="0" t="str">
        <f aca="false">help2!G1111</f>
        <v> </v>
      </c>
    </row>
    <row r="1129" customFormat="false" ht="12.75" hidden="false" customHeight="false" outlineLevel="0" collapsed="false">
      <c r="G1129" s="39" t="n">
        <f aca="false">G1128+help2!$C$3</f>
        <v>1109</v>
      </c>
      <c r="H1129" s="0" t="str">
        <f aca="false">help2!G1112</f>
        <v> </v>
      </c>
    </row>
    <row r="1130" customFormat="false" ht="12.75" hidden="false" customHeight="false" outlineLevel="0" collapsed="false">
      <c r="G1130" s="39" t="n">
        <f aca="false">G1129+help2!$C$3</f>
        <v>1110</v>
      </c>
      <c r="H1130" s="0" t="str">
        <f aca="false">help2!G1113</f>
        <v> </v>
      </c>
    </row>
    <row r="1131" customFormat="false" ht="12.75" hidden="false" customHeight="false" outlineLevel="0" collapsed="false">
      <c r="G1131" s="39" t="n">
        <f aca="false">G1130+help2!$C$3</f>
        <v>1111</v>
      </c>
      <c r="H1131" s="0" t="str">
        <f aca="false">help2!G1114</f>
        <v> </v>
      </c>
    </row>
    <row r="1132" customFormat="false" ht="12.75" hidden="false" customHeight="false" outlineLevel="0" collapsed="false">
      <c r="G1132" s="39" t="n">
        <f aca="false">G1131+help2!$C$3</f>
        <v>1112</v>
      </c>
      <c r="H1132" s="0" t="str">
        <f aca="false">help2!G1115</f>
        <v> </v>
      </c>
    </row>
    <row r="1133" customFormat="false" ht="12.75" hidden="false" customHeight="false" outlineLevel="0" collapsed="false">
      <c r="G1133" s="39" t="n">
        <f aca="false">G1132+help2!$C$3</f>
        <v>1113</v>
      </c>
      <c r="H1133" s="0" t="str">
        <f aca="false">help2!G1116</f>
        <v> </v>
      </c>
    </row>
    <row r="1134" customFormat="false" ht="12.75" hidden="false" customHeight="false" outlineLevel="0" collapsed="false">
      <c r="G1134" s="39" t="n">
        <f aca="false">G1133+help2!$C$3</f>
        <v>1114</v>
      </c>
      <c r="H1134" s="0" t="str">
        <f aca="false">help2!G1117</f>
        <v> </v>
      </c>
    </row>
    <row r="1135" customFormat="false" ht="12.75" hidden="false" customHeight="false" outlineLevel="0" collapsed="false">
      <c r="G1135" s="39" t="n">
        <f aca="false">G1134+help2!$C$3</f>
        <v>1115</v>
      </c>
      <c r="H1135" s="0" t="str">
        <f aca="false">help2!G1118</f>
        <v> </v>
      </c>
    </row>
    <row r="1136" customFormat="false" ht="12.75" hidden="false" customHeight="false" outlineLevel="0" collapsed="false">
      <c r="G1136" s="39" t="n">
        <f aca="false">G1135+help2!$C$3</f>
        <v>1116</v>
      </c>
      <c r="H1136" s="0" t="str">
        <f aca="false">help2!G1119</f>
        <v> </v>
      </c>
    </row>
    <row r="1137" customFormat="false" ht="12.75" hidden="false" customHeight="false" outlineLevel="0" collapsed="false">
      <c r="G1137" s="39" t="n">
        <f aca="false">G1136+help2!$C$3</f>
        <v>1117</v>
      </c>
      <c r="H1137" s="0" t="str">
        <f aca="false">help2!G1120</f>
        <v> </v>
      </c>
    </row>
    <row r="1138" customFormat="false" ht="12.75" hidden="false" customHeight="false" outlineLevel="0" collapsed="false">
      <c r="G1138" s="39" t="n">
        <f aca="false">G1137+help2!$C$3</f>
        <v>1118</v>
      </c>
      <c r="H1138" s="0" t="str">
        <f aca="false">help2!G1121</f>
        <v> </v>
      </c>
    </row>
    <row r="1139" customFormat="false" ht="12.75" hidden="false" customHeight="false" outlineLevel="0" collapsed="false">
      <c r="G1139" s="39" t="n">
        <f aca="false">G1138+help2!$C$3</f>
        <v>1119</v>
      </c>
      <c r="H1139" s="0" t="str">
        <f aca="false">help2!G1122</f>
        <v> </v>
      </c>
    </row>
    <row r="1140" customFormat="false" ht="12.75" hidden="false" customHeight="false" outlineLevel="0" collapsed="false">
      <c r="G1140" s="39" t="n">
        <f aca="false">G1139+help2!$C$3</f>
        <v>1120</v>
      </c>
      <c r="H1140" s="0" t="str">
        <f aca="false">help2!G1123</f>
        <v> </v>
      </c>
    </row>
    <row r="1141" customFormat="false" ht="12.75" hidden="false" customHeight="false" outlineLevel="0" collapsed="false">
      <c r="G1141" s="39" t="n">
        <f aca="false">G1140+help2!$C$3</f>
        <v>1121</v>
      </c>
      <c r="H1141" s="0" t="str">
        <f aca="false">help2!G1124</f>
        <v> </v>
      </c>
    </row>
    <row r="1142" customFormat="false" ht="12.75" hidden="false" customHeight="false" outlineLevel="0" collapsed="false">
      <c r="G1142" s="39" t="n">
        <f aca="false">G1141+help2!$C$3</f>
        <v>1122</v>
      </c>
      <c r="H1142" s="0" t="str">
        <f aca="false">help2!G1125</f>
        <v> </v>
      </c>
    </row>
    <row r="1143" customFormat="false" ht="12.75" hidden="false" customHeight="false" outlineLevel="0" collapsed="false">
      <c r="G1143" s="39" t="n">
        <f aca="false">G1142+help2!$C$3</f>
        <v>1123</v>
      </c>
      <c r="H1143" s="0" t="str">
        <f aca="false">help2!G1126</f>
        <v> </v>
      </c>
    </row>
    <row r="1144" customFormat="false" ht="12.75" hidden="false" customHeight="false" outlineLevel="0" collapsed="false">
      <c r="G1144" s="39" t="n">
        <f aca="false">G1143+help2!$C$3</f>
        <v>1124</v>
      </c>
      <c r="H1144" s="0" t="str">
        <f aca="false">help2!G1127</f>
        <v> </v>
      </c>
    </row>
    <row r="1145" customFormat="false" ht="12.75" hidden="false" customHeight="false" outlineLevel="0" collapsed="false">
      <c r="G1145" s="39" t="n">
        <f aca="false">G1144+help2!$C$3</f>
        <v>1125</v>
      </c>
      <c r="H1145" s="0" t="str">
        <f aca="false">help2!G1128</f>
        <v> </v>
      </c>
    </row>
    <row r="1146" customFormat="false" ht="12.75" hidden="false" customHeight="false" outlineLevel="0" collapsed="false">
      <c r="G1146" s="39" t="n">
        <f aca="false">G1145+help2!$C$3</f>
        <v>1126</v>
      </c>
      <c r="H1146" s="0" t="str">
        <f aca="false">help2!G1129</f>
        <v> </v>
      </c>
    </row>
    <row r="1147" customFormat="false" ht="12.75" hidden="false" customHeight="false" outlineLevel="0" collapsed="false">
      <c r="G1147" s="39" t="n">
        <f aca="false">G1146+help2!$C$3</f>
        <v>1127</v>
      </c>
      <c r="H1147" s="0" t="str">
        <f aca="false">help2!G1130</f>
        <v> </v>
      </c>
    </row>
    <row r="1148" customFormat="false" ht="12.75" hidden="false" customHeight="false" outlineLevel="0" collapsed="false">
      <c r="G1148" s="39" t="n">
        <f aca="false">G1147+help2!$C$3</f>
        <v>1128</v>
      </c>
      <c r="H1148" s="0" t="str">
        <f aca="false">help2!G1131</f>
        <v> </v>
      </c>
    </row>
    <row r="1149" customFormat="false" ht="12.75" hidden="false" customHeight="false" outlineLevel="0" collapsed="false">
      <c r="G1149" s="39" t="n">
        <f aca="false">G1148+help2!$C$3</f>
        <v>1129</v>
      </c>
      <c r="H1149" s="0" t="str">
        <f aca="false">help2!G1132</f>
        <v> </v>
      </c>
    </row>
    <row r="1150" customFormat="false" ht="12.75" hidden="false" customHeight="false" outlineLevel="0" collapsed="false">
      <c r="G1150" s="39" t="n">
        <f aca="false">G1149+help2!$C$3</f>
        <v>1130</v>
      </c>
      <c r="H1150" s="0" t="str">
        <f aca="false">help2!G1133</f>
        <v> </v>
      </c>
    </row>
    <row r="1151" customFormat="false" ht="12.75" hidden="false" customHeight="false" outlineLevel="0" collapsed="false">
      <c r="G1151" s="39" t="n">
        <f aca="false">G1150+help2!$C$3</f>
        <v>1131</v>
      </c>
      <c r="H1151" s="0" t="str">
        <f aca="false">help2!G1134</f>
        <v> </v>
      </c>
    </row>
    <row r="1152" customFormat="false" ht="12.75" hidden="false" customHeight="false" outlineLevel="0" collapsed="false">
      <c r="G1152" s="39" t="n">
        <f aca="false">G1151+help2!$C$3</f>
        <v>1132</v>
      </c>
      <c r="H1152" s="0" t="str">
        <f aca="false">help2!G1135</f>
        <v> </v>
      </c>
    </row>
    <row r="1153" customFormat="false" ht="12.75" hidden="false" customHeight="false" outlineLevel="0" collapsed="false">
      <c r="G1153" s="39" t="n">
        <f aca="false">G1152+help2!$C$3</f>
        <v>1133</v>
      </c>
      <c r="H1153" s="0" t="str">
        <f aca="false">help2!G1136</f>
        <v> </v>
      </c>
    </row>
    <row r="1154" customFormat="false" ht="12.75" hidden="false" customHeight="false" outlineLevel="0" collapsed="false">
      <c r="G1154" s="39" t="n">
        <f aca="false">G1153+help2!$C$3</f>
        <v>1134</v>
      </c>
      <c r="H1154" s="0" t="str">
        <f aca="false">help2!G1137</f>
        <v> </v>
      </c>
    </row>
    <row r="1155" customFormat="false" ht="12.75" hidden="false" customHeight="false" outlineLevel="0" collapsed="false">
      <c r="G1155" s="39" t="n">
        <f aca="false">G1154+help2!$C$3</f>
        <v>1135</v>
      </c>
      <c r="H1155" s="0" t="str">
        <f aca="false">help2!G1138</f>
        <v> </v>
      </c>
    </row>
    <row r="1156" customFormat="false" ht="12.75" hidden="false" customHeight="false" outlineLevel="0" collapsed="false">
      <c r="G1156" s="39" t="n">
        <f aca="false">G1155+help2!$C$3</f>
        <v>1136</v>
      </c>
      <c r="H1156" s="0" t="str">
        <f aca="false">help2!G1139</f>
        <v> </v>
      </c>
    </row>
    <row r="1157" customFormat="false" ht="12.75" hidden="false" customHeight="false" outlineLevel="0" collapsed="false">
      <c r="G1157" s="39" t="n">
        <f aca="false">G1156+help2!$C$3</f>
        <v>1137</v>
      </c>
      <c r="H1157" s="0" t="str">
        <f aca="false">help2!G1140</f>
        <v> </v>
      </c>
    </row>
    <row r="1158" customFormat="false" ht="12.75" hidden="false" customHeight="false" outlineLevel="0" collapsed="false">
      <c r="G1158" s="39" t="n">
        <f aca="false">G1157+help2!$C$3</f>
        <v>1138</v>
      </c>
      <c r="H1158" s="0" t="str">
        <f aca="false">help2!G1141</f>
        <v> </v>
      </c>
    </row>
    <row r="1159" customFormat="false" ht="12.75" hidden="false" customHeight="false" outlineLevel="0" collapsed="false">
      <c r="G1159" s="39" t="n">
        <f aca="false">G1158+help2!$C$3</f>
        <v>1139</v>
      </c>
      <c r="H1159" s="0" t="str">
        <f aca="false">help2!G1142</f>
        <v> </v>
      </c>
    </row>
    <row r="1160" customFormat="false" ht="12.75" hidden="false" customHeight="false" outlineLevel="0" collapsed="false">
      <c r="G1160" s="39" t="n">
        <f aca="false">G1159+help2!$C$3</f>
        <v>1140</v>
      </c>
      <c r="H1160" s="0" t="str">
        <f aca="false">help2!G1143</f>
        <v> </v>
      </c>
    </row>
    <row r="1161" customFormat="false" ht="12.75" hidden="false" customHeight="false" outlineLevel="0" collapsed="false">
      <c r="G1161" s="39" t="n">
        <f aca="false">G1160+help2!$C$3</f>
        <v>1141</v>
      </c>
      <c r="H1161" s="0" t="str">
        <f aca="false">help2!G1144</f>
        <v> </v>
      </c>
    </row>
    <row r="1162" customFormat="false" ht="12.75" hidden="false" customHeight="false" outlineLevel="0" collapsed="false">
      <c r="G1162" s="39" t="n">
        <f aca="false">G1161+help2!$C$3</f>
        <v>1142</v>
      </c>
      <c r="H1162" s="0" t="str">
        <f aca="false">help2!G1145</f>
        <v> </v>
      </c>
    </row>
    <row r="1163" customFormat="false" ht="12.75" hidden="false" customHeight="false" outlineLevel="0" collapsed="false">
      <c r="G1163" s="39" t="n">
        <f aca="false">G1162+help2!$C$3</f>
        <v>1143</v>
      </c>
      <c r="H1163" s="0" t="str">
        <f aca="false">help2!G1146</f>
        <v> </v>
      </c>
    </row>
    <row r="1164" customFormat="false" ht="12.75" hidden="false" customHeight="false" outlineLevel="0" collapsed="false">
      <c r="G1164" s="39" t="n">
        <f aca="false">G1163+help2!$C$3</f>
        <v>1144</v>
      </c>
      <c r="H1164" s="0" t="str">
        <f aca="false">help2!G1147</f>
        <v> </v>
      </c>
    </row>
    <row r="1165" customFormat="false" ht="12.75" hidden="false" customHeight="false" outlineLevel="0" collapsed="false">
      <c r="G1165" s="39" t="n">
        <f aca="false">G1164+help2!$C$3</f>
        <v>1145</v>
      </c>
      <c r="H1165" s="0" t="str">
        <f aca="false">help2!G1148</f>
        <v> </v>
      </c>
    </row>
    <row r="1166" customFormat="false" ht="12.75" hidden="false" customHeight="false" outlineLevel="0" collapsed="false">
      <c r="G1166" s="39" t="n">
        <f aca="false">G1165+help2!$C$3</f>
        <v>1146</v>
      </c>
      <c r="H1166" s="0" t="str">
        <f aca="false">help2!G1149</f>
        <v> </v>
      </c>
    </row>
    <row r="1167" customFormat="false" ht="12.75" hidden="false" customHeight="false" outlineLevel="0" collapsed="false">
      <c r="G1167" s="39" t="n">
        <f aca="false">G1166+help2!$C$3</f>
        <v>1147</v>
      </c>
      <c r="H1167" s="0" t="str">
        <f aca="false">help2!G1150</f>
        <v> </v>
      </c>
    </row>
    <row r="1168" customFormat="false" ht="12.75" hidden="false" customHeight="false" outlineLevel="0" collapsed="false">
      <c r="G1168" s="39" t="n">
        <f aca="false">G1167+help2!$C$3</f>
        <v>1148</v>
      </c>
      <c r="H1168" s="0" t="str">
        <f aca="false">help2!G1151</f>
        <v> </v>
      </c>
    </row>
    <row r="1169" customFormat="false" ht="12.75" hidden="false" customHeight="false" outlineLevel="0" collapsed="false">
      <c r="G1169" s="39" t="n">
        <f aca="false">G1168+help2!$C$3</f>
        <v>1149</v>
      </c>
      <c r="H1169" s="0" t="str">
        <f aca="false">help2!G1152</f>
        <v> </v>
      </c>
    </row>
    <row r="1170" customFormat="false" ht="12.75" hidden="false" customHeight="false" outlineLevel="0" collapsed="false">
      <c r="G1170" s="39" t="n">
        <f aca="false">G1169+help2!$C$3</f>
        <v>1150</v>
      </c>
      <c r="H1170" s="0" t="str">
        <f aca="false">help2!G1153</f>
        <v> </v>
      </c>
    </row>
    <row r="1171" customFormat="false" ht="12.75" hidden="false" customHeight="false" outlineLevel="0" collapsed="false">
      <c r="G1171" s="39" t="n">
        <f aca="false">G1170+help2!$C$3</f>
        <v>1151</v>
      </c>
      <c r="H1171" s="0" t="str">
        <f aca="false">help2!G1154</f>
        <v> </v>
      </c>
    </row>
    <row r="1172" customFormat="false" ht="12.75" hidden="false" customHeight="false" outlineLevel="0" collapsed="false">
      <c r="G1172" s="39" t="n">
        <f aca="false">G1171+help2!$C$3</f>
        <v>1152</v>
      </c>
      <c r="H1172" s="0" t="str">
        <f aca="false">help2!G1155</f>
        <v> </v>
      </c>
    </row>
    <row r="1173" customFormat="false" ht="12.75" hidden="false" customHeight="false" outlineLevel="0" collapsed="false">
      <c r="G1173" s="39" t="n">
        <f aca="false">G1172+help2!$C$3</f>
        <v>1153</v>
      </c>
      <c r="H1173" s="0" t="str">
        <f aca="false">help2!G1156</f>
        <v> </v>
      </c>
    </row>
    <row r="1174" customFormat="false" ht="12.75" hidden="false" customHeight="false" outlineLevel="0" collapsed="false">
      <c r="G1174" s="39" t="n">
        <f aca="false">G1173+help2!$C$3</f>
        <v>1154</v>
      </c>
      <c r="H1174" s="0" t="str">
        <f aca="false">help2!G1157</f>
        <v> </v>
      </c>
    </row>
    <row r="1175" customFormat="false" ht="12.75" hidden="false" customHeight="false" outlineLevel="0" collapsed="false">
      <c r="G1175" s="39" t="n">
        <f aca="false">G1174+help2!$C$3</f>
        <v>1155</v>
      </c>
      <c r="H1175" s="0" t="str">
        <f aca="false">help2!G1158</f>
        <v> </v>
      </c>
    </row>
    <row r="1176" customFormat="false" ht="12.75" hidden="false" customHeight="false" outlineLevel="0" collapsed="false">
      <c r="G1176" s="39" t="n">
        <f aca="false">G1175+help2!$C$3</f>
        <v>1156</v>
      </c>
      <c r="H1176" s="0" t="str">
        <f aca="false">help2!G1159</f>
        <v> </v>
      </c>
    </row>
    <row r="1177" customFormat="false" ht="12.75" hidden="false" customHeight="false" outlineLevel="0" collapsed="false">
      <c r="G1177" s="39" t="n">
        <f aca="false">G1176+help2!$C$3</f>
        <v>1157</v>
      </c>
      <c r="H1177" s="0" t="str">
        <f aca="false">help2!G1160</f>
        <v> </v>
      </c>
    </row>
    <row r="1178" customFormat="false" ht="12.75" hidden="false" customHeight="false" outlineLevel="0" collapsed="false">
      <c r="G1178" s="39" t="n">
        <f aca="false">G1177+help2!$C$3</f>
        <v>1158</v>
      </c>
      <c r="H1178" s="0" t="str">
        <f aca="false">help2!G1161</f>
        <v> </v>
      </c>
    </row>
    <row r="1179" customFormat="false" ht="12.75" hidden="false" customHeight="false" outlineLevel="0" collapsed="false">
      <c r="G1179" s="39" t="n">
        <f aca="false">G1178+help2!$C$3</f>
        <v>1159</v>
      </c>
      <c r="H1179" s="0" t="str">
        <f aca="false">help2!G1162</f>
        <v> </v>
      </c>
    </row>
    <row r="1180" customFormat="false" ht="12.75" hidden="false" customHeight="false" outlineLevel="0" collapsed="false">
      <c r="G1180" s="39" t="n">
        <f aca="false">G1179+help2!$C$3</f>
        <v>1160</v>
      </c>
      <c r="H1180" s="0" t="str">
        <f aca="false">help2!G1163</f>
        <v> </v>
      </c>
    </row>
    <row r="1181" customFormat="false" ht="12.75" hidden="false" customHeight="false" outlineLevel="0" collapsed="false">
      <c r="G1181" s="39" t="n">
        <f aca="false">G1180+help2!$C$3</f>
        <v>1161</v>
      </c>
      <c r="H1181" s="0" t="str">
        <f aca="false">help2!G1164</f>
        <v> </v>
      </c>
    </row>
    <row r="1182" customFormat="false" ht="12.75" hidden="false" customHeight="false" outlineLevel="0" collapsed="false">
      <c r="G1182" s="39" t="n">
        <f aca="false">G1181+help2!$C$3</f>
        <v>1162</v>
      </c>
      <c r="H1182" s="0" t="str">
        <f aca="false">help2!G1165</f>
        <v> </v>
      </c>
    </row>
    <row r="1183" customFormat="false" ht="12.75" hidden="false" customHeight="false" outlineLevel="0" collapsed="false">
      <c r="G1183" s="39" t="n">
        <f aca="false">G1182+help2!$C$3</f>
        <v>1163</v>
      </c>
      <c r="H1183" s="0" t="str">
        <f aca="false">help2!G1166</f>
        <v> </v>
      </c>
    </row>
    <row r="1184" customFormat="false" ht="12.75" hidden="false" customHeight="false" outlineLevel="0" collapsed="false">
      <c r="G1184" s="39" t="n">
        <f aca="false">G1183+help2!$C$3</f>
        <v>1164</v>
      </c>
      <c r="H1184" s="0" t="str">
        <f aca="false">help2!G1167</f>
        <v> </v>
      </c>
    </row>
    <row r="1185" customFormat="false" ht="12.75" hidden="false" customHeight="false" outlineLevel="0" collapsed="false">
      <c r="G1185" s="39" t="n">
        <f aca="false">G1184+help2!$C$3</f>
        <v>1165</v>
      </c>
      <c r="H1185" s="0" t="str">
        <f aca="false">help2!G1168</f>
        <v> </v>
      </c>
    </row>
    <row r="1186" customFormat="false" ht="12.75" hidden="false" customHeight="false" outlineLevel="0" collapsed="false">
      <c r="G1186" s="39" t="n">
        <f aca="false">G1185+help2!$C$3</f>
        <v>1166</v>
      </c>
      <c r="H1186" s="0" t="str">
        <f aca="false">help2!G1169</f>
        <v> </v>
      </c>
    </row>
    <row r="1187" customFormat="false" ht="12.75" hidden="false" customHeight="false" outlineLevel="0" collapsed="false">
      <c r="G1187" s="39" t="n">
        <f aca="false">G1186+help2!$C$3</f>
        <v>1167</v>
      </c>
      <c r="H1187" s="0" t="str">
        <f aca="false">help2!G1170</f>
        <v> </v>
      </c>
    </row>
    <row r="1188" customFormat="false" ht="12.75" hidden="false" customHeight="false" outlineLevel="0" collapsed="false">
      <c r="G1188" s="39" t="n">
        <f aca="false">G1187+help2!$C$3</f>
        <v>1168</v>
      </c>
      <c r="H1188" s="0" t="str">
        <f aca="false">help2!G1171</f>
        <v> </v>
      </c>
    </row>
    <row r="1189" customFormat="false" ht="12.75" hidden="false" customHeight="false" outlineLevel="0" collapsed="false">
      <c r="G1189" s="39" t="n">
        <f aca="false">G1188+help2!$C$3</f>
        <v>1169</v>
      </c>
      <c r="H1189" s="0" t="str">
        <f aca="false">help2!G1172</f>
        <v> </v>
      </c>
    </row>
    <row r="1190" customFormat="false" ht="12.75" hidden="false" customHeight="false" outlineLevel="0" collapsed="false">
      <c r="G1190" s="39" t="n">
        <f aca="false">G1189+help2!$C$3</f>
        <v>1170</v>
      </c>
      <c r="H1190" s="0" t="str">
        <f aca="false">help2!G1173</f>
        <v> </v>
      </c>
    </row>
    <row r="1191" customFormat="false" ht="12.75" hidden="false" customHeight="false" outlineLevel="0" collapsed="false">
      <c r="G1191" s="39" t="n">
        <f aca="false">G1190+help2!$C$3</f>
        <v>1171</v>
      </c>
      <c r="H1191" s="0" t="str">
        <f aca="false">help2!G1174</f>
        <v> </v>
      </c>
    </row>
    <row r="1192" customFormat="false" ht="12.75" hidden="false" customHeight="false" outlineLevel="0" collapsed="false">
      <c r="G1192" s="39" t="n">
        <f aca="false">G1191+help2!$C$3</f>
        <v>1172</v>
      </c>
      <c r="H1192" s="0" t="str">
        <f aca="false">help2!G1175</f>
        <v> </v>
      </c>
    </row>
    <row r="1193" customFormat="false" ht="12.75" hidden="false" customHeight="false" outlineLevel="0" collapsed="false">
      <c r="G1193" s="39" t="n">
        <f aca="false">G1192+help2!$C$3</f>
        <v>1173</v>
      </c>
      <c r="H1193" s="0" t="str">
        <f aca="false">help2!G1176</f>
        <v> </v>
      </c>
    </row>
    <row r="1194" customFormat="false" ht="12.75" hidden="false" customHeight="false" outlineLevel="0" collapsed="false">
      <c r="G1194" s="39" t="n">
        <f aca="false">G1193+help2!$C$3</f>
        <v>1174</v>
      </c>
      <c r="H1194" s="0" t="str">
        <f aca="false">help2!G1177</f>
        <v> </v>
      </c>
    </row>
    <row r="1195" customFormat="false" ht="12.75" hidden="false" customHeight="false" outlineLevel="0" collapsed="false">
      <c r="G1195" s="39" t="n">
        <f aca="false">G1194+help2!$C$3</f>
        <v>1175</v>
      </c>
      <c r="H1195" s="0" t="str">
        <f aca="false">help2!G1178</f>
        <v> </v>
      </c>
    </row>
    <row r="1196" customFormat="false" ht="12.75" hidden="false" customHeight="false" outlineLevel="0" collapsed="false">
      <c r="G1196" s="39" t="n">
        <f aca="false">G1195+help2!$C$3</f>
        <v>1176</v>
      </c>
      <c r="H1196" s="0" t="str">
        <f aca="false">help2!G1179</f>
        <v> </v>
      </c>
    </row>
    <row r="1197" customFormat="false" ht="12.75" hidden="false" customHeight="false" outlineLevel="0" collapsed="false">
      <c r="G1197" s="39" t="n">
        <f aca="false">G1196+help2!$C$3</f>
        <v>1177</v>
      </c>
      <c r="H1197" s="0" t="str">
        <f aca="false">help2!G1180</f>
        <v> </v>
      </c>
    </row>
    <row r="1198" customFormat="false" ht="12.75" hidden="false" customHeight="false" outlineLevel="0" collapsed="false">
      <c r="G1198" s="39" t="n">
        <f aca="false">G1197+help2!$C$3</f>
        <v>1178</v>
      </c>
      <c r="H1198" s="0" t="str">
        <f aca="false">help2!G1181</f>
        <v> </v>
      </c>
    </row>
    <row r="1199" customFormat="false" ht="12.75" hidden="false" customHeight="false" outlineLevel="0" collapsed="false">
      <c r="G1199" s="39" t="n">
        <f aca="false">G1198+help2!$C$3</f>
        <v>1179</v>
      </c>
      <c r="H1199" s="0" t="str">
        <f aca="false">help2!G1182</f>
        <v> </v>
      </c>
    </row>
    <row r="1200" customFormat="false" ht="12.75" hidden="false" customHeight="false" outlineLevel="0" collapsed="false">
      <c r="G1200" s="39" t="n">
        <f aca="false">G1199+help2!$C$3</f>
        <v>1180</v>
      </c>
      <c r="H1200" s="0" t="str">
        <f aca="false">help2!G1183</f>
        <v> </v>
      </c>
    </row>
    <row r="1201" customFormat="false" ht="12.75" hidden="false" customHeight="false" outlineLevel="0" collapsed="false">
      <c r="G1201" s="39" t="n">
        <f aca="false">G1200+help2!$C$3</f>
        <v>1181</v>
      </c>
      <c r="H1201" s="0" t="str">
        <f aca="false">help2!G1184</f>
        <v> </v>
      </c>
    </row>
    <row r="1202" customFormat="false" ht="12.75" hidden="false" customHeight="false" outlineLevel="0" collapsed="false">
      <c r="G1202" s="39" t="n">
        <f aca="false">G1201+help2!$C$3</f>
        <v>1182</v>
      </c>
      <c r="H1202" s="0" t="str">
        <f aca="false">help2!G1185</f>
        <v> </v>
      </c>
    </row>
    <row r="1203" customFormat="false" ht="12.75" hidden="false" customHeight="false" outlineLevel="0" collapsed="false">
      <c r="G1203" s="39" t="n">
        <f aca="false">G1202+help2!$C$3</f>
        <v>1183</v>
      </c>
      <c r="H1203" s="0" t="str">
        <f aca="false">help2!G1186</f>
        <v> </v>
      </c>
    </row>
    <row r="1204" customFormat="false" ht="12.75" hidden="false" customHeight="false" outlineLevel="0" collapsed="false">
      <c r="G1204" s="39" t="n">
        <f aca="false">G1203+help2!$C$3</f>
        <v>1184</v>
      </c>
      <c r="H1204" s="0" t="str">
        <f aca="false">help2!G1187</f>
        <v> </v>
      </c>
    </row>
    <row r="1205" customFormat="false" ht="12.75" hidden="false" customHeight="false" outlineLevel="0" collapsed="false">
      <c r="G1205" s="39" t="n">
        <f aca="false">G1204+help2!$C$3</f>
        <v>1185</v>
      </c>
      <c r="H1205" s="0" t="str">
        <f aca="false">help2!G1188</f>
        <v> </v>
      </c>
    </row>
    <row r="1206" customFormat="false" ht="12.75" hidden="false" customHeight="false" outlineLevel="0" collapsed="false">
      <c r="G1206" s="39" t="n">
        <f aca="false">G1205+help2!$C$3</f>
        <v>1186</v>
      </c>
      <c r="H1206" s="0" t="str">
        <f aca="false">help2!G1189</f>
        <v> </v>
      </c>
    </row>
    <row r="1207" customFormat="false" ht="12.75" hidden="false" customHeight="false" outlineLevel="0" collapsed="false">
      <c r="G1207" s="39" t="n">
        <f aca="false">G1206+help2!$C$3</f>
        <v>1187</v>
      </c>
      <c r="H1207" s="0" t="str">
        <f aca="false">help2!G1190</f>
        <v> </v>
      </c>
    </row>
    <row r="1208" customFormat="false" ht="12.75" hidden="false" customHeight="false" outlineLevel="0" collapsed="false">
      <c r="G1208" s="39" t="n">
        <f aca="false">G1207+help2!$C$3</f>
        <v>1188</v>
      </c>
      <c r="H1208" s="0" t="str">
        <f aca="false">help2!G1191</f>
        <v> </v>
      </c>
    </row>
    <row r="1209" customFormat="false" ht="12.75" hidden="false" customHeight="false" outlineLevel="0" collapsed="false">
      <c r="G1209" s="39" t="n">
        <f aca="false">G1208+help2!$C$3</f>
        <v>1189</v>
      </c>
      <c r="H1209" s="0" t="str">
        <f aca="false">help2!G1192</f>
        <v> </v>
      </c>
    </row>
    <row r="1210" customFormat="false" ht="12.75" hidden="false" customHeight="false" outlineLevel="0" collapsed="false">
      <c r="G1210" s="39" t="n">
        <f aca="false">G1209+help2!$C$3</f>
        <v>1190</v>
      </c>
      <c r="H1210" s="0" t="str">
        <f aca="false">help2!G1193</f>
        <v> </v>
      </c>
    </row>
    <row r="1211" customFormat="false" ht="12.75" hidden="false" customHeight="false" outlineLevel="0" collapsed="false">
      <c r="G1211" s="39" t="n">
        <f aca="false">G1210+help2!$C$3</f>
        <v>1191</v>
      </c>
      <c r="H1211" s="0" t="str">
        <f aca="false">help2!G1194</f>
        <v> </v>
      </c>
    </row>
    <row r="1212" customFormat="false" ht="12.75" hidden="false" customHeight="false" outlineLevel="0" collapsed="false">
      <c r="G1212" s="39" t="n">
        <f aca="false">G1211+help2!$C$3</f>
        <v>1192</v>
      </c>
      <c r="H1212" s="0" t="str">
        <f aca="false">help2!G1195</f>
        <v> </v>
      </c>
    </row>
    <row r="1213" customFormat="false" ht="12.75" hidden="false" customHeight="false" outlineLevel="0" collapsed="false">
      <c r="G1213" s="39" t="n">
        <f aca="false">G1212+help2!$C$3</f>
        <v>1193</v>
      </c>
      <c r="H1213" s="0" t="str">
        <f aca="false">help2!G1196</f>
        <v> </v>
      </c>
    </row>
    <row r="1214" customFormat="false" ht="12.75" hidden="false" customHeight="false" outlineLevel="0" collapsed="false">
      <c r="G1214" s="39" t="n">
        <f aca="false">G1213+help2!$C$3</f>
        <v>1194</v>
      </c>
      <c r="H1214" s="0" t="str">
        <f aca="false">help2!G1197</f>
        <v> </v>
      </c>
    </row>
    <row r="1215" customFormat="false" ht="12.75" hidden="false" customHeight="false" outlineLevel="0" collapsed="false">
      <c r="G1215" s="39" t="n">
        <f aca="false">G1214+help2!$C$3</f>
        <v>1195</v>
      </c>
      <c r="H1215" s="0" t="str">
        <f aca="false">help2!G1198</f>
        <v> </v>
      </c>
    </row>
    <row r="1216" customFormat="false" ht="12.75" hidden="false" customHeight="false" outlineLevel="0" collapsed="false">
      <c r="G1216" s="39" t="n">
        <f aca="false">G1215+help2!$C$3</f>
        <v>1196</v>
      </c>
      <c r="H1216" s="0" t="str">
        <f aca="false">help2!G1199</f>
        <v> </v>
      </c>
    </row>
    <row r="1217" customFormat="false" ht="12.75" hidden="false" customHeight="false" outlineLevel="0" collapsed="false">
      <c r="G1217" s="39" t="n">
        <f aca="false">G1216+help2!$C$3</f>
        <v>1197</v>
      </c>
      <c r="H1217" s="0" t="str">
        <f aca="false">help2!G1200</f>
        <v> </v>
      </c>
    </row>
    <row r="1218" customFormat="false" ht="12.75" hidden="false" customHeight="false" outlineLevel="0" collapsed="false">
      <c r="G1218" s="39" t="n">
        <f aca="false">G1217+help2!$C$3</f>
        <v>1198</v>
      </c>
      <c r="H1218" s="0" t="str">
        <f aca="false">help2!G1201</f>
        <v> </v>
      </c>
    </row>
    <row r="1219" customFormat="false" ht="12.75" hidden="false" customHeight="false" outlineLevel="0" collapsed="false">
      <c r="G1219" s="39" t="n">
        <f aca="false">G1218+help2!$C$3</f>
        <v>1199</v>
      </c>
      <c r="H1219" s="0" t="str">
        <f aca="false">help2!G1202</f>
        <v> </v>
      </c>
    </row>
    <row r="1220" customFormat="false" ht="12.75" hidden="false" customHeight="false" outlineLevel="0" collapsed="false">
      <c r="G1220" s="39" t="n">
        <f aca="false">G1219+help2!$C$3</f>
        <v>1200</v>
      </c>
      <c r="H1220" s="0" t="str">
        <f aca="false">help2!G1203</f>
        <v> </v>
      </c>
    </row>
    <row r="1221" customFormat="false" ht="12.75" hidden="false" customHeight="false" outlineLevel="0" collapsed="false">
      <c r="G1221" s="39" t="n">
        <f aca="false">G1220+help2!$C$3</f>
        <v>1201</v>
      </c>
      <c r="H1221" s="0" t="str">
        <f aca="false">help2!G1204</f>
        <v> </v>
      </c>
    </row>
    <row r="1222" customFormat="false" ht="12.75" hidden="false" customHeight="false" outlineLevel="0" collapsed="false">
      <c r="G1222" s="39" t="n">
        <f aca="false">G1221+help2!$C$3</f>
        <v>1202</v>
      </c>
      <c r="H1222" s="0" t="str">
        <f aca="false">help2!G1205</f>
        <v> </v>
      </c>
    </row>
    <row r="1223" customFormat="false" ht="12.75" hidden="false" customHeight="false" outlineLevel="0" collapsed="false">
      <c r="G1223" s="39" t="n">
        <f aca="false">G1222+help2!$C$3</f>
        <v>1203</v>
      </c>
      <c r="H1223" s="0" t="str">
        <f aca="false">help2!G1206</f>
        <v> </v>
      </c>
    </row>
    <row r="1224" customFormat="false" ht="12.75" hidden="false" customHeight="false" outlineLevel="0" collapsed="false">
      <c r="G1224" s="39" t="n">
        <f aca="false">G1223+help2!$C$3</f>
        <v>1204</v>
      </c>
      <c r="H1224" s="0" t="str">
        <f aca="false">help2!G1207</f>
        <v> </v>
      </c>
    </row>
    <row r="1225" customFormat="false" ht="12.75" hidden="false" customHeight="false" outlineLevel="0" collapsed="false">
      <c r="G1225" s="39" t="n">
        <f aca="false">G1224+help2!$C$3</f>
        <v>1205</v>
      </c>
      <c r="H1225" s="0" t="str">
        <f aca="false">help2!G1208</f>
        <v> </v>
      </c>
    </row>
    <row r="1226" customFormat="false" ht="12.75" hidden="false" customHeight="false" outlineLevel="0" collapsed="false">
      <c r="G1226" s="39" t="n">
        <f aca="false">G1225+help2!$C$3</f>
        <v>1206</v>
      </c>
      <c r="H1226" s="0" t="str">
        <f aca="false">help2!G1209</f>
        <v> </v>
      </c>
    </row>
    <row r="1227" customFormat="false" ht="12.75" hidden="false" customHeight="false" outlineLevel="0" collapsed="false">
      <c r="G1227" s="39" t="n">
        <f aca="false">G1226+help2!$C$3</f>
        <v>1207</v>
      </c>
      <c r="H1227" s="0" t="str">
        <f aca="false">help2!G1210</f>
        <v> </v>
      </c>
    </row>
    <row r="1228" customFormat="false" ht="12.75" hidden="false" customHeight="false" outlineLevel="0" collapsed="false">
      <c r="G1228" s="39" t="n">
        <f aca="false">G1227+help2!$C$3</f>
        <v>1208</v>
      </c>
      <c r="H1228" s="0" t="str">
        <f aca="false">help2!G1211</f>
        <v> </v>
      </c>
    </row>
    <row r="1229" customFormat="false" ht="12.75" hidden="false" customHeight="false" outlineLevel="0" collapsed="false">
      <c r="G1229" s="39" t="n">
        <f aca="false">G1228+help2!$C$3</f>
        <v>1209</v>
      </c>
      <c r="H1229" s="0" t="str">
        <f aca="false">help2!G1212</f>
        <v> </v>
      </c>
    </row>
    <row r="1230" customFormat="false" ht="12.75" hidden="false" customHeight="false" outlineLevel="0" collapsed="false">
      <c r="G1230" s="39" t="n">
        <f aca="false">G1229+help2!$C$3</f>
        <v>1210</v>
      </c>
      <c r="H1230" s="0" t="str">
        <f aca="false">help2!G1213</f>
        <v> </v>
      </c>
    </row>
    <row r="1231" customFormat="false" ht="12.75" hidden="false" customHeight="false" outlineLevel="0" collapsed="false">
      <c r="G1231" s="39" t="n">
        <f aca="false">G1230+help2!$C$3</f>
        <v>1211</v>
      </c>
      <c r="H1231" s="0" t="str">
        <f aca="false">help2!G1214</f>
        <v> </v>
      </c>
    </row>
    <row r="1232" customFormat="false" ht="12.75" hidden="false" customHeight="false" outlineLevel="0" collapsed="false">
      <c r="G1232" s="39" t="n">
        <f aca="false">G1231+help2!$C$3</f>
        <v>1212</v>
      </c>
      <c r="H1232" s="0" t="str">
        <f aca="false">help2!G1215</f>
        <v> </v>
      </c>
    </row>
    <row r="1233" customFormat="false" ht="12.75" hidden="false" customHeight="false" outlineLevel="0" collapsed="false">
      <c r="G1233" s="39" t="n">
        <f aca="false">G1232+help2!$C$3</f>
        <v>1213</v>
      </c>
      <c r="H1233" s="0" t="str">
        <f aca="false">help2!G1216</f>
        <v> </v>
      </c>
    </row>
    <row r="1234" customFormat="false" ht="12.75" hidden="false" customHeight="false" outlineLevel="0" collapsed="false">
      <c r="G1234" s="39" t="n">
        <f aca="false">G1233+help2!$C$3</f>
        <v>1214</v>
      </c>
      <c r="H1234" s="0" t="str">
        <f aca="false">help2!G1217</f>
        <v> </v>
      </c>
    </row>
    <row r="1235" customFormat="false" ht="12.75" hidden="false" customHeight="false" outlineLevel="0" collapsed="false">
      <c r="G1235" s="39" t="n">
        <f aca="false">G1234+help2!$C$3</f>
        <v>1215</v>
      </c>
      <c r="H1235" s="0" t="str">
        <f aca="false">help2!G1218</f>
        <v> </v>
      </c>
    </row>
    <row r="1236" customFormat="false" ht="12.75" hidden="false" customHeight="false" outlineLevel="0" collapsed="false">
      <c r="G1236" s="39" t="n">
        <f aca="false">G1235+help2!$C$3</f>
        <v>1216</v>
      </c>
      <c r="H1236" s="0" t="str">
        <f aca="false">help2!G1219</f>
        <v> </v>
      </c>
    </row>
    <row r="1237" customFormat="false" ht="12.75" hidden="false" customHeight="false" outlineLevel="0" collapsed="false">
      <c r="G1237" s="39" t="n">
        <f aca="false">G1236+help2!$C$3</f>
        <v>1217</v>
      </c>
      <c r="H1237" s="0" t="str">
        <f aca="false">help2!G1220</f>
        <v> </v>
      </c>
    </row>
    <row r="1238" customFormat="false" ht="12.75" hidden="false" customHeight="false" outlineLevel="0" collapsed="false">
      <c r="G1238" s="39" t="n">
        <f aca="false">G1237+help2!$C$3</f>
        <v>1218</v>
      </c>
      <c r="H1238" s="0" t="str">
        <f aca="false">help2!G1221</f>
        <v> </v>
      </c>
    </row>
    <row r="1239" customFormat="false" ht="12.75" hidden="false" customHeight="false" outlineLevel="0" collapsed="false">
      <c r="G1239" s="39" t="n">
        <f aca="false">G1238+help2!$C$3</f>
        <v>1219</v>
      </c>
      <c r="H1239" s="0" t="str">
        <f aca="false">help2!G1222</f>
        <v> </v>
      </c>
    </row>
    <row r="1240" customFormat="false" ht="12.75" hidden="false" customHeight="false" outlineLevel="0" collapsed="false">
      <c r="G1240" s="39" t="n">
        <f aca="false">G1239+help2!$C$3</f>
        <v>1220</v>
      </c>
      <c r="H1240" s="0" t="str">
        <f aca="false">help2!G1223</f>
        <v> </v>
      </c>
    </row>
    <row r="1241" customFormat="false" ht="12.75" hidden="false" customHeight="false" outlineLevel="0" collapsed="false">
      <c r="G1241" s="39" t="n">
        <f aca="false">G1240+help2!$C$3</f>
        <v>1221</v>
      </c>
      <c r="H1241" s="0" t="str">
        <f aca="false">help2!G1224</f>
        <v> </v>
      </c>
    </row>
    <row r="1242" customFormat="false" ht="12.75" hidden="false" customHeight="false" outlineLevel="0" collapsed="false">
      <c r="G1242" s="39" t="n">
        <f aca="false">G1241+help2!$C$3</f>
        <v>1222</v>
      </c>
      <c r="H1242" s="0" t="str">
        <f aca="false">help2!G1225</f>
        <v> </v>
      </c>
    </row>
    <row r="1243" customFormat="false" ht="12.75" hidden="false" customHeight="false" outlineLevel="0" collapsed="false">
      <c r="G1243" s="39" t="n">
        <f aca="false">G1242+help2!$C$3</f>
        <v>1223</v>
      </c>
      <c r="H1243" s="0" t="str">
        <f aca="false">help2!G1226</f>
        <v> </v>
      </c>
    </row>
    <row r="1244" customFormat="false" ht="12.75" hidden="false" customHeight="false" outlineLevel="0" collapsed="false">
      <c r="G1244" s="39" t="n">
        <f aca="false">G1243+help2!$C$3</f>
        <v>1224</v>
      </c>
      <c r="H1244" s="0" t="str">
        <f aca="false">help2!G1227</f>
        <v> </v>
      </c>
    </row>
    <row r="1245" customFormat="false" ht="12.75" hidden="false" customHeight="false" outlineLevel="0" collapsed="false">
      <c r="G1245" s="39" t="n">
        <f aca="false">G1244+help2!$C$3</f>
        <v>1225</v>
      </c>
      <c r="H1245" s="0" t="str">
        <f aca="false">help2!G1228</f>
        <v> </v>
      </c>
    </row>
    <row r="1246" customFormat="false" ht="12.75" hidden="false" customHeight="false" outlineLevel="0" collapsed="false">
      <c r="G1246" s="39" t="n">
        <f aca="false">G1245+help2!$C$3</f>
        <v>1226</v>
      </c>
      <c r="H1246" s="0" t="str">
        <f aca="false">help2!G1229</f>
        <v> </v>
      </c>
    </row>
    <row r="1247" customFormat="false" ht="12.75" hidden="false" customHeight="false" outlineLevel="0" collapsed="false">
      <c r="G1247" s="39" t="n">
        <f aca="false">G1246+help2!$C$3</f>
        <v>1227</v>
      </c>
      <c r="H1247" s="0" t="str">
        <f aca="false">help2!G1230</f>
        <v> </v>
      </c>
    </row>
    <row r="1248" customFormat="false" ht="12.75" hidden="false" customHeight="false" outlineLevel="0" collapsed="false">
      <c r="G1248" s="39" t="n">
        <f aca="false">G1247+help2!$C$3</f>
        <v>1228</v>
      </c>
      <c r="H1248" s="0" t="str">
        <f aca="false">help2!G1231</f>
        <v> </v>
      </c>
    </row>
    <row r="1249" customFormat="false" ht="12.75" hidden="false" customHeight="false" outlineLevel="0" collapsed="false">
      <c r="G1249" s="39" t="n">
        <f aca="false">G1248+help2!$C$3</f>
        <v>1229</v>
      </c>
      <c r="H1249" s="0" t="str">
        <f aca="false">help2!G1232</f>
        <v> </v>
      </c>
    </row>
    <row r="1250" customFormat="false" ht="12.75" hidden="false" customHeight="false" outlineLevel="0" collapsed="false">
      <c r="G1250" s="39" t="n">
        <f aca="false">G1249+help2!$C$3</f>
        <v>1230</v>
      </c>
      <c r="H1250" s="0" t="str">
        <f aca="false">help2!G1233</f>
        <v> </v>
      </c>
    </row>
    <row r="1251" customFormat="false" ht="12.75" hidden="false" customHeight="false" outlineLevel="0" collapsed="false">
      <c r="G1251" s="39" t="n">
        <f aca="false">G1250+help2!$C$3</f>
        <v>1231</v>
      </c>
      <c r="H1251" s="0" t="str">
        <f aca="false">help2!G1234</f>
        <v> </v>
      </c>
    </row>
    <row r="1252" customFormat="false" ht="12.75" hidden="false" customHeight="false" outlineLevel="0" collapsed="false">
      <c r="G1252" s="39" t="n">
        <f aca="false">G1251+help2!$C$3</f>
        <v>1232</v>
      </c>
      <c r="H1252" s="0" t="str">
        <f aca="false">help2!G1235</f>
        <v> </v>
      </c>
    </row>
    <row r="1253" customFormat="false" ht="12.75" hidden="false" customHeight="false" outlineLevel="0" collapsed="false">
      <c r="G1253" s="39" t="n">
        <f aca="false">G1252+help2!$C$3</f>
        <v>1233</v>
      </c>
      <c r="H1253" s="0" t="str">
        <f aca="false">help2!G1236</f>
        <v> </v>
      </c>
    </row>
    <row r="1254" customFormat="false" ht="12.75" hidden="false" customHeight="false" outlineLevel="0" collapsed="false">
      <c r="G1254" s="39" t="n">
        <f aca="false">G1253+help2!$C$3</f>
        <v>1234</v>
      </c>
      <c r="H1254" s="0" t="str">
        <f aca="false">help2!G1237</f>
        <v> </v>
      </c>
    </row>
    <row r="1255" customFormat="false" ht="12.75" hidden="false" customHeight="false" outlineLevel="0" collapsed="false">
      <c r="G1255" s="39" t="n">
        <f aca="false">G1254+help2!$C$3</f>
        <v>1235</v>
      </c>
      <c r="H1255" s="0" t="str">
        <f aca="false">help2!G1238</f>
        <v> </v>
      </c>
    </row>
    <row r="1256" customFormat="false" ht="12.75" hidden="false" customHeight="false" outlineLevel="0" collapsed="false">
      <c r="G1256" s="39" t="n">
        <f aca="false">G1255+help2!$C$3</f>
        <v>1236</v>
      </c>
      <c r="H1256" s="0" t="str">
        <f aca="false">help2!G1239</f>
        <v> </v>
      </c>
    </row>
    <row r="1257" customFormat="false" ht="12.75" hidden="false" customHeight="false" outlineLevel="0" collapsed="false">
      <c r="G1257" s="39" t="n">
        <f aca="false">G1256+help2!$C$3</f>
        <v>1237</v>
      </c>
      <c r="H1257" s="0" t="str">
        <f aca="false">help2!G1240</f>
        <v> </v>
      </c>
    </row>
    <row r="1258" customFormat="false" ht="12.75" hidden="false" customHeight="false" outlineLevel="0" collapsed="false">
      <c r="G1258" s="39" t="n">
        <f aca="false">G1257+help2!$C$3</f>
        <v>1238</v>
      </c>
      <c r="H1258" s="0" t="str">
        <f aca="false">help2!G1241</f>
        <v> </v>
      </c>
    </row>
    <row r="1259" customFormat="false" ht="12.75" hidden="false" customHeight="false" outlineLevel="0" collapsed="false">
      <c r="G1259" s="39" t="n">
        <f aca="false">G1258+help2!$C$3</f>
        <v>1239</v>
      </c>
      <c r="H1259" s="0" t="str">
        <f aca="false">help2!G1242</f>
        <v> </v>
      </c>
    </row>
    <row r="1260" customFormat="false" ht="12.75" hidden="false" customHeight="false" outlineLevel="0" collapsed="false">
      <c r="G1260" s="39" t="n">
        <f aca="false">G1259+help2!$C$3</f>
        <v>1240</v>
      </c>
      <c r="H1260" s="0" t="str">
        <f aca="false">help2!G1243</f>
        <v> </v>
      </c>
    </row>
    <row r="1261" customFormat="false" ht="12.75" hidden="false" customHeight="false" outlineLevel="0" collapsed="false">
      <c r="G1261" s="39" t="n">
        <f aca="false">G1260+help2!$C$3</f>
        <v>1241</v>
      </c>
      <c r="H1261" s="0" t="str">
        <f aca="false">help2!G1244</f>
        <v> </v>
      </c>
    </row>
    <row r="1262" customFormat="false" ht="12.75" hidden="false" customHeight="false" outlineLevel="0" collapsed="false">
      <c r="G1262" s="39" t="n">
        <f aca="false">G1261+help2!$C$3</f>
        <v>1242</v>
      </c>
      <c r="H1262" s="0" t="str">
        <f aca="false">help2!G1245</f>
        <v> </v>
      </c>
    </row>
    <row r="1263" customFormat="false" ht="12.75" hidden="false" customHeight="false" outlineLevel="0" collapsed="false">
      <c r="G1263" s="39" t="n">
        <f aca="false">G1262+help2!$C$3</f>
        <v>1243</v>
      </c>
      <c r="H1263" s="0" t="str">
        <f aca="false">help2!G1246</f>
        <v> </v>
      </c>
    </row>
    <row r="1264" customFormat="false" ht="12.75" hidden="false" customHeight="false" outlineLevel="0" collapsed="false">
      <c r="G1264" s="39" t="n">
        <f aca="false">G1263+help2!$C$3</f>
        <v>1244</v>
      </c>
      <c r="H1264" s="0" t="str">
        <f aca="false">help2!G1247</f>
        <v> </v>
      </c>
    </row>
    <row r="1265" customFormat="false" ht="12.75" hidden="false" customHeight="false" outlineLevel="0" collapsed="false">
      <c r="G1265" s="39" t="n">
        <f aca="false">G1264+help2!$C$3</f>
        <v>1245</v>
      </c>
      <c r="H1265" s="0" t="str">
        <f aca="false">help2!G1248</f>
        <v> </v>
      </c>
    </row>
    <row r="1266" customFormat="false" ht="12.75" hidden="false" customHeight="false" outlineLevel="0" collapsed="false">
      <c r="G1266" s="39" t="n">
        <f aca="false">G1265+help2!$C$3</f>
        <v>1246</v>
      </c>
      <c r="H1266" s="0" t="str">
        <f aca="false">help2!G1249</f>
        <v> </v>
      </c>
    </row>
    <row r="1267" customFormat="false" ht="12.75" hidden="false" customHeight="false" outlineLevel="0" collapsed="false">
      <c r="G1267" s="39" t="n">
        <f aca="false">G1266+help2!$C$3</f>
        <v>1247</v>
      </c>
      <c r="H1267" s="0" t="str">
        <f aca="false">help2!G1250</f>
        <v> </v>
      </c>
    </row>
    <row r="1268" customFormat="false" ht="12.75" hidden="false" customHeight="false" outlineLevel="0" collapsed="false">
      <c r="G1268" s="39" t="n">
        <f aca="false">G1267+help2!$C$3</f>
        <v>1248</v>
      </c>
      <c r="H1268" s="0" t="str">
        <f aca="false">help2!G1251</f>
        <v> </v>
      </c>
    </row>
    <row r="1269" customFormat="false" ht="12.75" hidden="false" customHeight="false" outlineLevel="0" collapsed="false">
      <c r="G1269" s="39" t="n">
        <f aca="false">G1268+help2!$C$3</f>
        <v>1249</v>
      </c>
      <c r="H1269" s="0" t="str">
        <f aca="false">help2!G1252</f>
        <v> </v>
      </c>
    </row>
    <row r="1270" customFormat="false" ht="12.75" hidden="false" customHeight="false" outlineLevel="0" collapsed="false">
      <c r="G1270" s="39" t="n">
        <f aca="false">G1269+help2!$C$3</f>
        <v>1250</v>
      </c>
      <c r="H1270" s="0" t="str">
        <f aca="false">help2!G1253</f>
        <v> </v>
      </c>
    </row>
    <row r="1271" customFormat="false" ht="12.75" hidden="false" customHeight="false" outlineLevel="0" collapsed="false">
      <c r="G1271" s="39" t="n">
        <f aca="false">G1270+help2!$C$3</f>
        <v>1251</v>
      </c>
      <c r="H1271" s="0" t="str">
        <f aca="false">help2!G1254</f>
        <v> </v>
      </c>
    </row>
    <row r="1272" customFormat="false" ht="12.75" hidden="false" customHeight="false" outlineLevel="0" collapsed="false">
      <c r="G1272" s="39" t="n">
        <f aca="false">G1271+help2!$C$3</f>
        <v>1252</v>
      </c>
      <c r="H1272" s="0" t="str">
        <f aca="false">help2!G1255</f>
        <v> </v>
      </c>
    </row>
    <row r="1273" customFormat="false" ht="12.75" hidden="false" customHeight="false" outlineLevel="0" collapsed="false">
      <c r="G1273" s="39" t="n">
        <f aca="false">G1272+help2!$C$3</f>
        <v>1253</v>
      </c>
      <c r="H1273" s="0" t="str">
        <f aca="false">help2!G1256</f>
        <v> </v>
      </c>
    </row>
    <row r="1274" customFormat="false" ht="12.75" hidden="false" customHeight="false" outlineLevel="0" collapsed="false">
      <c r="G1274" s="39" t="n">
        <f aca="false">G1273+help2!$C$3</f>
        <v>1254</v>
      </c>
      <c r="H1274" s="0" t="str">
        <f aca="false">help2!G1257</f>
        <v> </v>
      </c>
    </row>
    <row r="1275" customFormat="false" ht="12.75" hidden="false" customHeight="false" outlineLevel="0" collapsed="false">
      <c r="G1275" s="39" t="n">
        <f aca="false">G1274+help2!$C$3</f>
        <v>1255</v>
      </c>
      <c r="H1275" s="0" t="str">
        <f aca="false">help2!G1258</f>
        <v> </v>
      </c>
    </row>
    <row r="1276" customFormat="false" ht="12.75" hidden="false" customHeight="false" outlineLevel="0" collapsed="false">
      <c r="G1276" s="39" t="n">
        <f aca="false">G1275+help2!$C$3</f>
        <v>1256</v>
      </c>
      <c r="H1276" s="0" t="str">
        <f aca="false">help2!G1259</f>
        <v> </v>
      </c>
    </row>
    <row r="1277" customFormat="false" ht="12.75" hidden="false" customHeight="false" outlineLevel="0" collapsed="false">
      <c r="G1277" s="39" t="n">
        <f aca="false">G1276+help2!$C$3</f>
        <v>1257</v>
      </c>
      <c r="H1277" s="0" t="str">
        <f aca="false">help2!G1260</f>
        <v> </v>
      </c>
    </row>
    <row r="1278" customFormat="false" ht="12.75" hidden="false" customHeight="false" outlineLevel="0" collapsed="false">
      <c r="G1278" s="39" t="n">
        <f aca="false">G1277+help2!$C$3</f>
        <v>1258</v>
      </c>
      <c r="H1278" s="0" t="str">
        <f aca="false">help2!G1261</f>
        <v> </v>
      </c>
    </row>
    <row r="1279" customFormat="false" ht="12.75" hidden="false" customHeight="false" outlineLevel="0" collapsed="false">
      <c r="G1279" s="39" t="n">
        <f aca="false">G1278+help2!$C$3</f>
        <v>1259</v>
      </c>
      <c r="H1279" s="0" t="str">
        <f aca="false">help2!G1262</f>
        <v> </v>
      </c>
    </row>
    <row r="1280" customFormat="false" ht="12.75" hidden="false" customHeight="false" outlineLevel="0" collapsed="false">
      <c r="G1280" s="39" t="n">
        <f aca="false">G1279+help2!$C$3</f>
        <v>1260</v>
      </c>
      <c r="H1280" s="0" t="str">
        <f aca="false">help2!G1263</f>
        <v> </v>
      </c>
    </row>
    <row r="1281" customFormat="false" ht="12.75" hidden="false" customHeight="false" outlineLevel="0" collapsed="false">
      <c r="G1281" s="39" t="n">
        <f aca="false">G1280+help2!$C$3</f>
        <v>1261</v>
      </c>
      <c r="H1281" s="0" t="str">
        <f aca="false">help2!G1264</f>
        <v> </v>
      </c>
    </row>
    <row r="1282" customFormat="false" ht="12.75" hidden="false" customHeight="false" outlineLevel="0" collapsed="false">
      <c r="G1282" s="39" t="n">
        <f aca="false">G1281+help2!$C$3</f>
        <v>1262</v>
      </c>
      <c r="H1282" s="0" t="str">
        <f aca="false">help2!G1265</f>
        <v> </v>
      </c>
    </row>
    <row r="1283" customFormat="false" ht="12.75" hidden="false" customHeight="false" outlineLevel="0" collapsed="false">
      <c r="G1283" s="39" t="n">
        <f aca="false">G1282+help2!$C$3</f>
        <v>1263</v>
      </c>
      <c r="H1283" s="0" t="str">
        <f aca="false">help2!G1266</f>
        <v> </v>
      </c>
    </row>
    <row r="1284" customFormat="false" ht="12.75" hidden="false" customHeight="false" outlineLevel="0" collapsed="false">
      <c r="G1284" s="39" t="n">
        <f aca="false">G1283+help2!$C$3</f>
        <v>1264</v>
      </c>
      <c r="H1284" s="0" t="str">
        <f aca="false">help2!G1267</f>
        <v> </v>
      </c>
    </row>
    <row r="1285" customFormat="false" ht="12.75" hidden="false" customHeight="false" outlineLevel="0" collapsed="false">
      <c r="G1285" s="39" t="n">
        <f aca="false">G1284+help2!$C$3</f>
        <v>1265</v>
      </c>
      <c r="H1285" s="0" t="str">
        <f aca="false">help2!G1268</f>
        <v> </v>
      </c>
    </row>
    <row r="1286" customFormat="false" ht="12.75" hidden="false" customHeight="false" outlineLevel="0" collapsed="false">
      <c r="G1286" s="39" t="n">
        <f aca="false">G1285+help2!$C$3</f>
        <v>1266</v>
      </c>
      <c r="H1286" s="0" t="str">
        <f aca="false">help2!G1269</f>
        <v> </v>
      </c>
    </row>
    <row r="1287" customFormat="false" ht="12.75" hidden="false" customHeight="false" outlineLevel="0" collapsed="false">
      <c r="G1287" s="39" t="n">
        <f aca="false">G1286+help2!$C$3</f>
        <v>1267</v>
      </c>
      <c r="H1287" s="0" t="str">
        <f aca="false">help2!G1270</f>
        <v> </v>
      </c>
    </row>
    <row r="1288" customFormat="false" ht="12.75" hidden="false" customHeight="false" outlineLevel="0" collapsed="false">
      <c r="G1288" s="39" t="n">
        <f aca="false">G1287+help2!$C$3</f>
        <v>1268</v>
      </c>
      <c r="H1288" s="0" t="str">
        <f aca="false">help2!G1271</f>
        <v> </v>
      </c>
    </row>
    <row r="1289" customFormat="false" ht="12.75" hidden="false" customHeight="false" outlineLevel="0" collapsed="false">
      <c r="G1289" s="39" t="n">
        <f aca="false">G1288+help2!$C$3</f>
        <v>1269</v>
      </c>
      <c r="H1289" s="0" t="str">
        <f aca="false">help2!G1272</f>
        <v> </v>
      </c>
    </row>
    <row r="1290" customFormat="false" ht="12.75" hidden="false" customHeight="false" outlineLevel="0" collapsed="false">
      <c r="G1290" s="39" t="n">
        <f aca="false">G1289+help2!$C$3</f>
        <v>1270</v>
      </c>
      <c r="H1290" s="0" t="str">
        <f aca="false">help2!G1273</f>
        <v> </v>
      </c>
    </row>
    <row r="1291" customFormat="false" ht="12.75" hidden="false" customHeight="false" outlineLevel="0" collapsed="false">
      <c r="G1291" s="39" t="n">
        <f aca="false">G1290+help2!$C$3</f>
        <v>1271</v>
      </c>
      <c r="H1291" s="0" t="str">
        <f aca="false">help2!G1274</f>
        <v> </v>
      </c>
    </row>
    <row r="1292" customFormat="false" ht="12.75" hidden="false" customHeight="false" outlineLevel="0" collapsed="false">
      <c r="G1292" s="39" t="n">
        <f aca="false">G1291+help2!$C$3</f>
        <v>1272</v>
      </c>
      <c r="H1292" s="0" t="str">
        <f aca="false">help2!G1275</f>
        <v> </v>
      </c>
    </row>
    <row r="1293" customFormat="false" ht="12.75" hidden="false" customHeight="false" outlineLevel="0" collapsed="false">
      <c r="G1293" s="39" t="n">
        <f aca="false">G1292+help2!$C$3</f>
        <v>1273</v>
      </c>
      <c r="H1293" s="0" t="str">
        <f aca="false">help2!G1276</f>
        <v> </v>
      </c>
    </row>
    <row r="1294" customFormat="false" ht="12.75" hidden="false" customHeight="false" outlineLevel="0" collapsed="false">
      <c r="G1294" s="39" t="n">
        <f aca="false">G1293+help2!$C$3</f>
        <v>1274</v>
      </c>
      <c r="H1294" s="0" t="str">
        <f aca="false">help2!G1277</f>
        <v> </v>
      </c>
    </row>
    <row r="1295" customFormat="false" ht="12.75" hidden="false" customHeight="false" outlineLevel="0" collapsed="false">
      <c r="G1295" s="39" t="n">
        <f aca="false">G1294+help2!$C$3</f>
        <v>1275</v>
      </c>
      <c r="H1295" s="0" t="str">
        <f aca="false">help2!G1278</f>
        <v> </v>
      </c>
    </row>
    <row r="1296" customFormat="false" ht="12.75" hidden="false" customHeight="false" outlineLevel="0" collapsed="false">
      <c r="G1296" s="39" t="n">
        <f aca="false">G1295+help2!$C$3</f>
        <v>1276</v>
      </c>
      <c r="H1296" s="0" t="str">
        <f aca="false">help2!G1279</f>
        <v> </v>
      </c>
    </row>
    <row r="1297" customFormat="false" ht="12.75" hidden="false" customHeight="false" outlineLevel="0" collapsed="false">
      <c r="G1297" s="39" t="n">
        <f aca="false">G1296+help2!$C$3</f>
        <v>1277</v>
      </c>
      <c r="H1297" s="0" t="str">
        <f aca="false">help2!G1280</f>
        <v> </v>
      </c>
    </row>
    <row r="1298" customFormat="false" ht="12.75" hidden="false" customHeight="false" outlineLevel="0" collapsed="false">
      <c r="G1298" s="39" t="n">
        <f aca="false">G1297+help2!$C$3</f>
        <v>1278</v>
      </c>
      <c r="H1298" s="0" t="str">
        <f aca="false">help2!G1281</f>
        <v> </v>
      </c>
    </row>
    <row r="1299" customFormat="false" ht="12.75" hidden="false" customHeight="false" outlineLevel="0" collapsed="false">
      <c r="G1299" s="39" t="n">
        <f aca="false">G1298+help2!$C$3</f>
        <v>1279</v>
      </c>
      <c r="H1299" s="0" t="str">
        <f aca="false">help2!G1282</f>
        <v> </v>
      </c>
    </row>
    <row r="1300" customFormat="false" ht="12.75" hidden="false" customHeight="false" outlineLevel="0" collapsed="false">
      <c r="G1300" s="39" t="n">
        <f aca="false">G1299+help2!$C$3</f>
        <v>1280</v>
      </c>
      <c r="H1300" s="0" t="str">
        <f aca="false">help2!G1283</f>
        <v> </v>
      </c>
    </row>
    <row r="1301" customFormat="false" ht="12.75" hidden="false" customHeight="false" outlineLevel="0" collapsed="false">
      <c r="G1301" s="39" t="n">
        <f aca="false">G1300+help2!$C$3</f>
        <v>1281</v>
      </c>
      <c r="H1301" s="0" t="str">
        <f aca="false">help2!G1284</f>
        <v> </v>
      </c>
    </row>
    <row r="1302" customFormat="false" ht="12.75" hidden="false" customHeight="false" outlineLevel="0" collapsed="false">
      <c r="G1302" s="39" t="n">
        <f aca="false">G1301+help2!$C$3</f>
        <v>1282</v>
      </c>
      <c r="H1302" s="0" t="str">
        <f aca="false">help2!G1285</f>
        <v> </v>
      </c>
    </row>
    <row r="1303" customFormat="false" ht="12.75" hidden="false" customHeight="false" outlineLevel="0" collapsed="false">
      <c r="G1303" s="39" t="n">
        <f aca="false">G1302+help2!$C$3</f>
        <v>1283</v>
      </c>
      <c r="H1303" s="0" t="str">
        <f aca="false">help2!G1286</f>
        <v> </v>
      </c>
    </row>
    <row r="1304" customFormat="false" ht="12.75" hidden="false" customHeight="false" outlineLevel="0" collapsed="false">
      <c r="G1304" s="39" t="n">
        <f aca="false">G1303+help2!$C$3</f>
        <v>1284</v>
      </c>
      <c r="H1304" s="0" t="str">
        <f aca="false">help2!G1287</f>
        <v> </v>
      </c>
    </row>
    <row r="1305" customFormat="false" ht="12.75" hidden="false" customHeight="false" outlineLevel="0" collapsed="false">
      <c r="G1305" s="39" t="n">
        <f aca="false">G1304+help2!$C$3</f>
        <v>1285</v>
      </c>
      <c r="H1305" s="0" t="str">
        <f aca="false">help2!G1288</f>
        <v> </v>
      </c>
    </row>
    <row r="1306" customFormat="false" ht="12.75" hidden="false" customHeight="false" outlineLevel="0" collapsed="false">
      <c r="G1306" s="39" t="n">
        <f aca="false">G1305+help2!$C$3</f>
        <v>1286</v>
      </c>
      <c r="H1306" s="0" t="str">
        <f aca="false">help2!G1289</f>
        <v> </v>
      </c>
    </row>
    <row r="1307" customFormat="false" ht="12.75" hidden="false" customHeight="false" outlineLevel="0" collapsed="false">
      <c r="G1307" s="39" t="n">
        <f aca="false">G1306+help2!$C$3</f>
        <v>1287</v>
      </c>
      <c r="H1307" s="0" t="str">
        <f aca="false">help2!G1290</f>
        <v> </v>
      </c>
    </row>
    <row r="1308" customFormat="false" ht="12.75" hidden="false" customHeight="false" outlineLevel="0" collapsed="false">
      <c r="G1308" s="39" t="n">
        <f aca="false">G1307+help2!$C$3</f>
        <v>1288</v>
      </c>
      <c r="H1308" s="0" t="str">
        <f aca="false">help2!G1291</f>
        <v> </v>
      </c>
    </row>
    <row r="1309" customFormat="false" ht="12.75" hidden="false" customHeight="false" outlineLevel="0" collapsed="false">
      <c r="G1309" s="39" t="n">
        <f aca="false">G1308+help2!$C$3</f>
        <v>1289</v>
      </c>
      <c r="H1309" s="0" t="str">
        <f aca="false">help2!G1292</f>
        <v> </v>
      </c>
    </row>
    <row r="1310" customFormat="false" ht="12.75" hidden="false" customHeight="false" outlineLevel="0" collapsed="false">
      <c r="G1310" s="39" t="n">
        <f aca="false">G1309+help2!$C$3</f>
        <v>1290</v>
      </c>
      <c r="H1310" s="0" t="str">
        <f aca="false">help2!G1293</f>
        <v> </v>
      </c>
    </row>
    <row r="1311" customFormat="false" ht="12.75" hidden="false" customHeight="false" outlineLevel="0" collapsed="false">
      <c r="G1311" s="39" t="n">
        <f aca="false">G1310+help2!$C$3</f>
        <v>1291</v>
      </c>
      <c r="H1311" s="0" t="str">
        <f aca="false">help2!G1294</f>
        <v> </v>
      </c>
    </row>
    <row r="1312" customFormat="false" ht="12.75" hidden="false" customHeight="false" outlineLevel="0" collapsed="false">
      <c r="G1312" s="39" t="n">
        <f aca="false">G1311+help2!$C$3</f>
        <v>1292</v>
      </c>
      <c r="H1312" s="0" t="str">
        <f aca="false">help2!G1295</f>
        <v> </v>
      </c>
    </row>
    <row r="1313" customFormat="false" ht="12.75" hidden="false" customHeight="false" outlineLevel="0" collapsed="false">
      <c r="G1313" s="39" t="n">
        <f aca="false">G1312+help2!$C$3</f>
        <v>1293</v>
      </c>
      <c r="H1313" s="0" t="str">
        <f aca="false">help2!G1296</f>
        <v> </v>
      </c>
    </row>
    <row r="1314" customFormat="false" ht="12.75" hidden="false" customHeight="false" outlineLevel="0" collapsed="false">
      <c r="G1314" s="39" t="n">
        <f aca="false">G1313+help2!$C$3</f>
        <v>1294</v>
      </c>
      <c r="H1314" s="0" t="str">
        <f aca="false">help2!G1297</f>
        <v> </v>
      </c>
    </row>
    <row r="1315" customFormat="false" ht="12.75" hidden="false" customHeight="false" outlineLevel="0" collapsed="false">
      <c r="G1315" s="39" t="n">
        <f aca="false">G1314+help2!$C$3</f>
        <v>1295</v>
      </c>
      <c r="H1315" s="0" t="str">
        <f aca="false">help2!G1298</f>
        <v> </v>
      </c>
    </row>
    <row r="1316" customFormat="false" ht="12.75" hidden="false" customHeight="false" outlineLevel="0" collapsed="false">
      <c r="G1316" s="39" t="n">
        <f aca="false">G1315+help2!$C$3</f>
        <v>1296</v>
      </c>
      <c r="H1316" s="0" t="str">
        <f aca="false">help2!G1299</f>
        <v> </v>
      </c>
    </row>
    <row r="1317" customFormat="false" ht="12.75" hidden="false" customHeight="false" outlineLevel="0" collapsed="false">
      <c r="G1317" s="39" t="n">
        <f aca="false">G1316+help2!$C$3</f>
        <v>1297</v>
      </c>
      <c r="H1317" s="0" t="str">
        <f aca="false">help2!G1300</f>
        <v> </v>
      </c>
    </row>
    <row r="1318" customFormat="false" ht="12.75" hidden="false" customHeight="false" outlineLevel="0" collapsed="false">
      <c r="G1318" s="39" t="n">
        <f aca="false">G1317+help2!$C$3</f>
        <v>1298</v>
      </c>
      <c r="H1318" s="0" t="str">
        <f aca="false">help2!G1301</f>
        <v> </v>
      </c>
    </row>
    <row r="1319" customFormat="false" ht="12.75" hidden="false" customHeight="false" outlineLevel="0" collapsed="false">
      <c r="G1319" s="39" t="n">
        <f aca="false">G1318+help2!$C$3</f>
        <v>1299</v>
      </c>
      <c r="H1319" s="0" t="str">
        <f aca="false">help2!G1302</f>
        <v> </v>
      </c>
    </row>
    <row r="1320" customFormat="false" ht="12.75" hidden="false" customHeight="false" outlineLevel="0" collapsed="false">
      <c r="G1320" s="39" t="n">
        <f aca="false">G1319+help2!$C$3</f>
        <v>1300</v>
      </c>
      <c r="H1320" s="0" t="str">
        <f aca="false">help2!G1303</f>
        <v> </v>
      </c>
    </row>
    <row r="1321" customFormat="false" ht="12.75" hidden="false" customHeight="false" outlineLevel="0" collapsed="false">
      <c r="G1321" s="39" t="n">
        <f aca="false">G1320+help2!$C$3</f>
        <v>1301</v>
      </c>
      <c r="H1321" s="0" t="str">
        <f aca="false">help2!G1304</f>
        <v> </v>
      </c>
    </row>
    <row r="1322" customFormat="false" ht="12.75" hidden="false" customHeight="false" outlineLevel="0" collapsed="false">
      <c r="G1322" s="39" t="n">
        <f aca="false">G1321+help2!$C$3</f>
        <v>1302</v>
      </c>
      <c r="H1322" s="0" t="str">
        <f aca="false">help2!G1305</f>
        <v> </v>
      </c>
    </row>
    <row r="1323" customFormat="false" ht="12.75" hidden="false" customHeight="false" outlineLevel="0" collapsed="false">
      <c r="G1323" s="39" t="n">
        <f aca="false">G1322+help2!$C$3</f>
        <v>1303</v>
      </c>
      <c r="H1323" s="0" t="str">
        <f aca="false">help2!G1306</f>
        <v> </v>
      </c>
    </row>
    <row r="1324" customFormat="false" ht="12.75" hidden="false" customHeight="false" outlineLevel="0" collapsed="false">
      <c r="G1324" s="39" t="n">
        <f aca="false">G1323+help2!$C$3</f>
        <v>1304</v>
      </c>
      <c r="H1324" s="0" t="str">
        <f aca="false">help2!G1307</f>
        <v> </v>
      </c>
    </row>
    <row r="1325" customFormat="false" ht="12.75" hidden="false" customHeight="false" outlineLevel="0" collapsed="false">
      <c r="G1325" s="39" t="n">
        <f aca="false">G1324+help2!$C$3</f>
        <v>1305</v>
      </c>
      <c r="H1325" s="0" t="str">
        <f aca="false">help2!G1308</f>
        <v> </v>
      </c>
    </row>
    <row r="1326" customFormat="false" ht="12.75" hidden="false" customHeight="false" outlineLevel="0" collapsed="false">
      <c r="G1326" s="39" t="n">
        <f aca="false">G1325+help2!$C$3</f>
        <v>1306</v>
      </c>
      <c r="H1326" s="0" t="str">
        <f aca="false">help2!G1309</f>
        <v> </v>
      </c>
    </row>
    <row r="1327" customFormat="false" ht="12.75" hidden="false" customHeight="false" outlineLevel="0" collapsed="false">
      <c r="G1327" s="39" t="n">
        <f aca="false">G1326+help2!$C$3</f>
        <v>1307</v>
      </c>
      <c r="H1327" s="0" t="str">
        <f aca="false">help2!G1310</f>
        <v> </v>
      </c>
    </row>
    <row r="1328" customFormat="false" ht="12.75" hidden="false" customHeight="false" outlineLevel="0" collapsed="false">
      <c r="G1328" s="39" t="n">
        <f aca="false">G1327+help2!$C$3</f>
        <v>1308</v>
      </c>
      <c r="H1328" s="0" t="str">
        <f aca="false">help2!G1311</f>
        <v> </v>
      </c>
    </row>
    <row r="1329" customFormat="false" ht="12.75" hidden="false" customHeight="false" outlineLevel="0" collapsed="false">
      <c r="G1329" s="39" t="n">
        <f aca="false">G1328+help2!$C$3</f>
        <v>1309</v>
      </c>
      <c r="H1329" s="0" t="str">
        <f aca="false">help2!G1312</f>
        <v> </v>
      </c>
    </row>
    <row r="1330" customFormat="false" ht="12.75" hidden="false" customHeight="false" outlineLevel="0" collapsed="false">
      <c r="G1330" s="39" t="n">
        <f aca="false">G1329+help2!$C$3</f>
        <v>1310</v>
      </c>
      <c r="H1330" s="0" t="str">
        <f aca="false">help2!G1313</f>
        <v> </v>
      </c>
    </row>
    <row r="1331" customFormat="false" ht="12.75" hidden="false" customHeight="false" outlineLevel="0" collapsed="false">
      <c r="G1331" s="39" t="n">
        <f aca="false">G1330+help2!$C$3</f>
        <v>1311</v>
      </c>
      <c r="H1331" s="0" t="str">
        <f aca="false">help2!G1314</f>
        <v> </v>
      </c>
    </row>
    <row r="1332" customFormat="false" ht="12.75" hidden="false" customHeight="false" outlineLevel="0" collapsed="false">
      <c r="G1332" s="39" t="n">
        <f aca="false">G1331+help2!$C$3</f>
        <v>1312</v>
      </c>
      <c r="H1332" s="0" t="str">
        <f aca="false">help2!G1315</f>
        <v> </v>
      </c>
    </row>
    <row r="1333" customFormat="false" ht="12.75" hidden="false" customHeight="false" outlineLevel="0" collapsed="false">
      <c r="G1333" s="39" t="n">
        <f aca="false">G1332+help2!$C$3</f>
        <v>1313</v>
      </c>
      <c r="H1333" s="0" t="str">
        <f aca="false">help2!G1316</f>
        <v> </v>
      </c>
    </row>
    <row r="1334" customFormat="false" ht="12.75" hidden="false" customHeight="false" outlineLevel="0" collapsed="false">
      <c r="G1334" s="39" t="n">
        <f aca="false">G1333+help2!$C$3</f>
        <v>1314</v>
      </c>
      <c r="H1334" s="0" t="str">
        <f aca="false">help2!G1317</f>
        <v> </v>
      </c>
    </row>
    <row r="1335" customFormat="false" ht="12.75" hidden="false" customHeight="false" outlineLevel="0" collapsed="false">
      <c r="G1335" s="39" t="n">
        <f aca="false">G1334+help2!$C$3</f>
        <v>1315</v>
      </c>
      <c r="H1335" s="0" t="str">
        <f aca="false">help2!G1318</f>
        <v> </v>
      </c>
    </row>
    <row r="1336" customFormat="false" ht="12.75" hidden="false" customHeight="false" outlineLevel="0" collapsed="false">
      <c r="G1336" s="39" t="n">
        <f aca="false">G1335+help2!$C$3</f>
        <v>1316</v>
      </c>
      <c r="H1336" s="0" t="str">
        <f aca="false">help2!G1319</f>
        <v> </v>
      </c>
    </row>
    <row r="1337" customFormat="false" ht="12.75" hidden="false" customHeight="false" outlineLevel="0" collapsed="false">
      <c r="G1337" s="39" t="n">
        <f aca="false">G1336+help2!$C$3</f>
        <v>1317</v>
      </c>
      <c r="H1337" s="0" t="str">
        <f aca="false">help2!G1320</f>
        <v> </v>
      </c>
    </row>
    <row r="1338" customFormat="false" ht="12.75" hidden="false" customHeight="false" outlineLevel="0" collapsed="false">
      <c r="G1338" s="39" t="n">
        <f aca="false">G1337+help2!$C$3</f>
        <v>1318</v>
      </c>
      <c r="H1338" s="0" t="str">
        <f aca="false">help2!G1321</f>
        <v> </v>
      </c>
    </row>
    <row r="1339" customFormat="false" ht="12.75" hidden="false" customHeight="false" outlineLevel="0" collapsed="false">
      <c r="G1339" s="39" t="n">
        <f aca="false">G1338+help2!$C$3</f>
        <v>1319</v>
      </c>
      <c r="H1339" s="0" t="str">
        <f aca="false">help2!G1322</f>
        <v> </v>
      </c>
    </row>
    <row r="1340" customFormat="false" ht="12.75" hidden="false" customHeight="false" outlineLevel="0" collapsed="false">
      <c r="G1340" s="39" t="n">
        <f aca="false">G1339+help2!$C$3</f>
        <v>1320</v>
      </c>
      <c r="H1340" s="0" t="str">
        <f aca="false">help2!G1323</f>
        <v> </v>
      </c>
    </row>
    <row r="1341" customFormat="false" ht="12.75" hidden="false" customHeight="false" outlineLevel="0" collapsed="false">
      <c r="G1341" s="39" t="n">
        <f aca="false">G1340+help2!$C$3</f>
        <v>1321</v>
      </c>
      <c r="H1341" s="0" t="str">
        <f aca="false">help2!G1324</f>
        <v> </v>
      </c>
    </row>
    <row r="1342" customFormat="false" ht="12.75" hidden="false" customHeight="false" outlineLevel="0" collapsed="false">
      <c r="G1342" s="39" t="n">
        <f aca="false">G1341+help2!$C$3</f>
        <v>1322</v>
      </c>
      <c r="H1342" s="0" t="str">
        <f aca="false">help2!G1325</f>
        <v> </v>
      </c>
    </row>
    <row r="1343" customFormat="false" ht="12.75" hidden="false" customHeight="false" outlineLevel="0" collapsed="false">
      <c r="G1343" s="39" t="n">
        <f aca="false">G1342+help2!$C$3</f>
        <v>1323</v>
      </c>
      <c r="H1343" s="0" t="str">
        <f aca="false">help2!G1326</f>
        <v> </v>
      </c>
    </row>
    <row r="1344" customFormat="false" ht="12.75" hidden="false" customHeight="false" outlineLevel="0" collapsed="false">
      <c r="G1344" s="39" t="n">
        <f aca="false">G1343+help2!$C$3</f>
        <v>1324</v>
      </c>
      <c r="H1344" s="0" t="str">
        <f aca="false">help2!G1327</f>
        <v> </v>
      </c>
    </row>
    <row r="1345" customFormat="false" ht="12.75" hidden="false" customHeight="false" outlineLevel="0" collapsed="false">
      <c r="G1345" s="39" t="n">
        <f aca="false">G1344+help2!$C$3</f>
        <v>1325</v>
      </c>
      <c r="H1345" s="0" t="str">
        <f aca="false">help2!G1328</f>
        <v> </v>
      </c>
    </row>
    <row r="1346" customFormat="false" ht="12.75" hidden="false" customHeight="false" outlineLevel="0" collapsed="false">
      <c r="G1346" s="39" t="n">
        <f aca="false">G1345+help2!$C$3</f>
        <v>1326</v>
      </c>
      <c r="H1346" s="0" t="str">
        <f aca="false">help2!G1329</f>
        <v> </v>
      </c>
    </row>
    <row r="1347" customFormat="false" ht="12.75" hidden="false" customHeight="false" outlineLevel="0" collapsed="false">
      <c r="G1347" s="39" t="n">
        <f aca="false">G1346+help2!$C$3</f>
        <v>1327</v>
      </c>
      <c r="H1347" s="0" t="str">
        <f aca="false">help2!G1330</f>
        <v> </v>
      </c>
    </row>
    <row r="1348" customFormat="false" ht="12.75" hidden="false" customHeight="false" outlineLevel="0" collapsed="false">
      <c r="G1348" s="39" t="n">
        <f aca="false">G1347+help2!$C$3</f>
        <v>1328</v>
      </c>
      <c r="H1348" s="0" t="str">
        <f aca="false">help2!G1331</f>
        <v> </v>
      </c>
    </row>
    <row r="1349" customFormat="false" ht="12.75" hidden="false" customHeight="false" outlineLevel="0" collapsed="false">
      <c r="G1349" s="39" t="n">
        <f aca="false">G1348+help2!$C$3</f>
        <v>1329</v>
      </c>
      <c r="H1349" s="0" t="str">
        <f aca="false">help2!G1332</f>
        <v> </v>
      </c>
    </row>
    <row r="1350" customFormat="false" ht="12.75" hidden="false" customHeight="false" outlineLevel="0" collapsed="false">
      <c r="G1350" s="39" t="n">
        <f aca="false">G1349+help2!$C$3</f>
        <v>1330</v>
      </c>
      <c r="H1350" s="0" t="str">
        <f aca="false">help2!G1333</f>
        <v> </v>
      </c>
    </row>
    <row r="1351" customFormat="false" ht="12.75" hidden="false" customHeight="false" outlineLevel="0" collapsed="false">
      <c r="G1351" s="39" t="n">
        <f aca="false">G1350+help2!$C$3</f>
        <v>1331</v>
      </c>
      <c r="H1351" s="0" t="str">
        <f aca="false">help2!G1334</f>
        <v> </v>
      </c>
    </row>
    <row r="1352" customFormat="false" ht="12.75" hidden="false" customHeight="false" outlineLevel="0" collapsed="false">
      <c r="G1352" s="39" t="n">
        <f aca="false">G1351+help2!$C$3</f>
        <v>1332</v>
      </c>
      <c r="H1352" s="0" t="str">
        <f aca="false">help2!G1335</f>
        <v> </v>
      </c>
    </row>
    <row r="1353" customFormat="false" ht="12.75" hidden="false" customHeight="false" outlineLevel="0" collapsed="false">
      <c r="G1353" s="39" t="n">
        <f aca="false">G1352+help2!$C$3</f>
        <v>1333</v>
      </c>
      <c r="H1353" s="0" t="str">
        <f aca="false">help2!G1336</f>
        <v> </v>
      </c>
    </row>
    <row r="1354" customFormat="false" ht="12.75" hidden="false" customHeight="false" outlineLevel="0" collapsed="false">
      <c r="G1354" s="39" t="n">
        <f aca="false">G1353+help2!$C$3</f>
        <v>1334</v>
      </c>
      <c r="H1354" s="0" t="str">
        <f aca="false">help2!G1337</f>
        <v> </v>
      </c>
    </row>
    <row r="1355" customFormat="false" ht="12.75" hidden="false" customHeight="false" outlineLevel="0" collapsed="false">
      <c r="G1355" s="39" t="n">
        <f aca="false">G1354+help2!$C$3</f>
        <v>1335</v>
      </c>
      <c r="H1355" s="0" t="str">
        <f aca="false">help2!G1338</f>
        <v> </v>
      </c>
    </row>
    <row r="1356" customFormat="false" ht="12.75" hidden="false" customHeight="false" outlineLevel="0" collapsed="false">
      <c r="G1356" s="39" t="n">
        <f aca="false">G1355+help2!$C$3</f>
        <v>1336</v>
      </c>
      <c r="H1356" s="0" t="str">
        <f aca="false">help2!G1339</f>
        <v> </v>
      </c>
    </row>
    <row r="1357" customFormat="false" ht="12.75" hidden="false" customHeight="false" outlineLevel="0" collapsed="false">
      <c r="G1357" s="39" t="n">
        <f aca="false">G1356+help2!$C$3</f>
        <v>1337</v>
      </c>
      <c r="H1357" s="0" t="str">
        <f aca="false">help2!G1340</f>
        <v> </v>
      </c>
    </row>
    <row r="1358" customFormat="false" ht="12.75" hidden="false" customHeight="false" outlineLevel="0" collapsed="false">
      <c r="G1358" s="39" t="n">
        <f aca="false">G1357+help2!$C$3</f>
        <v>1338</v>
      </c>
      <c r="H1358" s="0" t="str">
        <f aca="false">help2!G1341</f>
        <v> </v>
      </c>
    </row>
    <row r="1359" customFormat="false" ht="12.75" hidden="false" customHeight="false" outlineLevel="0" collapsed="false">
      <c r="G1359" s="39" t="n">
        <f aca="false">G1358+help2!$C$3</f>
        <v>1339</v>
      </c>
      <c r="H1359" s="0" t="str">
        <f aca="false">help2!G1342</f>
        <v> </v>
      </c>
    </row>
    <row r="1360" customFormat="false" ht="12.75" hidden="false" customHeight="false" outlineLevel="0" collapsed="false">
      <c r="G1360" s="39" t="n">
        <f aca="false">G1359+help2!$C$3</f>
        <v>1340</v>
      </c>
      <c r="H1360" s="0" t="str">
        <f aca="false">help2!G1343</f>
        <v> </v>
      </c>
    </row>
    <row r="1361" customFormat="false" ht="12.75" hidden="false" customHeight="false" outlineLevel="0" collapsed="false">
      <c r="G1361" s="39" t="n">
        <f aca="false">G1360+help2!$C$3</f>
        <v>1341</v>
      </c>
      <c r="H1361" s="0" t="str">
        <f aca="false">help2!G1344</f>
        <v> </v>
      </c>
    </row>
    <row r="1362" customFormat="false" ht="12.75" hidden="false" customHeight="false" outlineLevel="0" collapsed="false">
      <c r="G1362" s="39" t="n">
        <f aca="false">G1361+help2!$C$3</f>
        <v>1342</v>
      </c>
      <c r="H1362" s="0" t="str">
        <f aca="false">help2!G1345</f>
        <v> </v>
      </c>
    </row>
    <row r="1363" customFormat="false" ht="12.75" hidden="false" customHeight="false" outlineLevel="0" collapsed="false">
      <c r="G1363" s="39" t="n">
        <f aca="false">G1362+help2!$C$3</f>
        <v>1343</v>
      </c>
      <c r="H1363" s="0" t="str">
        <f aca="false">help2!G1346</f>
        <v> </v>
      </c>
    </row>
    <row r="1364" customFormat="false" ht="12.75" hidden="false" customHeight="false" outlineLevel="0" collapsed="false">
      <c r="G1364" s="39" t="n">
        <f aca="false">G1363+help2!$C$3</f>
        <v>1344</v>
      </c>
      <c r="H1364" s="0" t="str">
        <f aca="false">help2!G1347</f>
        <v> </v>
      </c>
    </row>
    <row r="1365" customFormat="false" ht="12.75" hidden="false" customHeight="false" outlineLevel="0" collapsed="false">
      <c r="G1365" s="39" t="n">
        <f aca="false">G1364+help2!$C$3</f>
        <v>1345</v>
      </c>
      <c r="H1365" s="0" t="str">
        <f aca="false">help2!G1348</f>
        <v> </v>
      </c>
    </row>
    <row r="1366" customFormat="false" ht="12.75" hidden="false" customHeight="false" outlineLevel="0" collapsed="false">
      <c r="G1366" s="39" t="n">
        <f aca="false">G1365+help2!$C$3</f>
        <v>1346</v>
      </c>
      <c r="H1366" s="0" t="str">
        <f aca="false">help2!G1349</f>
        <v> </v>
      </c>
    </row>
    <row r="1367" customFormat="false" ht="12.75" hidden="false" customHeight="false" outlineLevel="0" collapsed="false">
      <c r="G1367" s="39" t="n">
        <f aca="false">G1366+help2!$C$3</f>
        <v>1347</v>
      </c>
      <c r="H1367" s="0" t="str">
        <f aca="false">help2!G1350</f>
        <v> </v>
      </c>
    </row>
    <row r="1368" customFormat="false" ht="12.75" hidden="false" customHeight="false" outlineLevel="0" collapsed="false">
      <c r="G1368" s="39" t="n">
        <f aca="false">G1367+help2!$C$3</f>
        <v>1348</v>
      </c>
      <c r="H1368" s="0" t="str">
        <f aca="false">help2!G1351</f>
        <v> </v>
      </c>
    </row>
    <row r="1369" customFormat="false" ht="12.75" hidden="false" customHeight="false" outlineLevel="0" collapsed="false">
      <c r="G1369" s="39" t="n">
        <f aca="false">G1368+help2!$C$3</f>
        <v>1349</v>
      </c>
      <c r="H1369" s="0" t="str">
        <f aca="false">help2!G1352</f>
        <v> </v>
      </c>
    </row>
    <row r="1370" customFormat="false" ht="12.75" hidden="false" customHeight="false" outlineLevel="0" collapsed="false">
      <c r="G1370" s="39" t="n">
        <f aca="false">G1369+help2!$C$3</f>
        <v>1350</v>
      </c>
      <c r="H1370" s="0" t="str">
        <f aca="false">help2!G1353</f>
        <v> </v>
      </c>
    </row>
    <row r="1371" customFormat="false" ht="12.75" hidden="false" customHeight="false" outlineLevel="0" collapsed="false">
      <c r="G1371" s="39" t="n">
        <f aca="false">G1370+help2!$C$3</f>
        <v>1351</v>
      </c>
      <c r="H1371" s="0" t="str">
        <f aca="false">help2!G1354</f>
        <v> </v>
      </c>
    </row>
    <row r="1372" customFormat="false" ht="12.75" hidden="false" customHeight="false" outlineLevel="0" collapsed="false">
      <c r="G1372" s="39" t="n">
        <f aca="false">G1371+help2!$C$3</f>
        <v>1352</v>
      </c>
      <c r="H1372" s="0" t="str">
        <f aca="false">help2!G1355</f>
        <v> </v>
      </c>
    </row>
    <row r="1373" customFormat="false" ht="12.75" hidden="false" customHeight="false" outlineLevel="0" collapsed="false">
      <c r="G1373" s="39" t="n">
        <f aca="false">G1372+help2!$C$3</f>
        <v>1353</v>
      </c>
      <c r="H1373" s="0" t="str">
        <f aca="false">help2!G1356</f>
        <v> </v>
      </c>
    </row>
    <row r="1374" customFormat="false" ht="12.75" hidden="false" customHeight="false" outlineLevel="0" collapsed="false">
      <c r="G1374" s="39" t="n">
        <f aca="false">G1373+help2!$C$3</f>
        <v>1354</v>
      </c>
      <c r="H1374" s="0" t="str">
        <f aca="false">help2!G1357</f>
        <v> </v>
      </c>
    </row>
    <row r="1375" customFormat="false" ht="12.75" hidden="false" customHeight="false" outlineLevel="0" collapsed="false">
      <c r="G1375" s="39" t="n">
        <f aca="false">G1374+help2!$C$3</f>
        <v>1355</v>
      </c>
      <c r="H1375" s="0" t="str">
        <f aca="false">help2!G1358</f>
        <v> </v>
      </c>
    </row>
    <row r="1376" customFormat="false" ht="12.75" hidden="false" customHeight="false" outlineLevel="0" collapsed="false">
      <c r="G1376" s="39" t="n">
        <f aca="false">G1375+help2!$C$3</f>
        <v>1356</v>
      </c>
      <c r="H1376" s="0" t="str">
        <f aca="false">help2!G1359</f>
        <v> </v>
      </c>
    </row>
    <row r="1377" customFormat="false" ht="12.75" hidden="false" customHeight="false" outlineLevel="0" collapsed="false">
      <c r="G1377" s="39" t="n">
        <f aca="false">G1376+help2!$C$3</f>
        <v>1357</v>
      </c>
      <c r="H1377" s="0" t="str">
        <f aca="false">help2!G1360</f>
        <v> </v>
      </c>
    </row>
    <row r="1378" customFormat="false" ht="12.75" hidden="false" customHeight="false" outlineLevel="0" collapsed="false">
      <c r="G1378" s="39" t="n">
        <f aca="false">G1377+help2!$C$3</f>
        <v>1358</v>
      </c>
      <c r="H1378" s="0" t="str">
        <f aca="false">help2!G1361</f>
        <v> </v>
      </c>
    </row>
    <row r="1379" customFormat="false" ht="12.75" hidden="false" customHeight="false" outlineLevel="0" collapsed="false">
      <c r="G1379" s="39" t="n">
        <f aca="false">G1378+help2!$C$3</f>
        <v>1359</v>
      </c>
      <c r="H1379" s="0" t="str">
        <f aca="false">help2!G1362</f>
        <v> </v>
      </c>
    </row>
    <row r="1380" customFormat="false" ht="12.75" hidden="false" customHeight="false" outlineLevel="0" collapsed="false">
      <c r="G1380" s="39" t="n">
        <f aca="false">G1379+help2!$C$3</f>
        <v>1360</v>
      </c>
      <c r="H1380" s="0" t="str">
        <f aca="false">help2!G1363</f>
        <v> </v>
      </c>
    </row>
    <row r="1381" customFormat="false" ht="12.75" hidden="false" customHeight="false" outlineLevel="0" collapsed="false">
      <c r="G1381" s="39" t="n">
        <f aca="false">G1380+help2!$C$3</f>
        <v>1361</v>
      </c>
      <c r="H1381" s="0" t="str">
        <f aca="false">help2!G1364</f>
        <v> </v>
      </c>
    </row>
    <row r="1382" customFormat="false" ht="12.75" hidden="false" customHeight="false" outlineLevel="0" collapsed="false">
      <c r="G1382" s="39" t="n">
        <f aca="false">G1381+help2!$C$3</f>
        <v>1362</v>
      </c>
      <c r="H1382" s="0" t="str">
        <f aca="false">help2!G1365</f>
        <v> </v>
      </c>
    </row>
    <row r="1383" customFormat="false" ht="12.75" hidden="false" customHeight="false" outlineLevel="0" collapsed="false">
      <c r="G1383" s="39" t="n">
        <f aca="false">G1382+help2!$C$3</f>
        <v>1363</v>
      </c>
      <c r="H1383" s="0" t="str">
        <f aca="false">help2!G1366</f>
        <v> </v>
      </c>
    </row>
    <row r="1384" customFormat="false" ht="12.75" hidden="false" customHeight="false" outlineLevel="0" collapsed="false">
      <c r="G1384" s="39" t="n">
        <f aca="false">G1383+help2!$C$3</f>
        <v>1364</v>
      </c>
      <c r="H1384" s="0" t="str">
        <f aca="false">help2!G1367</f>
        <v> </v>
      </c>
    </row>
    <row r="1385" customFormat="false" ht="12.75" hidden="false" customHeight="false" outlineLevel="0" collapsed="false">
      <c r="G1385" s="39" t="n">
        <f aca="false">G1384+help2!$C$3</f>
        <v>1365</v>
      </c>
      <c r="H1385" s="0" t="str">
        <f aca="false">help2!G1368</f>
        <v> </v>
      </c>
    </row>
    <row r="1386" customFormat="false" ht="12.75" hidden="false" customHeight="false" outlineLevel="0" collapsed="false">
      <c r="G1386" s="39" t="n">
        <f aca="false">G1385+help2!$C$3</f>
        <v>1366</v>
      </c>
      <c r="H1386" s="0" t="str">
        <f aca="false">help2!G1369</f>
        <v> </v>
      </c>
    </row>
    <row r="1387" customFormat="false" ht="12.75" hidden="false" customHeight="false" outlineLevel="0" collapsed="false">
      <c r="G1387" s="39" t="n">
        <f aca="false">G1386+help2!$C$3</f>
        <v>1367</v>
      </c>
      <c r="H1387" s="0" t="str">
        <f aca="false">help2!G1370</f>
        <v> </v>
      </c>
    </row>
    <row r="1388" customFormat="false" ht="12.75" hidden="false" customHeight="false" outlineLevel="0" collapsed="false">
      <c r="G1388" s="39" t="n">
        <f aca="false">G1387+help2!$C$3</f>
        <v>1368</v>
      </c>
      <c r="H1388" s="0" t="str">
        <f aca="false">help2!G1371</f>
        <v> </v>
      </c>
    </row>
    <row r="1389" customFormat="false" ht="12.75" hidden="false" customHeight="false" outlineLevel="0" collapsed="false">
      <c r="G1389" s="39" t="n">
        <f aca="false">G1388+help2!$C$3</f>
        <v>1369</v>
      </c>
      <c r="H1389" s="0" t="str">
        <f aca="false">help2!G1372</f>
        <v> </v>
      </c>
    </row>
    <row r="1390" customFormat="false" ht="12.75" hidden="false" customHeight="false" outlineLevel="0" collapsed="false">
      <c r="G1390" s="39" t="n">
        <f aca="false">G1389+help2!$C$3</f>
        <v>1370</v>
      </c>
      <c r="H1390" s="0" t="str">
        <f aca="false">help2!G1373</f>
        <v> </v>
      </c>
    </row>
    <row r="1391" customFormat="false" ht="12.75" hidden="false" customHeight="false" outlineLevel="0" collapsed="false">
      <c r="G1391" s="39" t="n">
        <f aca="false">G1390+help2!$C$3</f>
        <v>1371</v>
      </c>
      <c r="H1391" s="0" t="str">
        <f aca="false">help2!G1374</f>
        <v> </v>
      </c>
    </row>
    <row r="1392" customFormat="false" ht="12.75" hidden="false" customHeight="false" outlineLevel="0" collapsed="false">
      <c r="G1392" s="39" t="n">
        <f aca="false">G1391+help2!$C$3</f>
        <v>1372</v>
      </c>
      <c r="H1392" s="0" t="str">
        <f aca="false">help2!G1375</f>
        <v> </v>
      </c>
    </row>
    <row r="1393" customFormat="false" ht="12.75" hidden="false" customHeight="false" outlineLevel="0" collapsed="false">
      <c r="G1393" s="39" t="n">
        <f aca="false">G1392+help2!$C$3</f>
        <v>1373</v>
      </c>
      <c r="H1393" s="0" t="str">
        <f aca="false">help2!G1376</f>
        <v> </v>
      </c>
    </row>
    <row r="1394" customFormat="false" ht="12.75" hidden="false" customHeight="false" outlineLevel="0" collapsed="false">
      <c r="G1394" s="39" t="n">
        <f aca="false">G1393+help2!$C$3</f>
        <v>1374</v>
      </c>
      <c r="H1394" s="0" t="str">
        <f aca="false">help2!G1377</f>
        <v> </v>
      </c>
    </row>
    <row r="1395" customFormat="false" ht="12.75" hidden="false" customHeight="false" outlineLevel="0" collapsed="false">
      <c r="G1395" s="39" t="n">
        <f aca="false">G1394+help2!$C$3</f>
        <v>1375</v>
      </c>
      <c r="H1395" s="0" t="str">
        <f aca="false">help2!G1378</f>
        <v> </v>
      </c>
    </row>
    <row r="1396" customFormat="false" ht="12.75" hidden="false" customHeight="false" outlineLevel="0" collapsed="false">
      <c r="G1396" s="39" t="n">
        <f aca="false">G1395+help2!$C$3</f>
        <v>1376</v>
      </c>
      <c r="H1396" s="0" t="str">
        <f aca="false">help2!G1379</f>
        <v> </v>
      </c>
    </row>
    <row r="1397" customFormat="false" ht="12.75" hidden="false" customHeight="false" outlineLevel="0" collapsed="false">
      <c r="G1397" s="39" t="n">
        <f aca="false">G1396+help2!$C$3</f>
        <v>1377</v>
      </c>
      <c r="H1397" s="0" t="str">
        <f aca="false">help2!G1380</f>
        <v> </v>
      </c>
    </row>
    <row r="1398" customFormat="false" ht="12.75" hidden="false" customHeight="false" outlineLevel="0" collapsed="false">
      <c r="G1398" s="39" t="n">
        <f aca="false">G1397+help2!$C$3</f>
        <v>1378</v>
      </c>
      <c r="H1398" s="0" t="str">
        <f aca="false">help2!G1381</f>
        <v> </v>
      </c>
    </row>
    <row r="1399" customFormat="false" ht="12.75" hidden="false" customHeight="false" outlineLevel="0" collapsed="false">
      <c r="G1399" s="39" t="n">
        <f aca="false">G1398+help2!$C$3</f>
        <v>1379</v>
      </c>
      <c r="H1399" s="0" t="str">
        <f aca="false">help2!G1382</f>
        <v> </v>
      </c>
    </row>
    <row r="1400" customFormat="false" ht="12.75" hidden="false" customHeight="false" outlineLevel="0" collapsed="false">
      <c r="G1400" s="39" t="n">
        <f aca="false">G1399+help2!$C$3</f>
        <v>1380</v>
      </c>
      <c r="H1400" s="0" t="str">
        <f aca="false">help2!G1383</f>
        <v> </v>
      </c>
    </row>
    <row r="1401" customFormat="false" ht="12.75" hidden="false" customHeight="false" outlineLevel="0" collapsed="false">
      <c r="G1401" s="39" t="n">
        <f aca="false">G1400+help2!$C$3</f>
        <v>1381</v>
      </c>
      <c r="H1401" s="0" t="str">
        <f aca="false">help2!G1384</f>
        <v> </v>
      </c>
    </row>
    <row r="1402" customFormat="false" ht="12.75" hidden="false" customHeight="false" outlineLevel="0" collapsed="false">
      <c r="G1402" s="39" t="n">
        <f aca="false">G1401+help2!$C$3</f>
        <v>1382</v>
      </c>
      <c r="H1402" s="0" t="str">
        <f aca="false">help2!G1385</f>
        <v> </v>
      </c>
    </row>
    <row r="1403" customFormat="false" ht="12.75" hidden="false" customHeight="false" outlineLevel="0" collapsed="false">
      <c r="G1403" s="39" t="n">
        <f aca="false">G1402+help2!$C$3</f>
        <v>1383</v>
      </c>
      <c r="H1403" s="0" t="str">
        <f aca="false">help2!G1386</f>
        <v> </v>
      </c>
    </row>
    <row r="1404" customFormat="false" ht="12.75" hidden="false" customHeight="false" outlineLevel="0" collapsed="false">
      <c r="G1404" s="39" t="n">
        <f aca="false">G1403+help2!$C$3</f>
        <v>1384</v>
      </c>
      <c r="H1404" s="0" t="str">
        <f aca="false">help2!G1387</f>
        <v> </v>
      </c>
    </row>
    <row r="1405" customFormat="false" ht="12.75" hidden="false" customHeight="false" outlineLevel="0" collapsed="false">
      <c r="G1405" s="39" t="n">
        <f aca="false">G1404+help2!$C$3</f>
        <v>1385</v>
      </c>
      <c r="H1405" s="0" t="str">
        <f aca="false">help2!G1388</f>
        <v> </v>
      </c>
    </row>
    <row r="1406" customFormat="false" ht="12.75" hidden="false" customHeight="false" outlineLevel="0" collapsed="false">
      <c r="G1406" s="39" t="n">
        <f aca="false">G1405+help2!$C$3</f>
        <v>1386</v>
      </c>
      <c r="H1406" s="0" t="str">
        <f aca="false">help2!G1389</f>
        <v> </v>
      </c>
    </row>
    <row r="1407" customFormat="false" ht="12.75" hidden="false" customHeight="false" outlineLevel="0" collapsed="false">
      <c r="G1407" s="39" t="n">
        <f aca="false">G1406+help2!$C$3</f>
        <v>1387</v>
      </c>
      <c r="H1407" s="0" t="str">
        <f aca="false">help2!G1390</f>
        <v> </v>
      </c>
    </row>
    <row r="1408" customFormat="false" ht="12.75" hidden="false" customHeight="false" outlineLevel="0" collapsed="false">
      <c r="G1408" s="39" t="n">
        <f aca="false">G1407+help2!$C$3</f>
        <v>1388</v>
      </c>
      <c r="H1408" s="0" t="str">
        <f aca="false">help2!G1391</f>
        <v> </v>
      </c>
    </row>
    <row r="1409" customFormat="false" ht="12.75" hidden="false" customHeight="false" outlineLevel="0" collapsed="false">
      <c r="G1409" s="39" t="n">
        <f aca="false">G1408+help2!$C$3</f>
        <v>1389</v>
      </c>
      <c r="H1409" s="0" t="str">
        <f aca="false">help2!G1392</f>
        <v> </v>
      </c>
    </row>
    <row r="1410" customFormat="false" ht="12.75" hidden="false" customHeight="false" outlineLevel="0" collapsed="false">
      <c r="G1410" s="39" t="n">
        <f aca="false">G1409+help2!$C$3</f>
        <v>1390</v>
      </c>
      <c r="H1410" s="0" t="str">
        <f aca="false">help2!G1393</f>
        <v> </v>
      </c>
    </row>
    <row r="1411" customFormat="false" ht="12.75" hidden="false" customHeight="false" outlineLevel="0" collapsed="false">
      <c r="G1411" s="39" t="n">
        <f aca="false">G1410+help2!$C$3</f>
        <v>1391</v>
      </c>
      <c r="H1411" s="0" t="str">
        <f aca="false">help2!G1394</f>
        <v> </v>
      </c>
    </row>
    <row r="1412" customFormat="false" ht="12.75" hidden="false" customHeight="false" outlineLevel="0" collapsed="false">
      <c r="G1412" s="39" t="n">
        <f aca="false">G1411+help2!$C$3</f>
        <v>1392</v>
      </c>
      <c r="H1412" s="0" t="str">
        <f aca="false">help2!G1395</f>
        <v> </v>
      </c>
    </row>
    <row r="1413" customFormat="false" ht="12.75" hidden="false" customHeight="false" outlineLevel="0" collapsed="false">
      <c r="G1413" s="39" t="n">
        <f aca="false">G1412+help2!$C$3</f>
        <v>1393</v>
      </c>
      <c r="H1413" s="0" t="str">
        <f aca="false">help2!G1396</f>
        <v> </v>
      </c>
    </row>
    <row r="1414" customFormat="false" ht="12.75" hidden="false" customHeight="false" outlineLevel="0" collapsed="false">
      <c r="G1414" s="39" t="n">
        <f aca="false">G1413+help2!$C$3</f>
        <v>1394</v>
      </c>
      <c r="H1414" s="0" t="str">
        <f aca="false">help2!G1397</f>
        <v> </v>
      </c>
    </row>
    <row r="1415" customFormat="false" ht="12.75" hidden="false" customHeight="false" outlineLevel="0" collapsed="false">
      <c r="G1415" s="39" t="n">
        <f aca="false">G1414+help2!$C$3</f>
        <v>1395</v>
      </c>
      <c r="H1415" s="0" t="str">
        <f aca="false">help2!G1398</f>
        <v> </v>
      </c>
    </row>
    <row r="1416" customFormat="false" ht="12.75" hidden="false" customHeight="false" outlineLevel="0" collapsed="false">
      <c r="G1416" s="39" t="n">
        <f aca="false">G1415+help2!$C$3</f>
        <v>1396</v>
      </c>
      <c r="H1416" s="0" t="str">
        <f aca="false">help2!G1399</f>
        <v> </v>
      </c>
    </row>
    <row r="1417" customFormat="false" ht="12.75" hidden="false" customHeight="false" outlineLevel="0" collapsed="false">
      <c r="G1417" s="39" t="n">
        <f aca="false">G1416+help2!$C$3</f>
        <v>1397</v>
      </c>
      <c r="H1417" s="0" t="str">
        <f aca="false">help2!G1400</f>
        <v> </v>
      </c>
    </row>
    <row r="1418" customFormat="false" ht="12.75" hidden="false" customHeight="false" outlineLevel="0" collapsed="false">
      <c r="G1418" s="39" t="n">
        <f aca="false">G1417+help2!$C$3</f>
        <v>1398</v>
      </c>
      <c r="H1418" s="0" t="str">
        <f aca="false">help2!G1401</f>
        <v> </v>
      </c>
    </row>
    <row r="1419" customFormat="false" ht="12.75" hidden="false" customHeight="false" outlineLevel="0" collapsed="false">
      <c r="G1419" s="39" t="n">
        <f aca="false">G1418+help2!$C$3</f>
        <v>1399</v>
      </c>
      <c r="H1419" s="0" t="str">
        <f aca="false">help2!G1402</f>
        <v> </v>
      </c>
    </row>
    <row r="1420" customFormat="false" ht="12.75" hidden="false" customHeight="false" outlineLevel="0" collapsed="false">
      <c r="G1420" s="39" t="n">
        <f aca="false">G1419+help2!$C$3</f>
        <v>1400</v>
      </c>
      <c r="H1420" s="0" t="str">
        <f aca="false">help2!G1403</f>
        <v> </v>
      </c>
    </row>
    <row r="1421" customFormat="false" ht="12.75" hidden="false" customHeight="false" outlineLevel="0" collapsed="false">
      <c r="G1421" s="39" t="n">
        <f aca="false">G1420+help2!$C$3</f>
        <v>1401</v>
      </c>
      <c r="H1421" s="0" t="str">
        <f aca="false">help2!G1404</f>
        <v> </v>
      </c>
    </row>
    <row r="1422" customFormat="false" ht="12.75" hidden="false" customHeight="false" outlineLevel="0" collapsed="false">
      <c r="G1422" s="39" t="n">
        <f aca="false">G1421+help2!$C$3</f>
        <v>1402</v>
      </c>
      <c r="H1422" s="0" t="str">
        <f aca="false">help2!G1405</f>
        <v> </v>
      </c>
    </row>
    <row r="1423" customFormat="false" ht="12.75" hidden="false" customHeight="false" outlineLevel="0" collapsed="false">
      <c r="G1423" s="39" t="n">
        <f aca="false">G1422+help2!$C$3</f>
        <v>1403</v>
      </c>
      <c r="H1423" s="0" t="str">
        <f aca="false">help2!G1406</f>
        <v> </v>
      </c>
    </row>
    <row r="1424" customFormat="false" ht="12.75" hidden="false" customHeight="false" outlineLevel="0" collapsed="false">
      <c r="G1424" s="39" t="n">
        <f aca="false">G1423+help2!$C$3</f>
        <v>1404</v>
      </c>
      <c r="H1424" s="0" t="str">
        <f aca="false">help2!G1407</f>
        <v> </v>
      </c>
    </row>
    <row r="1425" customFormat="false" ht="12.75" hidden="false" customHeight="false" outlineLevel="0" collapsed="false">
      <c r="G1425" s="39" t="n">
        <f aca="false">G1424+help2!$C$3</f>
        <v>1405</v>
      </c>
      <c r="H1425" s="0" t="str">
        <f aca="false">help2!G1408</f>
        <v> </v>
      </c>
    </row>
    <row r="1426" customFormat="false" ht="12.75" hidden="false" customHeight="false" outlineLevel="0" collapsed="false">
      <c r="G1426" s="39" t="n">
        <f aca="false">G1425+help2!$C$3</f>
        <v>1406</v>
      </c>
      <c r="H1426" s="0" t="str">
        <f aca="false">help2!G1409</f>
        <v> </v>
      </c>
    </row>
    <row r="1427" customFormat="false" ht="12.75" hidden="false" customHeight="false" outlineLevel="0" collapsed="false">
      <c r="G1427" s="39" t="n">
        <f aca="false">G1426+help2!$C$3</f>
        <v>1407</v>
      </c>
      <c r="H1427" s="0" t="str">
        <f aca="false">help2!G1410</f>
        <v> </v>
      </c>
    </row>
    <row r="1428" customFormat="false" ht="12.75" hidden="false" customHeight="false" outlineLevel="0" collapsed="false">
      <c r="G1428" s="39" t="n">
        <f aca="false">G1427+help2!$C$3</f>
        <v>1408</v>
      </c>
      <c r="H1428" s="0" t="str">
        <f aca="false">help2!G1411</f>
        <v> </v>
      </c>
    </row>
    <row r="1429" customFormat="false" ht="12.75" hidden="false" customHeight="false" outlineLevel="0" collapsed="false">
      <c r="G1429" s="39" t="n">
        <f aca="false">G1428+help2!$C$3</f>
        <v>1409</v>
      </c>
      <c r="H1429" s="0" t="str">
        <f aca="false">help2!G1412</f>
        <v> </v>
      </c>
    </row>
    <row r="1430" customFormat="false" ht="12.75" hidden="false" customHeight="false" outlineLevel="0" collapsed="false">
      <c r="G1430" s="39" t="n">
        <f aca="false">G1429+help2!$C$3</f>
        <v>1410</v>
      </c>
      <c r="H1430" s="0" t="str">
        <f aca="false">help2!G1413</f>
        <v> </v>
      </c>
    </row>
    <row r="1431" customFormat="false" ht="12.75" hidden="false" customHeight="false" outlineLevel="0" collapsed="false">
      <c r="G1431" s="39" t="n">
        <f aca="false">G1430+help2!$C$3</f>
        <v>1411</v>
      </c>
      <c r="H1431" s="0" t="str">
        <f aca="false">help2!G1414</f>
        <v> </v>
      </c>
    </row>
    <row r="1432" customFormat="false" ht="12.75" hidden="false" customHeight="false" outlineLevel="0" collapsed="false">
      <c r="G1432" s="39" t="n">
        <f aca="false">G1431+help2!$C$3</f>
        <v>1412</v>
      </c>
      <c r="H1432" s="0" t="str">
        <f aca="false">help2!G1415</f>
        <v> </v>
      </c>
    </row>
    <row r="1433" customFormat="false" ht="12.75" hidden="false" customHeight="false" outlineLevel="0" collapsed="false">
      <c r="G1433" s="39" t="n">
        <f aca="false">G1432+help2!$C$3</f>
        <v>1413</v>
      </c>
      <c r="H1433" s="0" t="str">
        <f aca="false">help2!G1416</f>
        <v> </v>
      </c>
    </row>
    <row r="1434" customFormat="false" ht="12.75" hidden="false" customHeight="false" outlineLevel="0" collapsed="false">
      <c r="G1434" s="39" t="n">
        <f aca="false">G1433+help2!$C$3</f>
        <v>1414</v>
      </c>
      <c r="H1434" s="0" t="str">
        <f aca="false">help2!G1417</f>
        <v> </v>
      </c>
    </row>
    <row r="1435" customFormat="false" ht="12.75" hidden="false" customHeight="false" outlineLevel="0" collapsed="false">
      <c r="G1435" s="39" t="n">
        <f aca="false">G1434+help2!$C$3</f>
        <v>1415</v>
      </c>
      <c r="H1435" s="0" t="str">
        <f aca="false">help2!G1418</f>
        <v> </v>
      </c>
    </row>
    <row r="1436" customFormat="false" ht="12.75" hidden="false" customHeight="false" outlineLevel="0" collapsed="false">
      <c r="G1436" s="39" t="n">
        <f aca="false">G1435+help2!$C$3</f>
        <v>1416</v>
      </c>
      <c r="H1436" s="0" t="str">
        <f aca="false">help2!G1419</f>
        <v> </v>
      </c>
    </row>
    <row r="1437" customFormat="false" ht="12.75" hidden="false" customHeight="false" outlineLevel="0" collapsed="false">
      <c r="G1437" s="39" t="n">
        <f aca="false">G1436+help2!$C$3</f>
        <v>1417</v>
      </c>
      <c r="H1437" s="0" t="str">
        <f aca="false">help2!G1420</f>
        <v> </v>
      </c>
    </row>
    <row r="1438" customFormat="false" ht="12.75" hidden="false" customHeight="false" outlineLevel="0" collapsed="false">
      <c r="G1438" s="39" t="n">
        <f aca="false">G1437+help2!$C$3</f>
        <v>1418</v>
      </c>
      <c r="H1438" s="0" t="str">
        <f aca="false">help2!G1421</f>
        <v> </v>
      </c>
    </row>
    <row r="1439" customFormat="false" ht="12.75" hidden="false" customHeight="false" outlineLevel="0" collapsed="false">
      <c r="G1439" s="39" t="n">
        <f aca="false">G1438+help2!$C$3</f>
        <v>1419</v>
      </c>
      <c r="H1439" s="0" t="str">
        <f aca="false">help2!G1422</f>
        <v> </v>
      </c>
    </row>
    <row r="1440" customFormat="false" ht="12.75" hidden="false" customHeight="false" outlineLevel="0" collapsed="false">
      <c r="G1440" s="39" t="n">
        <f aca="false">G1439+help2!$C$3</f>
        <v>1420</v>
      </c>
      <c r="H1440" s="0" t="str">
        <f aca="false">help2!G1423</f>
        <v> </v>
      </c>
    </row>
    <row r="1441" customFormat="false" ht="12.75" hidden="false" customHeight="false" outlineLevel="0" collapsed="false">
      <c r="G1441" s="39" t="n">
        <f aca="false">G1440+help2!$C$3</f>
        <v>1421</v>
      </c>
      <c r="H1441" s="0" t="str">
        <f aca="false">help2!G1424</f>
        <v> </v>
      </c>
    </row>
    <row r="1442" customFormat="false" ht="12.75" hidden="false" customHeight="false" outlineLevel="0" collapsed="false">
      <c r="G1442" s="39" t="n">
        <f aca="false">G1441+help2!$C$3</f>
        <v>1422</v>
      </c>
      <c r="H1442" s="0" t="str">
        <f aca="false">help2!G1425</f>
        <v> </v>
      </c>
    </row>
    <row r="1443" customFormat="false" ht="12.75" hidden="false" customHeight="false" outlineLevel="0" collapsed="false">
      <c r="G1443" s="39" t="n">
        <f aca="false">G1442+help2!$C$3</f>
        <v>1423</v>
      </c>
      <c r="H1443" s="0" t="str">
        <f aca="false">help2!G1426</f>
        <v> </v>
      </c>
    </row>
    <row r="1444" customFormat="false" ht="12.75" hidden="false" customHeight="false" outlineLevel="0" collapsed="false">
      <c r="G1444" s="39" t="n">
        <f aca="false">G1443+help2!$C$3</f>
        <v>1424</v>
      </c>
      <c r="H1444" s="0" t="str">
        <f aca="false">help2!G1427</f>
        <v> </v>
      </c>
    </row>
    <row r="1445" customFormat="false" ht="12.75" hidden="false" customHeight="false" outlineLevel="0" collapsed="false">
      <c r="G1445" s="39" t="n">
        <f aca="false">G1444+help2!$C$3</f>
        <v>1425</v>
      </c>
      <c r="H1445" s="0" t="str">
        <f aca="false">help2!G1428</f>
        <v> </v>
      </c>
    </row>
    <row r="1446" customFormat="false" ht="12.75" hidden="false" customHeight="false" outlineLevel="0" collapsed="false">
      <c r="G1446" s="39" t="n">
        <f aca="false">G1445+help2!$C$3</f>
        <v>1426</v>
      </c>
      <c r="H1446" s="0" t="str">
        <f aca="false">help2!G1429</f>
        <v> </v>
      </c>
    </row>
    <row r="1447" customFormat="false" ht="12.75" hidden="false" customHeight="false" outlineLevel="0" collapsed="false">
      <c r="G1447" s="39" t="n">
        <f aca="false">G1446+help2!$C$3</f>
        <v>1427</v>
      </c>
      <c r="H1447" s="0" t="str">
        <f aca="false">help2!G1430</f>
        <v> </v>
      </c>
    </row>
    <row r="1448" customFormat="false" ht="12.75" hidden="false" customHeight="false" outlineLevel="0" collapsed="false">
      <c r="G1448" s="39" t="n">
        <f aca="false">G1447+help2!$C$3</f>
        <v>1428</v>
      </c>
      <c r="H1448" s="0" t="str">
        <f aca="false">help2!G1431</f>
        <v> </v>
      </c>
    </row>
    <row r="1449" customFormat="false" ht="12.75" hidden="false" customHeight="false" outlineLevel="0" collapsed="false">
      <c r="G1449" s="39" t="n">
        <f aca="false">G1448+help2!$C$3</f>
        <v>1429</v>
      </c>
      <c r="H1449" s="0" t="str">
        <f aca="false">help2!G1432</f>
        <v> </v>
      </c>
    </row>
    <row r="1450" customFormat="false" ht="12.75" hidden="false" customHeight="false" outlineLevel="0" collapsed="false">
      <c r="G1450" s="39" t="n">
        <f aca="false">G1449+help2!$C$3</f>
        <v>1430</v>
      </c>
      <c r="H1450" s="0" t="str">
        <f aca="false">help2!G1433</f>
        <v> </v>
      </c>
    </row>
    <row r="1451" customFormat="false" ht="12.75" hidden="false" customHeight="false" outlineLevel="0" collapsed="false">
      <c r="G1451" s="39" t="n">
        <f aca="false">G1450+help2!$C$3</f>
        <v>1431</v>
      </c>
      <c r="H1451" s="0" t="str">
        <f aca="false">help2!G1434</f>
        <v> </v>
      </c>
    </row>
    <row r="1452" customFormat="false" ht="12.75" hidden="false" customHeight="false" outlineLevel="0" collapsed="false">
      <c r="G1452" s="39" t="n">
        <f aca="false">G1451+help2!$C$3</f>
        <v>1432</v>
      </c>
      <c r="H1452" s="0" t="str">
        <f aca="false">help2!G1435</f>
        <v> </v>
      </c>
    </row>
    <row r="1453" customFormat="false" ht="12.75" hidden="false" customHeight="false" outlineLevel="0" collapsed="false">
      <c r="G1453" s="39" t="n">
        <f aca="false">G1452+help2!$C$3</f>
        <v>1433</v>
      </c>
      <c r="H1453" s="0" t="str">
        <f aca="false">help2!G1436</f>
        <v> </v>
      </c>
    </row>
    <row r="1454" customFormat="false" ht="12.75" hidden="false" customHeight="false" outlineLevel="0" collapsed="false">
      <c r="G1454" s="39" t="n">
        <f aca="false">G1453+help2!$C$3</f>
        <v>1434</v>
      </c>
      <c r="H1454" s="0" t="str">
        <f aca="false">help2!G1437</f>
        <v> </v>
      </c>
    </row>
    <row r="1455" customFormat="false" ht="12.75" hidden="false" customHeight="false" outlineLevel="0" collapsed="false">
      <c r="G1455" s="39" t="n">
        <f aca="false">G1454+help2!$C$3</f>
        <v>1435</v>
      </c>
      <c r="H1455" s="0" t="str">
        <f aca="false">help2!G1438</f>
        <v> </v>
      </c>
    </row>
    <row r="1456" customFormat="false" ht="12.75" hidden="false" customHeight="false" outlineLevel="0" collapsed="false">
      <c r="G1456" s="39" t="n">
        <f aca="false">G1455+help2!$C$3</f>
        <v>1436</v>
      </c>
      <c r="H1456" s="0" t="str">
        <f aca="false">help2!G1439</f>
        <v> </v>
      </c>
    </row>
    <row r="1457" customFormat="false" ht="12.75" hidden="false" customHeight="false" outlineLevel="0" collapsed="false">
      <c r="G1457" s="39" t="n">
        <f aca="false">G1456+help2!$C$3</f>
        <v>1437</v>
      </c>
      <c r="H1457" s="0" t="str">
        <f aca="false">help2!G1440</f>
        <v> </v>
      </c>
    </row>
    <row r="1458" customFormat="false" ht="12.75" hidden="false" customHeight="false" outlineLevel="0" collapsed="false">
      <c r="G1458" s="39" t="n">
        <f aca="false">G1457+help2!$C$3</f>
        <v>1438</v>
      </c>
      <c r="H1458" s="0" t="str">
        <f aca="false">help2!G1441</f>
        <v> </v>
      </c>
    </row>
    <row r="1459" customFormat="false" ht="12.75" hidden="false" customHeight="false" outlineLevel="0" collapsed="false">
      <c r="G1459" s="39" t="n">
        <f aca="false">G1458+help2!$C$3</f>
        <v>1439</v>
      </c>
      <c r="H1459" s="0" t="str">
        <f aca="false">help2!G1442</f>
        <v> </v>
      </c>
    </row>
    <row r="1460" customFormat="false" ht="12.75" hidden="false" customHeight="false" outlineLevel="0" collapsed="false">
      <c r="G1460" s="39" t="n">
        <f aca="false">G1459+help2!$C$3</f>
        <v>1440</v>
      </c>
      <c r="H1460" s="0" t="str">
        <f aca="false">help2!G1443</f>
        <v> </v>
      </c>
    </row>
    <row r="1461" customFormat="false" ht="12.75" hidden="false" customHeight="false" outlineLevel="0" collapsed="false">
      <c r="G1461" s="39" t="n">
        <f aca="false">G1460+help2!$C$3</f>
        <v>1441</v>
      </c>
      <c r="H1461" s="0" t="str">
        <f aca="false">help2!G1444</f>
        <v> </v>
      </c>
    </row>
    <row r="1462" customFormat="false" ht="12.75" hidden="false" customHeight="false" outlineLevel="0" collapsed="false">
      <c r="G1462" s="39" t="n">
        <f aca="false">G1461+help2!$C$3</f>
        <v>1442</v>
      </c>
      <c r="H1462" s="0" t="str">
        <f aca="false">help2!G1445</f>
        <v> </v>
      </c>
    </row>
    <row r="1463" customFormat="false" ht="12.75" hidden="false" customHeight="false" outlineLevel="0" collapsed="false">
      <c r="G1463" s="39" t="n">
        <f aca="false">G1462+help2!$C$3</f>
        <v>1443</v>
      </c>
      <c r="H1463" s="0" t="str">
        <f aca="false">help2!G1446</f>
        <v> </v>
      </c>
    </row>
    <row r="1464" customFormat="false" ht="12.75" hidden="false" customHeight="false" outlineLevel="0" collapsed="false">
      <c r="G1464" s="39" t="n">
        <f aca="false">G1463+help2!$C$3</f>
        <v>1444</v>
      </c>
      <c r="H1464" s="0" t="str">
        <f aca="false">help2!G1447</f>
        <v> </v>
      </c>
    </row>
    <row r="1465" customFormat="false" ht="12.75" hidden="false" customHeight="false" outlineLevel="0" collapsed="false">
      <c r="G1465" s="39" t="n">
        <f aca="false">G1464+help2!$C$3</f>
        <v>1445</v>
      </c>
      <c r="H1465" s="0" t="str">
        <f aca="false">help2!G1448</f>
        <v> </v>
      </c>
    </row>
    <row r="1466" customFormat="false" ht="12.75" hidden="false" customHeight="false" outlineLevel="0" collapsed="false">
      <c r="G1466" s="39" t="n">
        <f aca="false">G1465+help2!$C$3</f>
        <v>1446</v>
      </c>
      <c r="H1466" s="0" t="str">
        <f aca="false">help2!G1449</f>
        <v> </v>
      </c>
    </row>
    <row r="1467" customFormat="false" ht="12.75" hidden="false" customHeight="false" outlineLevel="0" collapsed="false">
      <c r="G1467" s="39" t="n">
        <f aca="false">G1466+help2!$C$3</f>
        <v>1447</v>
      </c>
      <c r="H1467" s="0" t="str">
        <f aca="false">help2!G1450</f>
        <v> </v>
      </c>
    </row>
    <row r="1468" customFormat="false" ht="12.75" hidden="false" customHeight="false" outlineLevel="0" collapsed="false">
      <c r="G1468" s="39" t="n">
        <f aca="false">G1467+help2!$C$3</f>
        <v>1448</v>
      </c>
      <c r="H1468" s="0" t="str">
        <f aca="false">help2!G1451</f>
        <v> </v>
      </c>
    </row>
    <row r="1469" customFormat="false" ht="12.75" hidden="false" customHeight="false" outlineLevel="0" collapsed="false">
      <c r="G1469" s="39" t="n">
        <f aca="false">G1468+help2!$C$3</f>
        <v>1449</v>
      </c>
      <c r="H1469" s="0" t="str">
        <f aca="false">help2!G1452</f>
        <v> </v>
      </c>
    </row>
    <row r="1470" customFormat="false" ht="12.75" hidden="false" customHeight="false" outlineLevel="0" collapsed="false">
      <c r="G1470" s="39" t="n">
        <f aca="false">G1469+help2!$C$3</f>
        <v>1450</v>
      </c>
      <c r="H1470" s="0" t="str">
        <f aca="false">help2!G1453</f>
        <v> </v>
      </c>
    </row>
    <row r="1471" customFormat="false" ht="12.75" hidden="false" customHeight="false" outlineLevel="0" collapsed="false">
      <c r="G1471" s="39" t="n">
        <f aca="false">G1470+help2!$C$3</f>
        <v>1451</v>
      </c>
      <c r="H1471" s="0" t="str">
        <f aca="false">help2!G1454</f>
        <v> </v>
      </c>
    </row>
    <row r="1472" customFormat="false" ht="12.75" hidden="false" customHeight="false" outlineLevel="0" collapsed="false">
      <c r="G1472" s="39" t="n">
        <f aca="false">G1471+help2!$C$3</f>
        <v>1452</v>
      </c>
      <c r="H1472" s="0" t="str">
        <f aca="false">help2!G1455</f>
        <v> </v>
      </c>
    </row>
    <row r="1473" customFormat="false" ht="12.75" hidden="false" customHeight="false" outlineLevel="0" collapsed="false">
      <c r="G1473" s="39" t="n">
        <f aca="false">G1472+help2!$C$3</f>
        <v>1453</v>
      </c>
      <c r="H1473" s="0" t="str">
        <f aca="false">help2!G1456</f>
        <v> </v>
      </c>
    </row>
    <row r="1474" customFormat="false" ht="12.75" hidden="false" customHeight="false" outlineLevel="0" collapsed="false">
      <c r="G1474" s="39" t="n">
        <f aca="false">G1473+help2!$C$3</f>
        <v>1454</v>
      </c>
      <c r="H1474" s="0" t="str">
        <f aca="false">help2!G1457</f>
        <v> </v>
      </c>
    </row>
    <row r="1475" customFormat="false" ht="12.75" hidden="false" customHeight="false" outlineLevel="0" collapsed="false">
      <c r="G1475" s="39" t="n">
        <f aca="false">G1474+help2!$C$3</f>
        <v>1455</v>
      </c>
      <c r="H1475" s="0" t="str">
        <f aca="false">help2!G1458</f>
        <v> </v>
      </c>
    </row>
    <row r="1476" customFormat="false" ht="12.75" hidden="false" customHeight="false" outlineLevel="0" collapsed="false">
      <c r="G1476" s="39" t="n">
        <f aca="false">G1475+help2!$C$3</f>
        <v>1456</v>
      </c>
      <c r="H1476" s="0" t="str">
        <f aca="false">help2!G1459</f>
        <v> </v>
      </c>
    </row>
    <row r="1477" customFormat="false" ht="12.75" hidden="false" customHeight="false" outlineLevel="0" collapsed="false">
      <c r="G1477" s="39" t="n">
        <f aca="false">G1476+help2!$C$3</f>
        <v>1457</v>
      </c>
      <c r="H1477" s="0" t="str">
        <f aca="false">help2!G1460</f>
        <v> </v>
      </c>
    </row>
    <row r="1478" customFormat="false" ht="12.75" hidden="false" customHeight="false" outlineLevel="0" collapsed="false">
      <c r="G1478" s="39" t="n">
        <f aca="false">G1477+help2!$C$3</f>
        <v>1458</v>
      </c>
      <c r="H1478" s="0" t="str">
        <f aca="false">help2!G1461</f>
        <v> </v>
      </c>
    </row>
    <row r="1479" customFormat="false" ht="12.75" hidden="false" customHeight="false" outlineLevel="0" collapsed="false">
      <c r="G1479" s="39" t="n">
        <f aca="false">G1478+help2!$C$3</f>
        <v>1459</v>
      </c>
      <c r="H1479" s="0" t="str">
        <f aca="false">help2!G1462</f>
        <v> </v>
      </c>
    </row>
    <row r="1480" customFormat="false" ht="12.75" hidden="false" customHeight="false" outlineLevel="0" collapsed="false">
      <c r="G1480" s="39" t="n">
        <f aca="false">G1479+help2!$C$3</f>
        <v>1460</v>
      </c>
      <c r="H1480" s="0" t="str">
        <f aca="false">help2!G1463</f>
        <v> </v>
      </c>
    </row>
    <row r="1481" customFormat="false" ht="12.75" hidden="false" customHeight="false" outlineLevel="0" collapsed="false">
      <c r="G1481" s="39" t="n">
        <f aca="false">G1480+help2!$C$3</f>
        <v>1461</v>
      </c>
      <c r="H1481" s="0" t="str">
        <f aca="false">help2!G1464</f>
        <v> </v>
      </c>
    </row>
    <row r="1482" customFormat="false" ht="12.75" hidden="false" customHeight="false" outlineLevel="0" collapsed="false">
      <c r="G1482" s="39" t="n">
        <f aca="false">G1481+help2!$C$3</f>
        <v>1462</v>
      </c>
      <c r="H1482" s="0" t="str">
        <f aca="false">help2!G1465</f>
        <v> </v>
      </c>
    </row>
    <row r="1483" customFormat="false" ht="12.75" hidden="false" customHeight="false" outlineLevel="0" collapsed="false">
      <c r="G1483" s="39" t="n">
        <f aca="false">G1482+help2!$C$3</f>
        <v>1463</v>
      </c>
      <c r="H1483" s="0" t="str">
        <f aca="false">help2!G1466</f>
        <v> </v>
      </c>
    </row>
    <row r="1484" customFormat="false" ht="12.75" hidden="false" customHeight="false" outlineLevel="0" collapsed="false">
      <c r="G1484" s="39" t="n">
        <f aca="false">G1483+help2!$C$3</f>
        <v>1464</v>
      </c>
      <c r="H1484" s="0" t="str">
        <f aca="false">help2!G1467</f>
        <v> </v>
      </c>
    </row>
    <row r="1485" customFormat="false" ht="12.75" hidden="false" customHeight="false" outlineLevel="0" collapsed="false">
      <c r="G1485" s="39" t="n">
        <f aca="false">G1484+help2!$C$3</f>
        <v>1465</v>
      </c>
      <c r="H1485" s="0" t="str">
        <f aca="false">help2!G1468</f>
        <v> </v>
      </c>
    </row>
    <row r="1486" customFormat="false" ht="12.75" hidden="false" customHeight="false" outlineLevel="0" collapsed="false">
      <c r="G1486" s="39" t="n">
        <f aca="false">G1485+help2!$C$3</f>
        <v>1466</v>
      </c>
      <c r="H1486" s="0" t="str">
        <f aca="false">help2!G1469</f>
        <v> </v>
      </c>
    </row>
    <row r="1487" customFormat="false" ht="12.75" hidden="false" customHeight="false" outlineLevel="0" collapsed="false">
      <c r="G1487" s="39" t="n">
        <f aca="false">G1486+help2!$C$3</f>
        <v>1467</v>
      </c>
      <c r="H1487" s="0" t="str">
        <f aca="false">help2!G1470</f>
        <v> </v>
      </c>
    </row>
    <row r="1488" customFormat="false" ht="12.75" hidden="false" customHeight="false" outlineLevel="0" collapsed="false">
      <c r="G1488" s="39" t="n">
        <f aca="false">G1487+help2!$C$3</f>
        <v>1468</v>
      </c>
      <c r="H1488" s="0" t="str">
        <f aca="false">help2!G1471</f>
        <v> </v>
      </c>
    </row>
    <row r="1489" customFormat="false" ht="12.75" hidden="false" customHeight="false" outlineLevel="0" collapsed="false">
      <c r="G1489" s="39" t="n">
        <f aca="false">G1488+help2!$C$3</f>
        <v>1469</v>
      </c>
      <c r="H1489" s="0" t="str">
        <f aca="false">help2!G1472</f>
        <v> </v>
      </c>
    </row>
    <row r="1490" customFormat="false" ht="12.75" hidden="false" customHeight="false" outlineLevel="0" collapsed="false">
      <c r="G1490" s="39" t="n">
        <f aca="false">G1489+help2!$C$3</f>
        <v>1470</v>
      </c>
      <c r="H1490" s="0" t="str">
        <f aca="false">help2!G1473</f>
        <v> </v>
      </c>
    </row>
    <row r="1491" customFormat="false" ht="12.75" hidden="false" customHeight="false" outlineLevel="0" collapsed="false">
      <c r="G1491" s="39" t="n">
        <f aca="false">G1490+help2!$C$3</f>
        <v>1471</v>
      </c>
      <c r="H1491" s="0" t="str">
        <f aca="false">help2!G1474</f>
        <v> </v>
      </c>
    </row>
    <row r="1492" customFormat="false" ht="12.75" hidden="false" customHeight="false" outlineLevel="0" collapsed="false">
      <c r="G1492" s="39" t="n">
        <f aca="false">G1491+help2!$C$3</f>
        <v>1472</v>
      </c>
      <c r="H1492" s="0" t="str">
        <f aca="false">help2!G1475</f>
        <v> </v>
      </c>
    </row>
    <row r="1493" customFormat="false" ht="12.75" hidden="false" customHeight="false" outlineLevel="0" collapsed="false">
      <c r="G1493" s="39" t="n">
        <f aca="false">G1492+help2!$C$3</f>
        <v>1473</v>
      </c>
      <c r="H1493" s="0" t="str">
        <f aca="false">help2!G1476</f>
        <v> </v>
      </c>
    </row>
    <row r="1494" customFormat="false" ht="12.75" hidden="false" customHeight="false" outlineLevel="0" collapsed="false">
      <c r="G1494" s="39" t="n">
        <f aca="false">G1493+help2!$C$3</f>
        <v>1474</v>
      </c>
      <c r="H1494" s="0" t="str">
        <f aca="false">help2!G1477</f>
        <v> </v>
      </c>
    </row>
    <row r="1495" customFormat="false" ht="12.75" hidden="false" customHeight="false" outlineLevel="0" collapsed="false">
      <c r="G1495" s="39" t="n">
        <f aca="false">G1494+help2!$C$3</f>
        <v>1475</v>
      </c>
      <c r="H1495" s="0" t="str">
        <f aca="false">help2!G1478</f>
        <v> </v>
      </c>
    </row>
    <row r="1496" customFormat="false" ht="12.75" hidden="false" customHeight="false" outlineLevel="0" collapsed="false">
      <c r="G1496" s="39" t="n">
        <f aca="false">G1495+help2!$C$3</f>
        <v>1476</v>
      </c>
      <c r="H1496" s="0" t="str">
        <f aca="false">help2!G1479</f>
        <v> </v>
      </c>
    </row>
    <row r="1497" customFormat="false" ht="12.75" hidden="false" customHeight="false" outlineLevel="0" collapsed="false">
      <c r="G1497" s="39" t="n">
        <f aca="false">G1496+help2!$C$3</f>
        <v>1477</v>
      </c>
      <c r="H1497" s="0" t="str">
        <f aca="false">help2!G1480</f>
        <v> </v>
      </c>
    </row>
    <row r="1498" customFormat="false" ht="12.75" hidden="false" customHeight="false" outlineLevel="0" collapsed="false">
      <c r="G1498" s="39" t="n">
        <f aca="false">G1497+help2!$C$3</f>
        <v>1478</v>
      </c>
      <c r="H1498" s="0" t="str">
        <f aca="false">help2!G1481</f>
        <v> </v>
      </c>
    </row>
    <row r="1499" customFormat="false" ht="12.75" hidden="false" customHeight="false" outlineLevel="0" collapsed="false">
      <c r="G1499" s="39" t="n">
        <f aca="false">G1498+help2!$C$3</f>
        <v>1479</v>
      </c>
      <c r="H1499" s="0" t="str">
        <f aca="false">help2!G1482</f>
        <v> </v>
      </c>
    </row>
    <row r="1500" customFormat="false" ht="12.75" hidden="false" customHeight="false" outlineLevel="0" collapsed="false">
      <c r="G1500" s="39" t="n">
        <f aca="false">G1499+help2!$C$3</f>
        <v>1480</v>
      </c>
      <c r="H1500" s="0" t="str">
        <f aca="false">help2!G1483</f>
        <v> </v>
      </c>
    </row>
    <row r="1501" customFormat="false" ht="12.75" hidden="false" customHeight="false" outlineLevel="0" collapsed="false">
      <c r="G1501" s="39" t="n">
        <f aca="false">G1500+help2!$C$3</f>
        <v>1481</v>
      </c>
      <c r="H1501" s="0" t="str">
        <f aca="false">help2!G1484</f>
        <v> </v>
      </c>
    </row>
    <row r="1502" customFormat="false" ht="12.75" hidden="false" customHeight="false" outlineLevel="0" collapsed="false">
      <c r="G1502" s="39" t="n">
        <f aca="false">G1501+help2!$C$3</f>
        <v>1482</v>
      </c>
      <c r="H1502" s="0" t="str">
        <f aca="false">help2!G1485</f>
        <v> </v>
      </c>
    </row>
    <row r="1503" customFormat="false" ht="12.75" hidden="false" customHeight="false" outlineLevel="0" collapsed="false">
      <c r="G1503" s="39" t="n">
        <f aca="false">G1502+help2!$C$3</f>
        <v>1483</v>
      </c>
      <c r="H1503" s="0" t="str">
        <f aca="false">help2!G1486</f>
        <v> </v>
      </c>
    </row>
    <row r="1504" customFormat="false" ht="12.75" hidden="false" customHeight="false" outlineLevel="0" collapsed="false">
      <c r="G1504" s="39" t="n">
        <f aca="false">G1503+help2!$C$3</f>
        <v>1484</v>
      </c>
      <c r="H1504" s="0" t="str">
        <f aca="false">help2!G1487</f>
        <v> </v>
      </c>
    </row>
    <row r="1505" customFormat="false" ht="12.75" hidden="false" customHeight="false" outlineLevel="0" collapsed="false">
      <c r="G1505" s="39" t="n">
        <f aca="false">G1504+help2!$C$3</f>
        <v>1485</v>
      </c>
      <c r="H1505" s="0" t="str">
        <f aca="false">help2!G1488</f>
        <v> </v>
      </c>
    </row>
    <row r="1506" customFormat="false" ht="12.75" hidden="false" customHeight="false" outlineLevel="0" collapsed="false">
      <c r="G1506" s="39" t="n">
        <f aca="false">G1505+help2!$C$3</f>
        <v>1486</v>
      </c>
      <c r="H1506" s="0" t="str">
        <f aca="false">help2!G1489</f>
        <v> </v>
      </c>
    </row>
    <row r="1507" customFormat="false" ht="12.75" hidden="false" customHeight="false" outlineLevel="0" collapsed="false">
      <c r="G1507" s="39" t="n">
        <f aca="false">G1506+help2!$C$3</f>
        <v>1487</v>
      </c>
      <c r="H1507" s="0" t="str">
        <f aca="false">help2!G1490</f>
        <v> </v>
      </c>
    </row>
    <row r="1508" customFormat="false" ht="12.75" hidden="false" customHeight="false" outlineLevel="0" collapsed="false">
      <c r="G1508" s="39" t="n">
        <f aca="false">G1507+help2!$C$3</f>
        <v>1488</v>
      </c>
      <c r="H1508" s="0" t="str">
        <f aca="false">help2!G1491</f>
        <v> </v>
      </c>
    </row>
    <row r="1509" customFormat="false" ht="12.75" hidden="false" customHeight="false" outlineLevel="0" collapsed="false">
      <c r="G1509" s="39" t="n">
        <f aca="false">G1508+help2!$C$3</f>
        <v>1489</v>
      </c>
      <c r="H1509" s="0" t="str">
        <f aca="false">help2!G1492</f>
        <v> </v>
      </c>
    </row>
    <row r="1510" customFormat="false" ht="12.75" hidden="false" customHeight="false" outlineLevel="0" collapsed="false">
      <c r="G1510" s="39" t="n">
        <f aca="false">G1509+help2!$C$3</f>
        <v>1490</v>
      </c>
      <c r="H1510" s="0" t="str">
        <f aca="false">help2!G1493</f>
        <v> </v>
      </c>
    </row>
    <row r="1511" customFormat="false" ht="12.75" hidden="false" customHeight="false" outlineLevel="0" collapsed="false">
      <c r="G1511" s="39" t="n">
        <f aca="false">G1510+help2!$C$3</f>
        <v>1491</v>
      </c>
      <c r="H1511" s="0" t="str">
        <f aca="false">help2!G1494</f>
        <v> </v>
      </c>
    </row>
    <row r="1512" customFormat="false" ht="12.75" hidden="false" customHeight="false" outlineLevel="0" collapsed="false">
      <c r="G1512" s="39" t="n">
        <f aca="false">G1511+help2!$C$3</f>
        <v>1492</v>
      </c>
      <c r="H1512" s="0" t="str">
        <f aca="false">help2!G1495</f>
        <v> </v>
      </c>
    </row>
    <row r="1513" customFormat="false" ht="12.75" hidden="false" customHeight="false" outlineLevel="0" collapsed="false">
      <c r="G1513" s="39" t="n">
        <f aca="false">G1512+help2!$C$3</f>
        <v>1493</v>
      </c>
      <c r="H1513" s="0" t="str">
        <f aca="false">help2!G1496</f>
        <v> </v>
      </c>
    </row>
    <row r="1514" customFormat="false" ht="12.75" hidden="false" customHeight="false" outlineLevel="0" collapsed="false">
      <c r="G1514" s="39" t="n">
        <f aca="false">G1513+help2!$C$3</f>
        <v>1494</v>
      </c>
      <c r="H1514" s="0" t="str">
        <f aca="false">help2!G1497</f>
        <v> </v>
      </c>
    </row>
    <row r="1515" customFormat="false" ht="12.75" hidden="false" customHeight="false" outlineLevel="0" collapsed="false">
      <c r="G1515" s="39" t="n">
        <f aca="false">G1514+help2!$C$3</f>
        <v>1495</v>
      </c>
      <c r="H1515" s="0" t="str">
        <f aca="false">help2!G1498</f>
        <v> </v>
      </c>
    </row>
    <row r="1516" customFormat="false" ht="12.75" hidden="false" customHeight="false" outlineLevel="0" collapsed="false">
      <c r="G1516" s="39" t="n">
        <f aca="false">G1515+help2!$C$3</f>
        <v>1496</v>
      </c>
      <c r="H1516" s="0" t="str">
        <f aca="false">help2!G1499</f>
        <v> </v>
      </c>
    </row>
    <row r="1517" customFormat="false" ht="12.75" hidden="false" customHeight="false" outlineLevel="0" collapsed="false">
      <c r="G1517" s="39" t="n">
        <f aca="false">G1516+help2!$C$3</f>
        <v>1497</v>
      </c>
      <c r="H1517" s="0" t="str">
        <f aca="false">help2!G1500</f>
        <v> </v>
      </c>
    </row>
    <row r="1518" customFormat="false" ht="12.75" hidden="false" customHeight="false" outlineLevel="0" collapsed="false">
      <c r="G1518" s="39" t="n">
        <f aca="false">G1517+help2!$C$3</f>
        <v>1498</v>
      </c>
      <c r="H1518" s="0" t="str">
        <f aca="false">help2!G1501</f>
        <v> </v>
      </c>
    </row>
    <row r="1519" customFormat="false" ht="12.75" hidden="false" customHeight="false" outlineLevel="0" collapsed="false">
      <c r="G1519" s="39" t="n">
        <f aca="false">G1518+help2!$C$3</f>
        <v>1499</v>
      </c>
      <c r="H1519" s="0" t="str">
        <f aca="false">help2!G1502</f>
        <v> </v>
      </c>
    </row>
    <row r="1520" customFormat="false" ht="12.75" hidden="false" customHeight="false" outlineLevel="0" collapsed="false">
      <c r="G1520" s="39" t="n">
        <f aca="false">G1519+help2!$C$3</f>
        <v>1500</v>
      </c>
      <c r="H1520" s="0" t="str">
        <f aca="false">help2!G1503</f>
        <v> </v>
      </c>
    </row>
    <row r="1521" customFormat="false" ht="12.75" hidden="false" customHeight="false" outlineLevel="0" collapsed="false">
      <c r="G1521" s="39" t="n">
        <f aca="false">G1520+help2!$C$3</f>
        <v>1501</v>
      </c>
      <c r="H1521" s="0" t="str">
        <f aca="false">help2!G1504</f>
        <v> </v>
      </c>
    </row>
    <row r="1522" customFormat="false" ht="12.75" hidden="false" customHeight="false" outlineLevel="0" collapsed="false">
      <c r="G1522" s="39" t="n">
        <f aca="false">G1521+help2!$C$3</f>
        <v>1502</v>
      </c>
      <c r="H1522" s="0" t="str">
        <f aca="false">help2!G1505</f>
        <v> </v>
      </c>
    </row>
    <row r="1523" customFormat="false" ht="12.75" hidden="false" customHeight="false" outlineLevel="0" collapsed="false">
      <c r="G1523" s="39" t="n">
        <f aca="false">G1522+help2!$C$3</f>
        <v>1503</v>
      </c>
      <c r="H1523" s="0" t="str">
        <f aca="false">help2!G1506</f>
        <v> </v>
      </c>
    </row>
    <row r="1524" customFormat="false" ht="12.75" hidden="false" customHeight="false" outlineLevel="0" collapsed="false">
      <c r="G1524" s="39" t="n">
        <f aca="false">G1523+help2!$C$3</f>
        <v>1504</v>
      </c>
      <c r="H1524" s="0" t="str">
        <f aca="false">help2!G1507</f>
        <v> </v>
      </c>
    </row>
    <row r="1525" customFormat="false" ht="12.75" hidden="false" customHeight="false" outlineLevel="0" collapsed="false">
      <c r="G1525" s="39" t="n">
        <f aca="false">G1524+help2!$C$3</f>
        <v>1505</v>
      </c>
      <c r="H1525" s="0" t="str">
        <f aca="false">help2!G1508</f>
        <v> </v>
      </c>
    </row>
    <row r="1526" customFormat="false" ht="12.75" hidden="false" customHeight="false" outlineLevel="0" collapsed="false">
      <c r="G1526" s="39" t="n">
        <f aca="false">G1525+help2!$C$3</f>
        <v>1506</v>
      </c>
      <c r="H1526" s="0" t="str">
        <f aca="false">help2!G1509</f>
        <v> </v>
      </c>
    </row>
    <row r="1527" customFormat="false" ht="12.75" hidden="false" customHeight="false" outlineLevel="0" collapsed="false">
      <c r="G1527" s="39" t="n">
        <f aca="false">G1526+help2!$C$3</f>
        <v>1507</v>
      </c>
      <c r="H1527" s="0" t="str">
        <f aca="false">help2!G1510</f>
        <v> </v>
      </c>
    </row>
    <row r="1528" customFormat="false" ht="12.75" hidden="false" customHeight="false" outlineLevel="0" collapsed="false">
      <c r="G1528" s="39" t="n">
        <f aca="false">G1527+help2!$C$3</f>
        <v>1508</v>
      </c>
      <c r="H1528" s="0" t="str">
        <f aca="false">help2!G1511</f>
        <v> </v>
      </c>
    </row>
    <row r="1529" customFormat="false" ht="12.75" hidden="false" customHeight="false" outlineLevel="0" collapsed="false">
      <c r="G1529" s="39" t="n">
        <f aca="false">G1528+help2!$C$3</f>
        <v>1509</v>
      </c>
      <c r="H1529" s="0" t="str">
        <f aca="false">help2!G1512</f>
        <v> </v>
      </c>
    </row>
    <row r="1530" customFormat="false" ht="12.75" hidden="false" customHeight="false" outlineLevel="0" collapsed="false">
      <c r="G1530" s="39" t="n">
        <f aca="false">G1529+help2!$C$3</f>
        <v>1510</v>
      </c>
      <c r="H1530" s="0" t="str">
        <f aca="false">help2!G1513</f>
        <v> </v>
      </c>
    </row>
    <row r="1531" customFormat="false" ht="12.75" hidden="false" customHeight="false" outlineLevel="0" collapsed="false">
      <c r="G1531" s="39" t="n">
        <f aca="false">G1530+help2!$C$3</f>
        <v>1511</v>
      </c>
      <c r="H1531" s="0" t="str">
        <f aca="false">help2!G1514</f>
        <v> </v>
      </c>
    </row>
    <row r="1532" customFormat="false" ht="12.75" hidden="false" customHeight="false" outlineLevel="0" collapsed="false">
      <c r="G1532" s="39" t="n">
        <f aca="false">G1531+help2!$C$3</f>
        <v>1512</v>
      </c>
      <c r="H1532" s="0" t="str">
        <f aca="false">help2!G1515</f>
        <v> </v>
      </c>
    </row>
    <row r="1533" customFormat="false" ht="12.75" hidden="false" customHeight="false" outlineLevel="0" collapsed="false">
      <c r="G1533" s="39" t="n">
        <f aca="false">G1532+help2!$C$3</f>
        <v>1513</v>
      </c>
      <c r="H1533" s="0" t="str">
        <f aca="false">help2!G1516</f>
        <v> </v>
      </c>
    </row>
    <row r="1534" customFormat="false" ht="12.75" hidden="false" customHeight="false" outlineLevel="0" collapsed="false">
      <c r="G1534" s="39" t="n">
        <f aca="false">G1533+help2!$C$3</f>
        <v>1514</v>
      </c>
      <c r="H1534" s="0" t="str">
        <f aca="false">help2!G1517</f>
        <v> </v>
      </c>
    </row>
    <row r="1535" customFormat="false" ht="12.75" hidden="false" customHeight="false" outlineLevel="0" collapsed="false">
      <c r="G1535" s="39" t="n">
        <f aca="false">G1534+help2!$C$3</f>
        <v>1515</v>
      </c>
      <c r="H1535" s="0" t="str">
        <f aca="false">help2!G1518</f>
        <v> </v>
      </c>
    </row>
    <row r="1536" customFormat="false" ht="12.75" hidden="false" customHeight="false" outlineLevel="0" collapsed="false">
      <c r="G1536" s="39" t="n">
        <f aca="false">G1535+help2!$C$3</f>
        <v>1516</v>
      </c>
      <c r="H1536" s="0" t="str">
        <f aca="false">help2!G1519</f>
        <v> </v>
      </c>
    </row>
    <row r="1537" customFormat="false" ht="12.75" hidden="false" customHeight="false" outlineLevel="0" collapsed="false">
      <c r="G1537" s="39" t="n">
        <f aca="false">G1536+help2!$C$3</f>
        <v>1517</v>
      </c>
      <c r="H1537" s="0" t="str">
        <f aca="false">help2!G1520</f>
        <v> </v>
      </c>
    </row>
    <row r="1538" customFormat="false" ht="12.75" hidden="false" customHeight="false" outlineLevel="0" collapsed="false">
      <c r="G1538" s="39" t="n">
        <f aca="false">G1537+help2!$C$3</f>
        <v>1518</v>
      </c>
      <c r="H1538" s="0" t="str">
        <f aca="false">help2!G1521</f>
        <v> </v>
      </c>
    </row>
    <row r="1539" customFormat="false" ht="12.75" hidden="false" customHeight="false" outlineLevel="0" collapsed="false">
      <c r="G1539" s="39" t="n">
        <f aca="false">G1538+help2!$C$3</f>
        <v>1519</v>
      </c>
      <c r="H1539" s="0" t="str">
        <f aca="false">help2!G1522</f>
        <v> </v>
      </c>
    </row>
    <row r="1540" customFormat="false" ht="12.75" hidden="false" customHeight="false" outlineLevel="0" collapsed="false">
      <c r="G1540" s="39" t="n">
        <f aca="false">G1539+help2!$C$3</f>
        <v>1520</v>
      </c>
      <c r="H1540" s="0" t="str">
        <f aca="false">help2!G1523</f>
        <v> </v>
      </c>
    </row>
    <row r="1541" customFormat="false" ht="12.75" hidden="false" customHeight="false" outlineLevel="0" collapsed="false">
      <c r="G1541" s="39" t="n">
        <f aca="false">G1540+help2!$C$3</f>
        <v>1521</v>
      </c>
      <c r="H1541" s="0" t="str">
        <f aca="false">help2!G1524</f>
        <v> </v>
      </c>
    </row>
    <row r="1542" customFormat="false" ht="12.75" hidden="false" customHeight="false" outlineLevel="0" collapsed="false">
      <c r="G1542" s="39" t="n">
        <f aca="false">G1541+help2!$C$3</f>
        <v>1522</v>
      </c>
      <c r="H1542" s="0" t="str">
        <f aca="false">help2!G1525</f>
        <v> </v>
      </c>
    </row>
    <row r="1543" customFormat="false" ht="12.75" hidden="false" customHeight="false" outlineLevel="0" collapsed="false">
      <c r="G1543" s="39" t="n">
        <f aca="false">G1542+help2!$C$3</f>
        <v>1523</v>
      </c>
      <c r="H1543" s="0" t="str">
        <f aca="false">help2!G1526</f>
        <v> </v>
      </c>
    </row>
    <row r="1544" customFormat="false" ht="12.75" hidden="false" customHeight="false" outlineLevel="0" collapsed="false">
      <c r="G1544" s="39" t="n">
        <f aca="false">G1543+help2!$C$3</f>
        <v>1524</v>
      </c>
      <c r="H1544" s="0" t="str">
        <f aca="false">help2!G1527</f>
        <v> </v>
      </c>
    </row>
    <row r="1545" customFormat="false" ht="12.75" hidden="false" customHeight="false" outlineLevel="0" collapsed="false">
      <c r="G1545" s="39" t="n">
        <f aca="false">G1544+help2!$C$3</f>
        <v>1525</v>
      </c>
      <c r="H1545" s="0" t="str">
        <f aca="false">help2!G1528</f>
        <v> </v>
      </c>
    </row>
    <row r="1546" customFormat="false" ht="12.75" hidden="false" customHeight="false" outlineLevel="0" collapsed="false">
      <c r="G1546" s="39" t="n">
        <f aca="false">G1545+help2!$C$3</f>
        <v>1526</v>
      </c>
      <c r="H1546" s="0" t="str">
        <f aca="false">help2!G1529</f>
        <v> </v>
      </c>
    </row>
    <row r="1547" customFormat="false" ht="12.75" hidden="false" customHeight="false" outlineLevel="0" collapsed="false">
      <c r="G1547" s="39" t="n">
        <f aca="false">G1546+help2!$C$3</f>
        <v>1527</v>
      </c>
      <c r="H1547" s="0" t="str">
        <f aca="false">help2!G1530</f>
        <v> </v>
      </c>
    </row>
    <row r="1548" customFormat="false" ht="12.75" hidden="false" customHeight="false" outlineLevel="0" collapsed="false">
      <c r="G1548" s="39" t="n">
        <f aca="false">G1547+help2!$C$3</f>
        <v>1528</v>
      </c>
      <c r="H1548" s="0" t="str">
        <f aca="false">help2!G1531</f>
        <v> </v>
      </c>
    </row>
    <row r="1549" customFormat="false" ht="12.75" hidden="false" customHeight="false" outlineLevel="0" collapsed="false">
      <c r="G1549" s="39" t="n">
        <f aca="false">G1548+help2!$C$3</f>
        <v>1529</v>
      </c>
      <c r="H1549" s="0" t="str">
        <f aca="false">help2!G1532</f>
        <v> </v>
      </c>
    </row>
    <row r="1550" customFormat="false" ht="12.75" hidden="false" customHeight="false" outlineLevel="0" collapsed="false">
      <c r="G1550" s="39" t="n">
        <f aca="false">G1549+help2!$C$3</f>
        <v>1530</v>
      </c>
      <c r="H1550" s="0" t="str">
        <f aca="false">help2!G1533</f>
        <v> </v>
      </c>
    </row>
    <row r="1551" customFormat="false" ht="12.75" hidden="false" customHeight="false" outlineLevel="0" collapsed="false">
      <c r="G1551" s="39" t="n">
        <f aca="false">G1550+help2!$C$3</f>
        <v>1531</v>
      </c>
      <c r="H1551" s="0" t="str">
        <f aca="false">help2!G1534</f>
        <v> </v>
      </c>
    </row>
    <row r="1552" customFormat="false" ht="12.75" hidden="false" customHeight="false" outlineLevel="0" collapsed="false">
      <c r="G1552" s="39" t="n">
        <f aca="false">G1551+help2!$C$3</f>
        <v>1532</v>
      </c>
      <c r="H1552" s="0" t="str">
        <f aca="false">help2!G1535</f>
        <v> </v>
      </c>
    </row>
    <row r="1553" customFormat="false" ht="12.75" hidden="false" customHeight="false" outlineLevel="0" collapsed="false">
      <c r="G1553" s="39" t="n">
        <f aca="false">G1552+help2!$C$3</f>
        <v>1533</v>
      </c>
      <c r="H1553" s="0" t="str">
        <f aca="false">help2!G1536</f>
        <v> </v>
      </c>
    </row>
    <row r="1554" customFormat="false" ht="12.75" hidden="false" customHeight="false" outlineLevel="0" collapsed="false">
      <c r="G1554" s="39" t="n">
        <f aca="false">G1553+help2!$C$3</f>
        <v>1534</v>
      </c>
      <c r="H1554" s="0" t="str">
        <f aca="false">help2!G1537</f>
        <v> </v>
      </c>
    </row>
    <row r="1555" customFormat="false" ht="12.75" hidden="false" customHeight="false" outlineLevel="0" collapsed="false">
      <c r="G1555" s="39" t="n">
        <f aca="false">G1554+help2!$C$3</f>
        <v>1535</v>
      </c>
      <c r="H1555" s="0" t="str">
        <f aca="false">help2!G1538</f>
        <v> </v>
      </c>
    </row>
    <row r="1556" customFormat="false" ht="12.75" hidden="false" customHeight="false" outlineLevel="0" collapsed="false">
      <c r="G1556" s="39" t="n">
        <f aca="false">G1555+help2!$C$3</f>
        <v>1536</v>
      </c>
      <c r="H1556" s="0" t="str">
        <f aca="false">help2!G1539</f>
        <v> </v>
      </c>
    </row>
    <row r="1557" customFormat="false" ht="12.75" hidden="false" customHeight="false" outlineLevel="0" collapsed="false">
      <c r="G1557" s="39" t="n">
        <f aca="false">G1556+help2!$C$3</f>
        <v>1537</v>
      </c>
      <c r="H1557" s="0" t="str">
        <f aca="false">help2!G1540</f>
        <v> </v>
      </c>
    </row>
    <row r="1558" customFormat="false" ht="12.75" hidden="false" customHeight="false" outlineLevel="0" collapsed="false">
      <c r="G1558" s="39" t="n">
        <f aca="false">G1557+help2!$C$3</f>
        <v>1538</v>
      </c>
      <c r="H1558" s="0" t="str">
        <f aca="false">help2!G1541</f>
        <v> </v>
      </c>
    </row>
    <row r="1559" customFormat="false" ht="12.75" hidden="false" customHeight="false" outlineLevel="0" collapsed="false">
      <c r="G1559" s="39" t="n">
        <f aca="false">G1558+help2!$C$3</f>
        <v>1539</v>
      </c>
      <c r="H1559" s="0" t="str">
        <f aca="false">help2!G1542</f>
        <v> </v>
      </c>
    </row>
    <row r="1560" customFormat="false" ht="12.75" hidden="false" customHeight="false" outlineLevel="0" collapsed="false">
      <c r="G1560" s="39" t="n">
        <f aca="false">G1559+help2!$C$3</f>
        <v>1540</v>
      </c>
      <c r="H1560" s="0" t="str">
        <f aca="false">help2!G1543</f>
        <v> </v>
      </c>
    </row>
    <row r="1561" customFormat="false" ht="12.75" hidden="false" customHeight="false" outlineLevel="0" collapsed="false">
      <c r="G1561" s="39" t="n">
        <f aca="false">G1560+help2!$C$3</f>
        <v>1541</v>
      </c>
      <c r="H1561" s="0" t="str">
        <f aca="false">help2!G1544</f>
        <v> </v>
      </c>
    </row>
    <row r="1562" customFormat="false" ht="12.75" hidden="false" customHeight="false" outlineLevel="0" collapsed="false">
      <c r="G1562" s="39" t="n">
        <f aca="false">G1561+help2!$C$3</f>
        <v>1542</v>
      </c>
      <c r="H1562" s="0" t="str">
        <f aca="false">help2!G1545</f>
        <v> </v>
      </c>
    </row>
    <row r="1563" customFormat="false" ht="12.75" hidden="false" customHeight="false" outlineLevel="0" collapsed="false">
      <c r="G1563" s="39" t="n">
        <f aca="false">G1562+help2!$C$3</f>
        <v>1543</v>
      </c>
      <c r="H1563" s="0" t="str">
        <f aca="false">help2!G1546</f>
        <v> </v>
      </c>
    </row>
    <row r="1564" customFormat="false" ht="12.75" hidden="false" customHeight="false" outlineLevel="0" collapsed="false">
      <c r="G1564" s="39" t="n">
        <f aca="false">G1563+help2!$C$3</f>
        <v>1544</v>
      </c>
      <c r="H1564" s="0" t="str">
        <f aca="false">help2!G1547</f>
        <v> </v>
      </c>
    </row>
    <row r="1565" customFormat="false" ht="12.75" hidden="false" customHeight="false" outlineLevel="0" collapsed="false">
      <c r="G1565" s="39" t="n">
        <f aca="false">G1564+help2!$C$3</f>
        <v>1545</v>
      </c>
      <c r="H1565" s="0" t="str">
        <f aca="false">help2!G1548</f>
        <v> </v>
      </c>
    </row>
    <row r="1566" customFormat="false" ht="12.75" hidden="false" customHeight="false" outlineLevel="0" collapsed="false">
      <c r="G1566" s="39" t="n">
        <f aca="false">G1565+help2!$C$3</f>
        <v>1546</v>
      </c>
      <c r="H1566" s="0" t="str">
        <f aca="false">help2!G1549</f>
        <v> </v>
      </c>
    </row>
    <row r="1567" customFormat="false" ht="12.75" hidden="false" customHeight="false" outlineLevel="0" collapsed="false">
      <c r="G1567" s="39" t="n">
        <f aca="false">G1566+help2!$C$3</f>
        <v>1547</v>
      </c>
      <c r="H1567" s="0" t="str">
        <f aca="false">help2!G1550</f>
        <v> </v>
      </c>
    </row>
    <row r="1568" customFormat="false" ht="12.75" hidden="false" customHeight="false" outlineLevel="0" collapsed="false">
      <c r="G1568" s="39" t="n">
        <f aca="false">G1567+help2!$C$3</f>
        <v>1548</v>
      </c>
      <c r="H1568" s="0" t="str">
        <f aca="false">help2!G1551</f>
        <v> </v>
      </c>
    </row>
    <row r="1569" customFormat="false" ht="12.75" hidden="false" customHeight="false" outlineLevel="0" collapsed="false">
      <c r="G1569" s="39" t="n">
        <f aca="false">G1568+help2!$C$3</f>
        <v>1549</v>
      </c>
      <c r="H1569" s="0" t="str">
        <f aca="false">help2!G1552</f>
        <v> </v>
      </c>
    </row>
    <row r="1570" customFormat="false" ht="12.75" hidden="false" customHeight="false" outlineLevel="0" collapsed="false">
      <c r="G1570" s="39" t="n">
        <f aca="false">G1569+help2!$C$3</f>
        <v>1550</v>
      </c>
      <c r="H1570" s="0" t="str">
        <f aca="false">help2!G1553</f>
        <v> </v>
      </c>
    </row>
    <row r="1571" customFormat="false" ht="12.75" hidden="false" customHeight="false" outlineLevel="0" collapsed="false">
      <c r="G1571" s="39" t="n">
        <f aca="false">G1570+help2!$C$3</f>
        <v>1551</v>
      </c>
      <c r="H1571" s="0" t="str">
        <f aca="false">help2!G1554</f>
        <v> </v>
      </c>
    </row>
    <row r="1572" customFormat="false" ht="12.75" hidden="false" customHeight="false" outlineLevel="0" collapsed="false">
      <c r="G1572" s="39" t="n">
        <f aca="false">G1571+help2!$C$3</f>
        <v>1552</v>
      </c>
      <c r="H1572" s="0" t="str">
        <f aca="false">help2!G1555</f>
        <v> </v>
      </c>
    </row>
    <row r="1573" customFormat="false" ht="12.75" hidden="false" customHeight="false" outlineLevel="0" collapsed="false">
      <c r="G1573" s="39" t="n">
        <f aca="false">G1572+help2!$C$3</f>
        <v>1553</v>
      </c>
      <c r="H1573" s="0" t="str">
        <f aca="false">help2!G1556</f>
        <v> </v>
      </c>
    </row>
    <row r="1574" customFormat="false" ht="12.75" hidden="false" customHeight="false" outlineLevel="0" collapsed="false">
      <c r="G1574" s="39" t="n">
        <f aca="false">G1573+help2!$C$3</f>
        <v>1554</v>
      </c>
      <c r="H1574" s="0" t="str">
        <f aca="false">help2!G1557</f>
        <v> </v>
      </c>
    </row>
    <row r="1575" customFormat="false" ht="12.75" hidden="false" customHeight="false" outlineLevel="0" collapsed="false">
      <c r="G1575" s="39" t="n">
        <f aca="false">G1574+help2!$C$3</f>
        <v>1555</v>
      </c>
      <c r="H1575" s="0" t="str">
        <f aca="false">help2!G1558</f>
        <v> </v>
      </c>
    </row>
    <row r="1576" customFormat="false" ht="12.75" hidden="false" customHeight="false" outlineLevel="0" collapsed="false">
      <c r="G1576" s="39" t="n">
        <f aca="false">G1575+help2!$C$3</f>
        <v>1556</v>
      </c>
      <c r="H1576" s="0" t="str">
        <f aca="false">help2!G1559</f>
        <v> </v>
      </c>
    </row>
    <row r="1577" customFormat="false" ht="12.75" hidden="false" customHeight="false" outlineLevel="0" collapsed="false">
      <c r="G1577" s="39" t="n">
        <f aca="false">G1576+help2!$C$3</f>
        <v>1557</v>
      </c>
      <c r="H1577" s="0" t="str">
        <f aca="false">help2!G1560</f>
        <v> </v>
      </c>
    </row>
    <row r="1578" customFormat="false" ht="12.75" hidden="false" customHeight="false" outlineLevel="0" collapsed="false">
      <c r="G1578" s="39" t="n">
        <f aca="false">G1577+help2!$C$3</f>
        <v>1558</v>
      </c>
      <c r="H1578" s="0" t="str">
        <f aca="false">help2!G1561</f>
        <v> </v>
      </c>
    </row>
    <row r="1579" customFormat="false" ht="12.75" hidden="false" customHeight="false" outlineLevel="0" collapsed="false">
      <c r="G1579" s="39" t="n">
        <f aca="false">G1578+help2!$C$3</f>
        <v>1559</v>
      </c>
      <c r="H1579" s="0" t="str">
        <f aca="false">help2!G1562</f>
        <v> </v>
      </c>
    </row>
    <row r="1580" customFormat="false" ht="12.75" hidden="false" customHeight="false" outlineLevel="0" collapsed="false">
      <c r="G1580" s="39" t="n">
        <f aca="false">G1579+help2!$C$3</f>
        <v>1560</v>
      </c>
      <c r="H1580" s="0" t="str">
        <f aca="false">help2!G1563</f>
        <v> </v>
      </c>
    </row>
    <row r="1581" customFormat="false" ht="12.75" hidden="false" customHeight="false" outlineLevel="0" collapsed="false">
      <c r="G1581" s="39" t="n">
        <f aca="false">G1580+help2!$C$3</f>
        <v>1561</v>
      </c>
      <c r="H1581" s="0" t="str">
        <f aca="false">help2!G1564</f>
        <v> </v>
      </c>
    </row>
    <row r="1582" customFormat="false" ht="12.75" hidden="false" customHeight="false" outlineLevel="0" collapsed="false">
      <c r="G1582" s="39" t="n">
        <f aca="false">G1581+help2!$C$3</f>
        <v>1562</v>
      </c>
      <c r="H1582" s="0" t="str">
        <f aca="false">help2!G1565</f>
        <v> </v>
      </c>
    </row>
    <row r="1583" customFormat="false" ht="12.75" hidden="false" customHeight="false" outlineLevel="0" collapsed="false">
      <c r="G1583" s="39" t="n">
        <f aca="false">G1582+help2!$C$3</f>
        <v>1563</v>
      </c>
      <c r="H1583" s="0" t="str">
        <f aca="false">help2!G1566</f>
        <v> </v>
      </c>
    </row>
    <row r="1584" customFormat="false" ht="12.75" hidden="false" customHeight="false" outlineLevel="0" collapsed="false">
      <c r="G1584" s="39" t="n">
        <f aca="false">G1583+help2!$C$3</f>
        <v>1564</v>
      </c>
      <c r="H1584" s="0" t="str">
        <f aca="false">help2!G1567</f>
        <v> </v>
      </c>
    </row>
    <row r="1585" customFormat="false" ht="12.75" hidden="false" customHeight="false" outlineLevel="0" collapsed="false">
      <c r="G1585" s="39" t="n">
        <f aca="false">G1584+help2!$C$3</f>
        <v>1565</v>
      </c>
      <c r="H1585" s="0" t="str">
        <f aca="false">help2!G1568</f>
        <v> </v>
      </c>
    </row>
    <row r="1586" customFormat="false" ht="12.75" hidden="false" customHeight="false" outlineLevel="0" collapsed="false">
      <c r="G1586" s="39" t="n">
        <f aca="false">G1585+help2!$C$3</f>
        <v>1566</v>
      </c>
      <c r="H1586" s="0" t="str">
        <f aca="false">help2!G1569</f>
        <v> </v>
      </c>
    </row>
    <row r="1587" customFormat="false" ht="12.75" hidden="false" customHeight="false" outlineLevel="0" collapsed="false">
      <c r="G1587" s="39" t="n">
        <f aca="false">G1586+help2!$C$3</f>
        <v>1567</v>
      </c>
      <c r="H1587" s="0" t="str">
        <f aca="false">help2!G1570</f>
        <v> </v>
      </c>
    </row>
    <row r="1588" customFormat="false" ht="12.75" hidden="false" customHeight="false" outlineLevel="0" collapsed="false">
      <c r="G1588" s="39" t="n">
        <f aca="false">G1587+help2!$C$3</f>
        <v>1568</v>
      </c>
      <c r="H1588" s="0" t="str">
        <f aca="false">help2!G1571</f>
        <v> </v>
      </c>
    </row>
    <row r="1589" customFormat="false" ht="12.75" hidden="false" customHeight="false" outlineLevel="0" collapsed="false">
      <c r="G1589" s="39" t="n">
        <f aca="false">G1588+help2!$C$3</f>
        <v>1569</v>
      </c>
      <c r="H1589" s="0" t="str">
        <f aca="false">help2!G1572</f>
        <v> </v>
      </c>
    </row>
    <row r="1590" customFormat="false" ht="12.75" hidden="false" customHeight="false" outlineLevel="0" collapsed="false">
      <c r="G1590" s="39" t="n">
        <f aca="false">G1589+help2!$C$3</f>
        <v>1570</v>
      </c>
      <c r="H1590" s="0" t="str">
        <f aca="false">help2!G1573</f>
        <v> </v>
      </c>
    </row>
    <row r="1591" customFormat="false" ht="12.75" hidden="false" customHeight="false" outlineLevel="0" collapsed="false">
      <c r="G1591" s="39" t="n">
        <f aca="false">G1590+help2!$C$3</f>
        <v>1571</v>
      </c>
      <c r="H1591" s="0" t="str">
        <f aca="false">help2!G1574</f>
        <v> </v>
      </c>
    </row>
    <row r="1592" customFormat="false" ht="12.75" hidden="false" customHeight="false" outlineLevel="0" collapsed="false">
      <c r="G1592" s="39" t="n">
        <f aca="false">G1591+help2!$C$3</f>
        <v>1572</v>
      </c>
      <c r="H1592" s="0" t="str">
        <f aca="false">help2!G1575</f>
        <v> </v>
      </c>
    </row>
    <row r="1593" customFormat="false" ht="12.75" hidden="false" customHeight="false" outlineLevel="0" collapsed="false">
      <c r="G1593" s="39" t="n">
        <f aca="false">G1592+help2!$C$3</f>
        <v>1573</v>
      </c>
      <c r="H1593" s="0" t="str">
        <f aca="false">help2!G1576</f>
        <v> </v>
      </c>
    </row>
    <row r="1594" customFormat="false" ht="12.75" hidden="false" customHeight="false" outlineLevel="0" collapsed="false">
      <c r="G1594" s="39" t="n">
        <f aca="false">G1593+help2!$C$3</f>
        <v>1574</v>
      </c>
      <c r="H1594" s="0" t="str">
        <f aca="false">help2!G1577</f>
        <v> </v>
      </c>
    </row>
    <row r="1595" customFormat="false" ht="12.75" hidden="false" customHeight="false" outlineLevel="0" collapsed="false">
      <c r="G1595" s="39" t="n">
        <f aca="false">G1594+help2!$C$3</f>
        <v>1575</v>
      </c>
      <c r="H1595" s="0" t="str">
        <f aca="false">help2!G1578</f>
        <v> </v>
      </c>
    </row>
    <row r="1596" customFormat="false" ht="12.75" hidden="false" customHeight="false" outlineLevel="0" collapsed="false">
      <c r="G1596" s="39" t="n">
        <f aca="false">G1595+help2!$C$3</f>
        <v>1576</v>
      </c>
      <c r="H1596" s="0" t="str">
        <f aca="false">help2!G1579</f>
        <v> </v>
      </c>
    </row>
    <row r="1597" customFormat="false" ht="12.75" hidden="false" customHeight="false" outlineLevel="0" collapsed="false">
      <c r="G1597" s="39" t="n">
        <f aca="false">G1596+help2!$C$3</f>
        <v>1577</v>
      </c>
      <c r="H1597" s="0" t="str">
        <f aca="false">help2!G1580</f>
        <v> </v>
      </c>
    </row>
    <row r="1598" customFormat="false" ht="12.75" hidden="false" customHeight="false" outlineLevel="0" collapsed="false">
      <c r="G1598" s="39" t="n">
        <f aca="false">G1597+help2!$C$3</f>
        <v>1578</v>
      </c>
      <c r="H1598" s="0" t="str">
        <f aca="false">help2!G1581</f>
        <v> </v>
      </c>
    </row>
    <row r="1599" customFormat="false" ht="12.75" hidden="false" customHeight="false" outlineLevel="0" collapsed="false">
      <c r="G1599" s="39" t="n">
        <f aca="false">G1598+help2!$C$3</f>
        <v>1579</v>
      </c>
      <c r="H1599" s="0" t="str">
        <f aca="false">help2!G1582</f>
        <v> </v>
      </c>
    </row>
    <row r="1600" customFormat="false" ht="12.75" hidden="false" customHeight="false" outlineLevel="0" collapsed="false">
      <c r="G1600" s="39" t="n">
        <f aca="false">G1599+help2!$C$3</f>
        <v>1580</v>
      </c>
      <c r="H1600" s="0" t="str">
        <f aca="false">help2!G1583</f>
        <v> </v>
      </c>
    </row>
    <row r="1601" customFormat="false" ht="12.75" hidden="false" customHeight="false" outlineLevel="0" collapsed="false">
      <c r="G1601" s="39" t="n">
        <f aca="false">G1600+help2!$C$3</f>
        <v>1581</v>
      </c>
      <c r="H1601" s="0" t="str">
        <f aca="false">help2!G1584</f>
        <v> </v>
      </c>
    </row>
    <row r="1602" customFormat="false" ht="12.75" hidden="false" customHeight="false" outlineLevel="0" collapsed="false">
      <c r="G1602" s="39" t="n">
        <f aca="false">G1601+help2!$C$3</f>
        <v>1582</v>
      </c>
      <c r="H1602" s="0" t="str">
        <f aca="false">help2!G1585</f>
        <v> </v>
      </c>
    </row>
    <row r="1603" customFormat="false" ht="12.75" hidden="false" customHeight="false" outlineLevel="0" collapsed="false">
      <c r="G1603" s="39" t="n">
        <f aca="false">G1602+help2!$C$3</f>
        <v>1583</v>
      </c>
      <c r="H1603" s="0" t="str">
        <f aca="false">help2!G1586</f>
        <v> </v>
      </c>
    </row>
    <row r="1604" customFormat="false" ht="12.75" hidden="false" customHeight="false" outlineLevel="0" collapsed="false">
      <c r="G1604" s="39" t="n">
        <f aca="false">G1603+help2!$C$3</f>
        <v>1584</v>
      </c>
      <c r="H1604" s="0" t="str">
        <f aca="false">help2!G1587</f>
        <v> </v>
      </c>
    </row>
    <row r="1605" customFormat="false" ht="12.75" hidden="false" customHeight="false" outlineLevel="0" collapsed="false">
      <c r="G1605" s="39" t="n">
        <f aca="false">G1604+help2!$C$3</f>
        <v>1585</v>
      </c>
      <c r="H1605" s="0" t="str">
        <f aca="false">help2!G1588</f>
        <v> </v>
      </c>
    </row>
    <row r="1606" customFormat="false" ht="12.75" hidden="false" customHeight="false" outlineLevel="0" collapsed="false">
      <c r="G1606" s="39" t="n">
        <f aca="false">G1605+help2!$C$3</f>
        <v>1586</v>
      </c>
      <c r="H1606" s="0" t="str">
        <f aca="false">help2!G1589</f>
        <v> </v>
      </c>
    </row>
    <row r="1607" customFormat="false" ht="12.75" hidden="false" customHeight="false" outlineLevel="0" collapsed="false">
      <c r="G1607" s="39" t="n">
        <f aca="false">G1606+help2!$C$3</f>
        <v>1587</v>
      </c>
      <c r="H1607" s="0" t="str">
        <f aca="false">help2!G1590</f>
        <v> </v>
      </c>
    </row>
    <row r="1608" customFormat="false" ht="12.75" hidden="false" customHeight="false" outlineLevel="0" collapsed="false">
      <c r="G1608" s="39" t="n">
        <f aca="false">G1607+help2!$C$3</f>
        <v>1588</v>
      </c>
      <c r="H1608" s="0" t="str">
        <f aca="false">help2!G1591</f>
        <v> </v>
      </c>
    </row>
    <row r="1609" customFormat="false" ht="12.75" hidden="false" customHeight="false" outlineLevel="0" collapsed="false">
      <c r="G1609" s="39" t="n">
        <f aca="false">G1608+help2!$C$3</f>
        <v>1589</v>
      </c>
      <c r="H1609" s="0" t="str">
        <f aca="false">help2!G1592</f>
        <v> </v>
      </c>
    </row>
    <row r="1610" customFormat="false" ht="12.75" hidden="false" customHeight="false" outlineLevel="0" collapsed="false">
      <c r="G1610" s="39" t="n">
        <f aca="false">G1609+help2!$C$3</f>
        <v>1590</v>
      </c>
      <c r="H1610" s="0" t="str">
        <f aca="false">help2!G1593</f>
        <v> </v>
      </c>
    </row>
    <row r="1611" customFormat="false" ht="12.75" hidden="false" customHeight="false" outlineLevel="0" collapsed="false">
      <c r="G1611" s="39" t="n">
        <f aca="false">G1610+help2!$C$3</f>
        <v>1591</v>
      </c>
      <c r="H1611" s="0" t="str">
        <f aca="false">help2!G1594</f>
        <v> </v>
      </c>
    </row>
    <row r="1612" customFormat="false" ht="12.75" hidden="false" customHeight="false" outlineLevel="0" collapsed="false">
      <c r="G1612" s="39" t="n">
        <f aca="false">G1611+help2!$C$3</f>
        <v>1592</v>
      </c>
      <c r="H1612" s="0" t="str">
        <f aca="false">help2!G1595</f>
        <v> </v>
      </c>
    </row>
    <row r="1613" customFormat="false" ht="12.75" hidden="false" customHeight="false" outlineLevel="0" collapsed="false">
      <c r="G1613" s="39" t="n">
        <f aca="false">G1612+help2!$C$3</f>
        <v>1593</v>
      </c>
      <c r="H1613" s="0" t="str">
        <f aca="false">help2!G1596</f>
        <v> </v>
      </c>
    </row>
    <row r="1614" customFormat="false" ht="12.75" hidden="false" customHeight="false" outlineLevel="0" collapsed="false">
      <c r="G1614" s="39" t="n">
        <f aca="false">G1613+help2!$C$3</f>
        <v>1594</v>
      </c>
      <c r="H1614" s="0" t="str">
        <f aca="false">help2!G1597</f>
        <v> </v>
      </c>
    </row>
    <row r="1615" customFormat="false" ht="12.75" hidden="false" customHeight="false" outlineLevel="0" collapsed="false">
      <c r="G1615" s="39" t="n">
        <f aca="false">G1614+help2!$C$3</f>
        <v>1595</v>
      </c>
      <c r="H1615" s="0" t="str">
        <f aca="false">help2!G1598</f>
        <v> </v>
      </c>
    </row>
    <row r="1616" customFormat="false" ht="12.75" hidden="false" customHeight="false" outlineLevel="0" collapsed="false">
      <c r="G1616" s="39" t="n">
        <f aca="false">G1615+help2!$C$3</f>
        <v>1596</v>
      </c>
      <c r="H1616" s="0" t="str">
        <f aca="false">help2!G1599</f>
        <v> </v>
      </c>
    </row>
    <row r="1617" customFormat="false" ht="12.75" hidden="false" customHeight="false" outlineLevel="0" collapsed="false">
      <c r="G1617" s="39" t="n">
        <f aca="false">G1616+help2!$C$3</f>
        <v>1597</v>
      </c>
      <c r="H1617" s="0" t="str">
        <f aca="false">help2!G1600</f>
        <v> </v>
      </c>
    </row>
    <row r="1618" customFormat="false" ht="12.75" hidden="false" customHeight="false" outlineLevel="0" collapsed="false">
      <c r="G1618" s="39" t="n">
        <f aca="false">G1617+help2!$C$3</f>
        <v>1598</v>
      </c>
      <c r="H1618" s="0" t="str">
        <f aca="false">help2!G1601</f>
        <v> </v>
      </c>
    </row>
    <row r="1619" customFormat="false" ht="12.75" hidden="false" customHeight="false" outlineLevel="0" collapsed="false">
      <c r="G1619" s="39" t="n">
        <f aca="false">G1618+help2!$C$3</f>
        <v>1599</v>
      </c>
      <c r="H1619" s="0" t="str">
        <f aca="false">help2!G1602</f>
        <v> </v>
      </c>
    </row>
    <row r="1620" customFormat="false" ht="12.75" hidden="false" customHeight="false" outlineLevel="0" collapsed="false">
      <c r="G1620" s="39" t="n">
        <f aca="false">G1619+help2!$C$3</f>
        <v>1600</v>
      </c>
      <c r="H1620" s="0" t="str">
        <f aca="false">help2!G1603</f>
        <v> </v>
      </c>
    </row>
    <row r="1621" customFormat="false" ht="12.75" hidden="false" customHeight="false" outlineLevel="0" collapsed="false">
      <c r="G1621" s="39" t="n">
        <f aca="false">G1620+help2!$C$3</f>
        <v>1601</v>
      </c>
      <c r="H1621" s="0" t="str">
        <f aca="false">help2!G1604</f>
        <v> </v>
      </c>
    </row>
    <row r="1622" customFormat="false" ht="12.75" hidden="false" customHeight="false" outlineLevel="0" collapsed="false">
      <c r="G1622" s="39" t="n">
        <f aca="false">G1621+help2!$C$3</f>
        <v>1602</v>
      </c>
      <c r="H1622" s="0" t="str">
        <f aca="false">help2!G1605</f>
        <v> </v>
      </c>
    </row>
    <row r="1623" customFormat="false" ht="12.75" hidden="false" customHeight="false" outlineLevel="0" collapsed="false">
      <c r="G1623" s="39" t="n">
        <f aca="false">G1622+help2!$C$3</f>
        <v>1603</v>
      </c>
      <c r="H1623" s="0" t="str">
        <f aca="false">help2!G1606</f>
        <v> </v>
      </c>
    </row>
    <row r="1624" customFormat="false" ht="12.75" hidden="false" customHeight="false" outlineLevel="0" collapsed="false">
      <c r="G1624" s="39" t="n">
        <f aca="false">G1623+help2!$C$3</f>
        <v>1604</v>
      </c>
      <c r="H1624" s="0" t="str">
        <f aca="false">help2!G1607</f>
        <v> </v>
      </c>
    </row>
    <row r="1625" customFormat="false" ht="12.75" hidden="false" customHeight="false" outlineLevel="0" collapsed="false">
      <c r="G1625" s="39" t="n">
        <f aca="false">G1624+help2!$C$3</f>
        <v>1605</v>
      </c>
      <c r="H1625" s="0" t="str">
        <f aca="false">help2!G1608</f>
        <v> </v>
      </c>
    </row>
    <row r="1626" customFormat="false" ht="12.75" hidden="false" customHeight="false" outlineLevel="0" collapsed="false">
      <c r="G1626" s="39" t="n">
        <f aca="false">G1625+help2!$C$3</f>
        <v>1606</v>
      </c>
      <c r="H1626" s="0" t="str">
        <f aca="false">help2!G1609</f>
        <v> </v>
      </c>
    </row>
    <row r="1627" customFormat="false" ht="12.75" hidden="false" customHeight="false" outlineLevel="0" collapsed="false">
      <c r="G1627" s="39" t="n">
        <f aca="false">G1626+help2!$C$3</f>
        <v>1607</v>
      </c>
      <c r="H1627" s="0" t="str">
        <f aca="false">help2!G1610</f>
        <v> </v>
      </c>
    </row>
    <row r="1628" customFormat="false" ht="12.75" hidden="false" customHeight="false" outlineLevel="0" collapsed="false">
      <c r="G1628" s="39" t="n">
        <f aca="false">G1627+help2!$C$3</f>
        <v>1608</v>
      </c>
      <c r="H1628" s="0" t="str">
        <f aca="false">help2!G1611</f>
        <v> </v>
      </c>
    </row>
    <row r="1629" customFormat="false" ht="12.75" hidden="false" customHeight="false" outlineLevel="0" collapsed="false">
      <c r="G1629" s="39" t="n">
        <f aca="false">G1628+help2!$C$3</f>
        <v>1609</v>
      </c>
      <c r="H1629" s="0" t="str">
        <f aca="false">help2!G1612</f>
        <v> </v>
      </c>
    </row>
    <row r="1630" customFormat="false" ht="12.75" hidden="false" customHeight="false" outlineLevel="0" collapsed="false">
      <c r="G1630" s="39" t="n">
        <f aca="false">G1629+help2!$C$3</f>
        <v>1610</v>
      </c>
      <c r="H1630" s="0" t="str">
        <f aca="false">help2!G1613</f>
        <v> </v>
      </c>
    </row>
    <row r="1631" customFormat="false" ht="12.75" hidden="false" customHeight="false" outlineLevel="0" collapsed="false">
      <c r="G1631" s="39" t="n">
        <f aca="false">G1630+help2!$C$3</f>
        <v>1611</v>
      </c>
      <c r="H1631" s="0" t="str">
        <f aca="false">help2!G1614</f>
        <v> </v>
      </c>
    </row>
    <row r="1632" customFormat="false" ht="12.75" hidden="false" customHeight="false" outlineLevel="0" collapsed="false">
      <c r="G1632" s="39" t="n">
        <f aca="false">G1631+help2!$C$3</f>
        <v>1612</v>
      </c>
      <c r="H1632" s="0" t="str">
        <f aca="false">help2!G1615</f>
        <v> </v>
      </c>
    </row>
    <row r="1633" customFormat="false" ht="12.75" hidden="false" customHeight="false" outlineLevel="0" collapsed="false">
      <c r="G1633" s="39" t="n">
        <f aca="false">G1632+help2!$C$3</f>
        <v>1613</v>
      </c>
      <c r="H1633" s="0" t="str">
        <f aca="false">help2!G1616</f>
        <v> </v>
      </c>
    </row>
    <row r="1634" customFormat="false" ht="12.75" hidden="false" customHeight="false" outlineLevel="0" collapsed="false">
      <c r="G1634" s="39" t="n">
        <f aca="false">G1633+help2!$C$3</f>
        <v>1614</v>
      </c>
      <c r="H1634" s="0" t="str">
        <f aca="false">help2!G1617</f>
        <v> </v>
      </c>
    </row>
    <row r="1635" customFormat="false" ht="12.75" hidden="false" customHeight="false" outlineLevel="0" collapsed="false">
      <c r="G1635" s="39" t="n">
        <f aca="false">G1634+help2!$C$3</f>
        <v>1615</v>
      </c>
      <c r="H1635" s="0" t="str">
        <f aca="false">help2!G1618</f>
        <v> </v>
      </c>
    </row>
    <row r="1636" customFormat="false" ht="12.75" hidden="false" customHeight="false" outlineLevel="0" collapsed="false">
      <c r="G1636" s="39" t="n">
        <f aca="false">G1635+help2!$C$3</f>
        <v>1616</v>
      </c>
      <c r="H1636" s="0" t="str">
        <f aca="false">help2!G1619</f>
        <v> </v>
      </c>
    </row>
    <row r="1637" customFormat="false" ht="12.75" hidden="false" customHeight="false" outlineLevel="0" collapsed="false">
      <c r="G1637" s="39" t="n">
        <f aca="false">G1636+help2!$C$3</f>
        <v>1617</v>
      </c>
      <c r="H1637" s="0" t="str">
        <f aca="false">help2!G1620</f>
        <v> </v>
      </c>
    </row>
    <row r="1638" customFormat="false" ht="12.75" hidden="false" customHeight="false" outlineLevel="0" collapsed="false">
      <c r="G1638" s="39" t="n">
        <f aca="false">G1637+help2!$C$3</f>
        <v>1618</v>
      </c>
      <c r="H1638" s="0" t="str">
        <f aca="false">help2!G1621</f>
        <v> </v>
      </c>
    </row>
    <row r="1639" customFormat="false" ht="12.75" hidden="false" customHeight="false" outlineLevel="0" collapsed="false">
      <c r="G1639" s="39" t="n">
        <f aca="false">G1638+help2!$C$3</f>
        <v>1619</v>
      </c>
      <c r="H1639" s="0" t="str">
        <f aca="false">help2!G1622</f>
        <v> </v>
      </c>
    </row>
    <row r="1640" customFormat="false" ht="12.75" hidden="false" customHeight="false" outlineLevel="0" collapsed="false">
      <c r="G1640" s="39" t="n">
        <f aca="false">G1639+help2!$C$3</f>
        <v>1620</v>
      </c>
      <c r="H1640" s="0" t="str">
        <f aca="false">help2!G1623</f>
        <v> </v>
      </c>
    </row>
    <row r="1641" customFormat="false" ht="12.75" hidden="false" customHeight="false" outlineLevel="0" collapsed="false">
      <c r="G1641" s="39" t="n">
        <f aca="false">G1640+help2!$C$3</f>
        <v>1621</v>
      </c>
      <c r="H1641" s="0" t="str">
        <f aca="false">help2!G1624</f>
        <v> </v>
      </c>
    </row>
    <row r="1642" customFormat="false" ht="12.75" hidden="false" customHeight="false" outlineLevel="0" collapsed="false">
      <c r="G1642" s="39" t="n">
        <f aca="false">G1641+help2!$C$3</f>
        <v>1622</v>
      </c>
      <c r="H1642" s="0" t="str">
        <f aca="false">help2!G1625</f>
        <v> </v>
      </c>
    </row>
    <row r="1643" customFormat="false" ht="12.75" hidden="false" customHeight="false" outlineLevel="0" collapsed="false">
      <c r="G1643" s="39" t="n">
        <f aca="false">G1642+help2!$C$3</f>
        <v>1623</v>
      </c>
      <c r="H1643" s="0" t="str">
        <f aca="false">help2!G1626</f>
        <v> </v>
      </c>
    </row>
    <row r="1644" customFormat="false" ht="12.75" hidden="false" customHeight="false" outlineLevel="0" collapsed="false">
      <c r="G1644" s="39" t="n">
        <f aca="false">G1643+help2!$C$3</f>
        <v>1624</v>
      </c>
      <c r="H1644" s="0" t="str">
        <f aca="false">help2!G1627</f>
        <v> </v>
      </c>
    </row>
    <row r="1645" customFormat="false" ht="12.75" hidden="false" customHeight="false" outlineLevel="0" collapsed="false">
      <c r="G1645" s="39" t="n">
        <f aca="false">G1644+help2!$C$3</f>
        <v>1625</v>
      </c>
      <c r="H1645" s="0" t="str">
        <f aca="false">help2!G1628</f>
        <v> </v>
      </c>
    </row>
    <row r="1646" customFormat="false" ht="12.75" hidden="false" customHeight="false" outlineLevel="0" collapsed="false">
      <c r="G1646" s="39" t="n">
        <f aca="false">G1645+help2!$C$3</f>
        <v>1626</v>
      </c>
      <c r="H1646" s="0" t="str">
        <f aca="false">help2!G1629</f>
        <v> </v>
      </c>
    </row>
    <row r="1647" customFormat="false" ht="12.75" hidden="false" customHeight="false" outlineLevel="0" collapsed="false">
      <c r="G1647" s="39" t="n">
        <f aca="false">G1646+help2!$C$3</f>
        <v>1627</v>
      </c>
      <c r="H1647" s="0" t="str">
        <f aca="false">help2!G1630</f>
        <v> </v>
      </c>
    </row>
    <row r="1648" customFormat="false" ht="12.75" hidden="false" customHeight="false" outlineLevel="0" collapsed="false">
      <c r="G1648" s="39" t="n">
        <f aca="false">G1647+help2!$C$3</f>
        <v>1628</v>
      </c>
      <c r="H1648" s="0" t="str">
        <f aca="false">help2!G1631</f>
        <v> </v>
      </c>
    </row>
    <row r="1649" customFormat="false" ht="12.75" hidden="false" customHeight="false" outlineLevel="0" collapsed="false">
      <c r="G1649" s="39" t="n">
        <f aca="false">G1648+help2!$C$3</f>
        <v>1629</v>
      </c>
      <c r="H1649" s="0" t="str">
        <f aca="false">help2!G1632</f>
        <v> </v>
      </c>
    </row>
    <row r="1650" customFormat="false" ht="12.75" hidden="false" customHeight="false" outlineLevel="0" collapsed="false">
      <c r="G1650" s="39" t="n">
        <f aca="false">G1649+help2!$C$3</f>
        <v>1630</v>
      </c>
      <c r="H1650" s="0" t="str">
        <f aca="false">help2!G1633</f>
        <v> </v>
      </c>
    </row>
    <row r="1651" customFormat="false" ht="12.75" hidden="false" customHeight="false" outlineLevel="0" collapsed="false">
      <c r="G1651" s="39" t="n">
        <f aca="false">G1650+help2!$C$3</f>
        <v>1631</v>
      </c>
      <c r="H1651" s="0" t="str">
        <f aca="false">help2!G1634</f>
        <v> </v>
      </c>
    </row>
    <row r="1652" customFormat="false" ht="12.75" hidden="false" customHeight="false" outlineLevel="0" collapsed="false">
      <c r="G1652" s="39" t="n">
        <f aca="false">G1651+help2!$C$3</f>
        <v>1632</v>
      </c>
      <c r="H1652" s="0" t="str">
        <f aca="false">help2!G1635</f>
        <v> </v>
      </c>
    </row>
    <row r="1653" customFormat="false" ht="12.75" hidden="false" customHeight="false" outlineLevel="0" collapsed="false">
      <c r="G1653" s="39" t="n">
        <f aca="false">G1652+help2!$C$3</f>
        <v>1633</v>
      </c>
      <c r="H1653" s="0" t="str">
        <f aca="false">help2!G1636</f>
        <v> </v>
      </c>
    </row>
    <row r="1654" customFormat="false" ht="12.75" hidden="false" customHeight="false" outlineLevel="0" collapsed="false">
      <c r="G1654" s="39" t="n">
        <f aca="false">G1653+help2!$C$3</f>
        <v>1634</v>
      </c>
      <c r="H1654" s="0" t="str">
        <f aca="false">help2!G1637</f>
        <v> </v>
      </c>
    </row>
    <row r="1655" customFormat="false" ht="12.75" hidden="false" customHeight="false" outlineLevel="0" collapsed="false">
      <c r="G1655" s="39" t="n">
        <f aca="false">G1654+help2!$C$3</f>
        <v>1635</v>
      </c>
      <c r="H1655" s="0" t="str">
        <f aca="false">help2!G1638</f>
        <v> </v>
      </c>
    </row>
    <row r="1656" customFormat="false" ht="12.75" hidden="false" customHeight="false" outlineLevel="0" collapsed="false">
      <c r="G1656" s="39" t="n">
        <f aca="false">G1655+help2!$C$3</f>
        <v>1636</v>
      </c>
      <c r="H1656" s="0" t="str">
        <f aca="false">help2!G1639</f>
        <v> </v>
      </c>
    </row>
    <row r="1657" customFormat="false" ht="12.75" hidden="false" customHeight="false" outlineLevel="0" collapsed="false">
      <c r="G1657" s="39" t="n">
        <f aca="false">G1656+help2!$C$3</f>
        <v>1637</v>
      </c>
      <c r="H1657" s="0" t="str">
        <f aca="false">help2!G1640</f>
        <v> </v>
      </c>
    </row>
    <row r="1658" customFormat="false" ht="12.75" hidden="false" customHeight="false" outlineLevel="0" collapsed="false">
      <c r="G1658" s="39" t="n">
        <f aca="false">G1657+help2!$C$3</f>
        <v>1638</v>
      </c>
      <c r="H1658" s="0" t="str">
        <f aca="false">help2!G1641</f>
        <v> </v>
      </c>
    </row>
    <row r="1659" customFormat="false" ht="12.75" hidden="false" customHeight="false" outlineLevel="0" collapsed="false">
      <c r="G1659" s="39" t="n">
        <f aca="false">G1658+help2!$C$3</f>
        <v>1639</v>
      </c>
      <c r="H1659" s="0" t="str">
        <f aca="false">help2!G1642</f>
        <v> </v>
      </c>
    </row>
    <row r="1660" customFormat="false" ht="12.75" hidden="false" customHeight="false" outlineLevel="0" collapsed="false">
      <c r="G1660" s="39" t="n">
        <f aca="false">G1659+help2!$C$3</f>
        <v>1640</v>
      </c>
      <c r="H1660" s="0" t="str">
        <f aca="false">help2!G1643</f>
        <v> </v>
      </c>
    </row>
    <row r="1661" customFormat="false" ht="12.75" hidden="false" customHeight="false" outlineLevel="0" collapsed="false">
      <c r="G1661" s="39" t="n">
        <f aca="false">G1660+help2!$C$3</f>
        <v>1641</v>
      </c>
      <c r="H1661" s="0" t="str">
        <f aca="false">help2!G1644</f>
        <v> </v>
      </c>
    </row>
    <row r="1662" customFormat="false" ht="12.75" hidden="false" customHeight="false" outlineLevel="0" collapsed="false">
      <c r="G1662" s="39" t="n">
        <f aca="false">G1661+help2!$C$3</f>
        <v>1642</v>
      </c>
      <c r="H1662" s="0" t="str">
        <f aca="false">help2!G1645</f>
        <v> </v>
      </c>
    </row>
    <row r="1663" customFormat="false" ht="12.75" hidden="false" customHeight="false" outlineLevel="0" collapsed="false">
      <c r="G1663" s="39" t="n">
        <f aca="false">G1662+help2!$C$3</f>
        <v>1643</v>
      </c>
      <c r="H1663" s="0" t="str">
        <f aca="false">help2!G1646</f>
        <v> </v>
      </c>
    </row>
    <row r="1664" customFormat="false" ht="12.75" hidden="false" customHeight="false" outlineLevel="0" collapsed="false">
      <c r="G1664" s="39" t="n">
        <f aca="false">G1663+help2!$C$3</f>
        <v>1644</v>
      </c>
      <c r="H1664" s="0" t="str">
        <f aca="false">help2!G1647</f>
        <v> </v>
      </c>
    </row>
    <row r="1665" customFormat="false" ht="12.75" hidden="false" customHeight="false" outlineLevel="0" collapsed="false">
      <c r="G1665" s="39" t="n">
        <f aca="false">G1664+help2!$C$3</f>
        <v>1645</v>
      </c>
      <c r="H1665" s="0" t="str">
        <f aca="false">help2!G1648</f>
        <v> </v>
      </c>
    </row>
    <row r="1666" customFormat="false" ht="12.75" hidden="false" customHeight="false" outlineLevel="0" collapsed="false">
      <c r="G1666" s="39" t="n">
        <f aca="false">G1665+help2!$C$3</f>
        <v>1646</v>
      </c>
      <c r="H1666" s="0" t="str">
        <f aca="false">help2!G1649</f>
        <v> </v>
      </c>
    </row>
    <row r="1667" customFormat="false" ht="12.75" hidden="false" customHeight="false" outlineLevel="0" collapsed="false">
      <c r="G1667" s="39" t="n">
        <f aca="false">G1666+help2!$C$3</f>
        <v>1647</v>
      </c>
      <c r="H1667" s="0" t="str">
        <f aca="false">help2!G1650</f>
        <v> </v>
      </c>
    </row>
    <row r="1668" customFormat="false" ht="12.75" hidden="false" customHeight="false" outlineLevel="0" collapsed="false">
      <c r="G1668" s="39" t="n">
        <f aca="false">G1667+help2!$C$3</f>
        <v>1648</v>
      </c>
      <c r="H1668" s="0" t="str">
        <f aca="false">help2!G1651</f>
        <v> </v>
      </c>
    </row>
    <row r="1669" customFormat="false" ht="12.75" hidden="false" customHeight="false" outlineLevel="0" collapsed="false">
      <c r="G1669" s="39" t="n">
        <f aca="false">G1668+help2!$C$3</f>
        <v>1649</v>
      </c>
      <c r="H1669" s="0" t="str">
        <f aca="false">help2!G1652</f>
        <v> </v>
      </c>
    </row>
    <row r="1670" customFormat="false" ht="12.75" hidden="false" customHeight="false" outlineLevel="0" collapsed="false">
      <c r="G1670" s="39" t="n">
        <f aca="false">G1669+help2!$C$3</f>
        <v>1650</v>
      </c>
      <c r="H1670" s="0" t="str">
        <f aca="false">help2!G1653</f>
        <v> </v>
      </c>
    </row>
    <row r="1671" customFormat="false" ht="12.75" hidden="false" customHeight="false" outlineLevel="0" collapsed="false">
      <c r="G1671" s="39" t="n">
        <f aca="false">G1670+help2!$C$3</f>
        <v>1651</v>
      </c>
      <c r="H1671" s="0" t="str">
        <f aca="false">help2!G1654</f>
        <v> </v>
      </c>
    </row>
    <row r="1672" customFormat="false" ht="12.75" hidden="false" customHeight="false" outlineLevel="0" collapsed="false">
      <c r="G1672" s="39" t="n">
        <f aca="false">G1671+help2!$C$3</f>
        <v>1652</v>
      </c>
      <c r="H1672" s="0" t="str">
        <f aca="false">help2!G1655</f>
        <v> </v>
      </c>
    </row>
    <row r="1673" customFormat="false" ht="12.75" hidden="false" customHeight="false" outlineLevel="0" collapsed="false">
      <c r="G1673" s="39" t="n">
        <f aca="false">G1672+help2!$C$3</f>
        <v>1653</v>
      </c>
      <c r="H1673" s="0" t="str">
        <f aca="false">help2!G1656</f>
        <v> </v>
      </c>
    </row>
    <row r="1674" customFormat="false" ht="12.75" hidden="false" customHeight="false" outlineLevel="0" collapsed="false">
      <c r="G1674" s="39" t="n">
        <f aca="false">G1673+help2!$C$3</f>
        <v>1654</v>
      </c>
      <c r="H1674" s="0" t="str">
        <f aca="false">help2!G1657</f>
        <v> </v>
      </c>
    </row>
    <row r="1675" customFormat="false" ht="12.75" hidden="false" customHeight="false" outlineLevel="0" collapsed="false">
      <c r="G1675" s="39" t="n">
        <f aca="false">G1674+help2!$C$3</f>
        <v>1655</v>
      </c>
      <c r="H1675" s="0" t="str">
        <f aca="false">help2!G1658</f>
        <v> </v>
      </c>
    </row>
    <row r="1676" customFormat="false" ht="12.75" hidden="false" customHeight="false" outlineLevel="0" collapsed="false">
      <c r="G1676" s="39" t="n">
        <f aca="false">G1675+help2!$C$3</f>
        <v>1656</v>
      </c>
      <c r="H1676" s="0" t="str">
        <f aca="false">help2!G1659</f>
        <v> </v>
      </c>
    </row>
    <row r="1677" customFormat="false" ht="12.75" hidden="false" customHeight="false" outlineLevel="0" collapsed="false">
      <c r="G1677" s="39" t="n">
        <f aca="false">G1676+help2!$C$3</f>
        <v>1657</v>
      </c>
      <c r="H1677" s="0" t="str">
        <f aca="false">help2!G1660</f>
        <v> </v>
      </c>
    </row>
    <row r="1678" customFormat="false" ht="12.75" hidden="false" customHeight="false" outlineLevel="0" collapsed="false">
      <c r="G1678" s="39" t="n">
        <f aca="false">G1677+help2!$C$3</f>
        <v>1658</v>
      </c>
      <c r="H1678" s="0" t="str">
        <f aca="false">help2!G1661</f>
        <v> </v>
      </c>
    </row>
    <row r="1679" customFormat="false" ht="12.75" hidden="false" customHeight="false" outlineLevel="0" collapsed="false">
      <c r="G1679" s="39" t="n">
        <f aca="false">G1678+help2!$C$3</f>
        <v>1659</v>
      </c>
      <c r="H1679" s="0" t="str">
        <f aca="false">help2!G1662</f>
        <v> </v>
      </c>
    </row>
    <row r="1680" customFormat="false" ht="12.75" hidden="false" customHeight="false" outlineLevel="0" collapsed="false">
      <c r="G1680" s="39" t="n">
        <f aca="false">G1679+help2!$C$3</f>
        <v>1660</v>
      </c>
      <c r="H1680" s="0" t="str">
        <f aca="false">help2!G1663</f>
        <v> </v>
      </c>
    </row>
    <row r="1681" customFormat="false" ht="12.75" hidden="false" customHeight="false" outlineLevel="0" collapsed="false">
      <c r="G1681" s="39" t="n">
        <f aca="false">G1680+help2!$C$3</f>
        <v>1661</v>
      </c>
      <c r="H1681" s="0" t="str">
        <f aca="false">help2!G1664</f>
        <v> </v>
      </c>
    </row>
    <row r="1682" customFormat="false" ht="12.75" hidden="false" customHeight="false" outlineLevel="0" collapsed="false">
      <c r="G1682" s="39" t="n">
        <f aca="false">G1681+help2!$C$3</f>
        <v>1662</v>
      </c>
      <c r="H1682" s="0" t="str">
        <f aca="false">help2!G1665</f>
        <v> </v>
      </c>
    </row>
    <row r="1683" customFormat="false" ht="12.75" hidden="false" customHeight="false" outlineLevel="0" collapsed="false">
      <c r="G1683" s="39" t="n">
        <f aca="false">G1682+help2!$C$3</f>
        <v>1663</v>
      </c>
      <c r="H1683" s="0" t="str">
        <f aca="false">help2!G1666</f>
        <v> </v>
      </c>
    </row>
    <row r="1684" customFormat="false" ht="12.75" hidden="false" customHeight="false" outlineLevel="0" collapsed="false">
      <c r="G1684" s="39" t="n">
        <f aca="false">G1683+help2!$C$3</f>
        <v>1664</v>
      </c>
      <c r="H1684" s="0" t="str">
        <f aca="false">help2!G1667</f>
        <v> </v>
      </c>
    </row>
    <row r="1685" customFormat="false" ht="12.75" hidden="false" customHeight="false" outlineLevel="0" collapsed="false">
      <c r="G1685" s="39" t="n">
        <f aca="false">G1684+help2!$C$3</f>
        <v>1665</v>
      </c>
      <c r="H1685" s="0" t="str">
        <f aca="false">help2!G1668</f>
        <v> </v>
      </c>
    </row>
    <row r="1686" customFormat="false" ht="12.75" hidden="false" customHeight="false" outlineLevel="0" collapsed="false">
      <c r="G1686" s="39" t="n">
        <f aca="false">G1685+help2!$C$3</f>
        <v>1666</v>
      </c>
      <c r="H1686" s="0" t="str">
        <f aca="false">help2!G1669</f>
        <v> </v>
      </c>
    </row>
    <row r="1687" customFormat="false" ht="12.75" hidden="false" customHeight="false" outlineLevel="0" collapsed="false">
      <c r="G1687" s="39" t="n">
        <f aca="false">G1686+help2!$C$3</f>
        <v>1667</v>
      </c>
      <c r="H1687" s="0" t="str">
        <f aca="false">help2!G1670</f>
        <v> </v>
      </c>
    </row>
    <row r="1688" customFormat="false" ht="12.75" hidden="false" customHeight="false" outlineLevel="0" collapsed="false">
      <c r="G1688" s="39" t="n">
        <f aca="false">G1687+help2!$C$3</f>
        <v>1668</v>
      </c>
      <c r="H1688" s="0" t="str">
        <f aca="false">help2!G1671</f>
        <v> </v>
      </c>
    </row>
    <row r="1689" customFormat="false" ht="12.75" hidden="false" customHeight="false" outlineLevel="0" collapsed="false">
      <c r="G1689" s="39" t="n">
        <f aca="false">G1688+help2!$C$3</f>
        <v>1669</v>
      </c>
      <c r="H1689" s="0" t="str">
        <f aca="false">help2!G1672</f>
        <v> </v>
      </c>
    </row>
    <row r="1690" customFormat="false" ht="12.75" hidden="false" customHeight="false" outlineLevel="0" collapsed="false">
      <c r="G1690" s="39" t="n">
        <f aca="false">G1689+help2!$C$3</f>
        <v>1670</v>
      </c>
      <c r="H1690" s="0" t="str">
        <f aca="false">help2!G1673</f>
        <v> </v>
      </c>
    </row>
    <row r="1691" customFormat="false" ht="12.75" hidden="false" customHeight="false" outlineLevel="0" collapsed="false">
      <c r="G1691" s="39" t="n">
        <f aca="false">G1690+help2!$C$3</f>
        <v>1671</v>
      </c>
      <c r="H1691" s="0" t="str">
        <f aca="false">help2!G1674</f>
        <v> </v>
      </c>
    </row>
    <row r="1692" customFormat="false" ht="12.75" hidden="false" customHeight="false" outlineLevel="0" collapsed="false">
      <c r="G1692" s="39" t="n">
        <f aca="false">G1691+help2!$C$3</f>
        <v>1672</v>
      </c>
      <c r="H1692" s="0" t="str">
        <f aca="false">help2!G1675</f>
        <v> </v>
      </c>
    </row>
    <row r="1693" customFormat="false" ht="12.75" hidden="false" customHeight="false" outlineLevel="0" collapsed="false">
      <c r="G1693" s="39" t="n">
        <f aca="false">G1692+help2!$C$3</f>
        <v>1673</v>
      </c>
      <c r="H1693" s="0" t="str">
        <f aca="false">help2!G1676</f>
        <v> </v>
      </c>
    </row>
    <row r="1694" customFormat="false" ht="12.75" hidden="false" customHeight="false" outlineLevel="0" collapsed="false">
      <c r="G1694" s="39" t="n">
        <f aca="false">G1693+help2!$C$3</f>
        <v>1674</v>
      </c>
      <c r="H1694" s="0" t="str">
        <f aca="false">help2!G1677</f>
        <v> </v>
      </c>
    </row>
    <row r="1695" customFormat="false" ht="12.75" hidden="false" customHeight="false" outlineLevel="0" collapsed="false">
      <c r="G1695" s="39" t="n">
        <f aca="false">G1694+help2!$C$3</f>
        <v>1675</v>
      </c>
      <c r="H1695" s="0" t="str">
        <f aca="false">help2!G1678</f>
        <v> </v>
      </c>
    </row>
    <row r="1696" customFormat="false" ht="12.75" hidden="false" customHeight="false" outlineLevel="0" collapsed="false">
      <c r="G1696" s="39" t="n">
        <f aca="false">G1695+help2!$C$3</f>
        <v>1676</v>
      </c>
      <c r="H1696" s="0" t="str">
        <f aca="false">help2!G1679</f>
        <v> </v>
      </c>
    </row>
    <row r="1697" customFormat="false" ht="12.75" hidden="false" customHeight="false" outlineLevel="0" collapsed="false">
      <c r="G1697" s="39" t="n">
        <f aca="false">G1696+help2!$C$3</f>
        <v>1677</v>
      </c>
      <c r="H1697" s="0" t="str">
        <f aca="false">help2!G1680</f>
        <v> </v>
      </c>
    </row>
    <row r="1698" customFormat="false" ht="12.75" hidden="false" customHeight="false" outlineLevel="0" collapsed="false">
      <c r="G1698" s="39" t="n">
        <f aca="false">G1697+help2!$C$3</f>
        <v>1678</v>
      </c>
      <c r="H1698" s="0" t="str">
        <f aca="false">help2!G1681</f>
        <v> </v>
      </c>
    </row>
    <row r="1699" customFormat="false" ht="12.75" hidden="false" customHeight="false" outlineLevel="0" collapsed="false">
      <c r="G1699" s="39" t="n">
        <f aca="false">G1698+help2!$C$3</f>
        <v>1679</v>
      </c>
      <c r="H1699" s="0" t="str">
        <f aca="false">help2!G1682</f>
        <v> </v>
      </c>
    </row>
    <row r="1700" customFormat="false" ht="12.75" hidden="false" customHeight="false" outlineLevel="0" collapsed="false">
      <c r="G1700" s="39" t="n">
        <f aca="false">G1699+help2!$C$3</f>
        <v>1680</v>
      </c>
      <c r="H1700" s="0" t="str">
        <f aca="false">help2!G1683</f>
        <v> </v>
      </c>
    </row>
    <row r="1701" customFormat="false" ht="12.75" hidden="false" customHeight="false" outlineLevel="0" collapsed="false">
      <c r="G1701" s="39" t="n">
        <f aca="false">G1700+help2!$C$3</f>
        <v>1681</v>
      </c>
      <c r="H1701" s="0" t="str">
        <f aca="false">help2!G1684</f>
        <v> </v>
      </c>
    </row>
    <row r="1702" customFormat="false" ht="12.75" hidden="false" customHeight="false" outlineLevel="0" collapsed="false">
      <c r="G1702" s="39" t="n">
        <f aca="false">G1701+help2!$C$3</f>
        <v>1682</v>
      </c>
      <c r="H1702" s="0" t="str">
        <f aca="false">help2!G1685</f>
        <v> </v>
      </c>
    </row>
    <row r="1703" customFormat="false" ht="12.75" hidden="false" customHeight="false" outlineLevel="0" collapsed="false">
      <c r="G1703" s="39" t="n">
        <f aca="false">G1702+help2!$C$3</f>
        <v>1683</v>
      </c>
      <c r="H1703" s="0" t="str">
        <f aca="false">help2!G1686</f>
        <v> </v>
      </c>
    </row>
    <row r="1704" customFormat="false" ht="12.75" hidden="false" customHeight="false" outlineLevel="0" collapsed="false">
      <c r="G1704" s="39" t="n">
        <f aca="false">G1703+help2!$C$3</f>
        <v>1684</v>
      </c>
      <c r="H1704" s="0" t="str">
        <f aca="false">help2!G1687</f>
        <v> </v>
      </c>
    </row>
    <row r="1705" customFormat="false" ht="12.75" hidden="false" customHeight="false" outlineLevel="0" collapsed="false">
      <c r="G1705" s="39" t="n">
        <f aca="false">G1704+help2!$C$3</f>
        <v>1685</v>
      </c>
      <c r="H1705" s="0" t="str">
        <f aca="false">help2!G1688</f>
        <v> </v>
      </c>
    </row>
    <row r="1706" customFormat="false" ht="12.75" hidden="false" customHeight="false" outlineLevel="0" collapsed="false">
      <c r="G1706" s="39" t="n">
        <f aca="false">G1705+help2!$C$3</f>
        <v>1686</v>
      </c>
      <c r="H1706" s="0" t="str">
        <f aca="false">help2!G1689</f>
        <v> </v>
      </c>
    </row>
    <row r="1707" customFormat="false" ht="12.75" hidden="false" customHeight="false" outlineLevel="0" collapsed="false">
      <c r="G1707" s="39" t="n">
        <f aca="false">G1706+help2!$C$3</f>
        <v>1687</v>
      </c>
      <c r="H1707" s="0" t="str">
        <f aca="false">help2!G1690</f>
        <v> </v>
      </c>
    </row>
    <row r="1708" customFormat="false" ht="12.75" hidden="false" customHeight="false" outlineLevel="0" collapsed="false">
      <c r="G1708" s="39" t="n">
        <f aca="false">G1707+help2!$C$3</f>
        <v>1688</v>
      </c>
      <c r="H1708" s="0" t="str">
        <f aca="false">help2!G1691</f>
        <v> </v>
      </c>
    </row>
    <row r="1709" customFormat="false" ht="12.75" hidden="false" customHeight="false" outlineLevel="0" collapsed="false">
      <c r="G1709" s="39" t="n">
        <f aca="false">G1708+help2!$C$3</f>
        <v>1689</v>
      </c>
      <c r="H1709" s="0" t="str">
        <f aca="false">help2!G1692</f>
        <v> </v>
      </c>
    </row>
    <row r="1710" customFormat="false" ht="12.75" hidden="false" customHeight="false" outlineLevel="0" collapsed="false">
      <c r="G1710" s="39" t="n">
        <f aca="false">G1709+help2!$C$3</f>
        <v>1690</v>
      </c>
      <c r="H1710" s="0" t="str">
        <f aca="false">help2!G1693</f>
        <v> </v>
      </c>
    </row>
    <row r="1711" customFormat="false" ht="12.75" hidden="false" customHeight="false" outlineLevel="0" collapsed="false">
      <c r="G1711" s="39" t="n">
        <f aca="false">G1710+help2!$C$3</f>
        <v>1691</v>
      </c>
      <c r="H1711" s="0" t="str">
        <f aca="false">help2!G1694</f>
        <v> </v>
      </c>
    </row>
    <row r="1712" customFormat="false" ht="12.75" hidden="false" customHeight="false" outlineLevel="0" collapsed="false">
      <c r="G1712" s="39" t="n">
        <f aca="false">G1711+help2!$C$3</f>
        <v>1692</v>
      </c>
      <c r="H1712" s="0" t="str">
        <f aca="false">help2!G1695</f>
        <v> </v>
      </c>
    </row>
    <row r="1713" customFormat="false" ht="12.75" hidden="false" customHeight="false" outlineLevel="0" collapsed="false">
      <c r="G1713" s="39" t="n">
        <f aca="false">G1712+help2!$C$3</f>
        <v>1693</v>
      </c>
      <c r="H1713" s="0" t="str">
        <f aca="false">help2!G1696</f>
        <v> </v>
      </c>
    </row>
    <row r="1714" customFormat="false" ht="12.75" hidden="false" customHeight="false" outlineLevel="0" collapsed="false">
      <c r="G1714" s="39" t="n">
        <f aca="false">G1713+help2!$C$3</f>
        <v>1694</v>
      </c>
      <c r="H1714" s="0" t="str">
        <f aca="false">help2!G1697</f>
        <v> </v>
      </c>
    </row>
    <row r="1715" customFormat="false" ht="12.75" hidden="false" customHeight="false" outlineLevel="0" collapsed="false">
      <c r="G1715" s="39" t="n">
        <f aca="false">G1714+help2!$C$3</f>
        <v>1695</v>
      </c>
      <c r="H1715" s="0" t="str">
        <f aca="false">help2!G1698</f>
        <v> </v>
      </c>
    </row>
    <row r="1716" customFormat="false" ht="12.75" hidden="false" customHeight="false" outlineLevel="0" collapsed="false">
      <c r="G1716" s="39" t="n">
        <f aca="false">G1715+help2!$C$3</f>
        <v>1696</v>
      </c>
      <c r="H1716" s="0" t="str">
        <f aca="false">help2!G1699</f>
        <v> </v>
      </c>
    </row>
    <row r="1717" customFormat="false" ht="12.75" hidden="false" customHeight="false" outlineLevel="0" collapsed="false">
      <c r="G1717" s="39" t="n">
        <f aca="false">G1716+help2!$C$3</f>
        <v>1697</v>
      </c>
      <c r="H1717" s="0" t="str">
        <f aca="false">help2!G1700</f>
        <v> </v>
      </c>
    </row>
    <row r="1718" customFormat="false" ht="12.75" hidden="false" customHeight="false" outlineLevel="0" collapsed="false">
      <c r="G1718" s="39" t="n">
        <f aca="false">G1717+help2!$C$3</f>
        <v>1698</v>
      </c>
      <c r="H1718" s="0" t="str">
        <f aca="false">help2!G1701</f>
        <v> </v>
      </c>
    </row>
    <row r="1719" customFormat="false" ht="12.75" hidden="false" customHeight="false" outlineLevel="0" collapsed="false">
      <c r="G1719" s="39" t="n">
        <f aca="false">G1718+help2!$C$3</f>
        <v>1699</v>
      </c>
      <c r="H1719" s="0" t="str">
        <f aca="false">help2!G1702</f>
        <v> </v>
      </c>
    </row>
    <row r="1720" customFormat="false" ht="12.75" hidden="false" customHeight="false" outlineLevel="0" collapsed="false">
      <c r="G1720" s="39" t="n">
        <f aca="false">G1719+help2!$C$3</f>
        <v>1700</v>
      </c>
      <c r="H1720" s="0" t="str">
        <f aca="false">help2!G1703</f>
        <v> </v>
      </c>
    </row>
    <row r="1721" customFormat="false" ht="12.75" hidden="false" customHeight="false" outlineLevel="0" collapsed="false">
      <c r="G1721" s="39" t="n">
        <f aca="false">G1720+help2!$C$3</f>
        <v>1701</v>
      </c>
      <c r="H1721" s="0" t="str">
        <f aca="false">help2!G1704</f>
        <v> </v>
      </c>
    </row>
    <row r="1722" customFormat="false" ht="12.75" hidden="false" customHeight="false" outlineLevel="0" collapsed="false">
      <c r="G1722" s="39" t="n">
        <f aca="false">G1721+help2!$C$3</f>
        <v>1702</v>
      </c>
      <c r="H1722" s="0" t="str">
        <f aca="false">help2!G1705</f>
        <v> </v>
      </c>
    </row>
    <row r="1723" customFormat="false" ht="12.75" hidden="false" customHeight="false" outlineLevel="0" collapsed="false">
      <c r="G1723" s="39" t="n">
        <f aca="false">G1722+help2!$C$3</f>
        <v>1703</v>
      </c>
      <c r="H1723" s="0" t="str">
        <f aca="false">help2!G1706</f>
        <v> </v>
      </c>
    </row>
    <row r="1724" customFormat="false" ht="12.75" hidden="false" customHeight="false" outlineLevel="0" collapsed="false">
      <c r="G1724" s="39" t="n">
        <f aca="false">G1723+help2!$C$3</f>
        <v>1704</v>
      </c>
      <c r="H1724" s="0" t="str">
        <f aca="false">help2!G1707</f>
        <v> </v>
      </c>
    </row>
    <row r="1725" customFormat="false" ht="12.75" hidden="false" customHeight="false" outlineLevel="0" collapsed="false">
      <c r="G1725" s="39" t="n">
        <f aca="false">G1724+help2!$C$3</f>
        <v>1705</v>
      </c>
      <c r="H1725" s="0" t="str">
        <f aca="false">help2!G1708</f>
        <v> </v>
      </c>
    </row>
    <row r="1726" customFormat="false" ht="12.75" hidden="false" customHeight="false" outlineLevel="0" collapsed="false">
      <c r="G1726" s="39" t="n">
        <f aca="false">G1725+help2!$C$3</f>
        <v>1706</v>
      </c>
      <c r="H1726" s="0" t="str">
        <f aca="false">help2!G1709</f>
        <v> </v>
      </c>
    </row>
    <row r="1727" customFormat="false" ht="12.75" hidden="false" customHeight="false" outlineLevel="0" collapsed="false">
      <c r="G1727" s="39" t="n">
        <f aca="false">G1726+help2!$C$3</f>
        <v>1707</v>
      </c>
      <c r="H1727" s="0" t="str">
        <f aca="false">help2!G1710</f>
        <v> </v>
      </c>
    </row>
    <row r="1728" customFormat="false" ht="12.75" hidden="false" customHeight="false" outlineLevel="0" collapsed="false">
      <c r="G1728" s="39" t="n">
        <f aca="false">G1727+help2!$C$3</f>
        <v>1708</v>
      </c>
      <c r="H1728" s="0" t="str">
        <f aca="false">help2!G1711</f>
        <v> </v>
      </c>
    </row>
    <row r="1729" customFormat="false" ht="12.75" hidden="false" customHeight="false" outlineLevel="0" collapsed="false">
      <c r="G1729" s="39" t="n">
        <f aca="false">G1728+help2!$C$3</f>
        <v>1709</v>
      </c>
      <c r="H1729" s="0" t="str">
        <f aca="false">help2!G1712</f>
        <v> </v>
      </c>
    </row>
    <row r="1730" customFormat="false" ht="12.75" hidden="false" customHeight="false" outlineLevel="0" collapsed="false">
      <c r="G1730" s="39" t="n">
        <f aca="false">G1729+help2!$C$3</f>
        <v>1710</v>
      </c>
      <c r="H1730" s="0" t="str">
        <f aca="false">help2!G1713</f>
        <v> </v>
      </c>
    </row>
    <row r="1731" customFormat="false" ht="12.75" hidden="false" customHeight="false" outlineLevel="0" collapsed="false">
      <c r="G1731" s="39" t="n">
        <f aca="false">G1730+help2!$C$3</f>
        <v>1711</v>
      </c>
      <c r="H1731" s="0" t="str">
        <f aca="false">help2!G1714</f>
        <v> </v>
      </c>
    </row>
    <row r="1732" customFormat="false" ht="12.75" hidden="false" customHeight="false" outlineLevel="0" collapsed="false">
      <c r="G1732" s="39" t="n">
        <f aca="false">G1731+help2!$C$3</f>
        <v>1712</v>
      </c>
      <c r="H1732" s="0" t="str">
        <f aca="false">help2!G1715</f>
        <v> </v>
      </c>
    </row>
    <row r="1733" customFormat="false" ht="12.75" hidden="false" customHeight="false" outlineLevel="0" collapsed="false">
      <c r="G1733" s="39" t="n">
        <f aca="false">G1732+help2!$C$3</f>
        <v>1713</v>
      </c>
      <c r="H1733" s="0" t="str">
        <f aca="false">help2!G1716</f>
        <v> </v>
      </c>
    </row>
    <row r="1734" customFormat="false" ht="12.75" hidden="false" customHeight="false" outlineLevel="0" collapsed="false">
      <c r="G1734" s="39" t="n">
        <f aca="false">G1733+help2!$C$3</f>
        <v>1714</v>
      </c>
      <c r="H1734" s="0" t="str">
        <f aca="false">help2!G1717</f>
        <v> </v>
      </c>
    </row>
    <row r="1735" customFormat="false" ht="12.75" hidden="false" customHeight="false" outlineLevel="0" collapsed="false">
      <c r="G1735" s="39" t="n">
        <f aca="false">G1734+help2!$C$3</f>
        <v>1715</v>
      </c>
      <c r="H1735" s="0" t="str">
        <f aca="false">help2!G1718</f>
        <v> </v>
      </c>
    </row>
    <row r="1736" customFormat="false" ht="12.75" hidden="false" customHeight="false" outlineLevel="0" collapsed="false">
      <c r="G1736" s="39" t="n">
        <f aca="false">G1735+help2!$C$3</f>
        <v>1716</v>
      </c>
      <c r="H1736" s="0" t="str">
        <f aca="false">help2!G1719</f>
        <v> </v>
      </c>
    </row>
    <row r="1737" customFormat="false" ht="12.75" hidden="false" customHeight="false" outlineLevel="0" collapsed="false">
      <c r="G1737" s="39" t="n">
        <f aca="false">G1736+help2!$C$3</f>
        <v>1717</v>
      </c>
      <c r="H1737" s="0" t="str">
        <f aca="false">help2!G1720</f>
        <v> </v>
      </c>
    </row>
    <row r="1738" customFormat="false" ht="12.75" hidden="false" customHeight="false" outlineLevel="0" collapsed="false">
      <c r="G1738" s="39" t="n">
        <f aca="false">G1737+help2!$C$3</f>
        <v>1718</v>
      </c>
      <c r="H1738" s="0" t="str">
        <f aca="false">help2!G1721</f>
        <v> </v>
      </c>
    </row>
    <row r="1739" customFormat="false" ht="12.75" hidden="false" customHeight="false" outlineLevel="0" collapsed="false">
      <c r="G1739" s="39" t="n">
        <f aca="false">G1738+help2!$C$3</f>
        <v>1719</v>
      </c>
      <c r="H1739" s="0" t="str">
        <f aca="false">help2!G1722</f>
        <v> </v>
      </c>
    </row>
    <row r="1740" customFormat="false" ht="12.75" hidden="false" customHeight="false" outlineLevel="0" collapsed="false">
      <c r="G1740" s="39" t="n">
        <f aca="false">G1739+help2!$C$3</f>
        <v>1720</v>
      </c>
      <c r="H1740" s="0" t="str">
        <f aca="false">help2!G1723</f>
        <v> </v>
      </c>
    </row>
    <row r="1741" customFormat="false" ht="12.75" hidden="false" customHeight="false" outlineLevel="0" collapsed="false">
      <c r="G1741" s="39" t="n">
        <f aca="false">G1740+help2!$C$3</f>
        <v>1721</v>
      </c>
      <c r="H1741" s="0" t="str">
        <f aca="false">help2!G1724</f>
        <v> </v>
      </c>
    </row>
    <row r="1742" customFormat="false" ht="12.75" hidden="false" customHeight="false" outlineLevel="0" collapsed="false">
      <c r="G1742" s="39" t="n">
        <f aca="false">G1741+help2!$C$3</f>
        <v>1722</v>
      </c>
      <c r="H1742" s="0" t="str">
        <f aca="false">help2!G1725</f>
        <v> </v>
      </c>
    </row>
    <row r="1743" customFormat="false" ht="12.75" hidden="false" customHeight="false" outlineLevel="0" collapsed="false">
      <c r="G1743" s="39" t="n">
        <f aca="false">G1742+help2!$C$3</f>
        <v>1723</v>
      </c>
      <c r="H1743" s="0" t="str">
        <f aca="false">help2!G1726</f>
        <v> </v>
      </c>
    </row>
    <row r="1744" customFormat="false" ht="12.75" hidden="false" customHeight="false" outlineLevel="0" collapsed="false">
      <c r="G1744" s="39" t="n">
        <f aca="false">G1743+help2!$C$3</f>
        <v>1724</v>
      </c>
      <c r="H1744" s="0" t="str">
        <f aca="false">help2!G1727</f>
        <v> </v>
      </c>
    </row>
    <row r="1745" customFormat="false" ht="12.75" hidden="false" customHeight="false" outlineLevel="0" collapsed="false">
      <c r="G1745" s="39" t="n">
        <f aca="false">G1744+help2!$C$3</f>
        <v>1725</v>
      </c>
      <c r="H1745" s="0" t="str">
        <f aca="false">help2!G1728</f>
        <v> </v>
      </c>
    </row>
    <row r="1746" customFormat="false" ht="12.75" hidden="false" customHeight="false" outlineLevel="0" collapsed="false">
      <c r="G1746" s="39" t="n">
        <f aca="false">G1745+help2!$C$3</f>
        <v>1726</v>
      </c>
      <c r="H1746" s="0" t="str">
        <f aca="false">help2!G1729</f>
        <v> </v>
      </c>
    </row>
    <row r="1747" customFormat="false" ht="12.75" hidden="false" customHeight="false" outlineLevel="0" collapsed="false">
      <c r="G1747" s="39" t="n">
        <f aca="false">G1746+help2!$C$3</f>
        <v>1727</v>
      </c>
      <c r="H1747" s="0" t="str">
        <f aca="false">help2!G1730</f>
        <v> </v>
      </c>
    </row>
    <row r="1748" customFormat="false" ht="12.75" hidden="false" customHeight="false" outlineLevel="0" collapsed="false">
      <c r="G1748" s="39" t="n">
        <f aca="false">G1747+help2!$C$3</f>
        <v>1728</v>
      </c>
      <c r="H1748" s="0" t="str">
        <f aca="false">help2!G1731</f>
        <v> </v>
      </c>
    </row>
    <row r="1749" customFormat="false" ht="12.75" hidden="false" customHeight="false" outlineLevel="0" collapsed="false">
      <c r="G1749" s="39" t="n">
        <f aca="false">G1748+help2!$C$3</f>
        <v>1729</v>
      </c>
      <c r="H1749" s="0" t="str">
        <f aca="false">help2!G1732</f>
        <v> </v>
      </c>
    </row>
    <row r="1750" customFormat="false" ht="12.75" hidden="false" customHeight="false" outlineLevel="0" collapsed="false">
      <c r="G1750" s="39" t="n">
        <f aca="false">G1749+help2!$C$3</f>
        <v>1730</v>
      </c>
      <c r="H1750" s="0" t="str">
        <f aca="false">help2!G1733</f>
        <v> </v>
      </c>
    </row>
    <row r="1751" customFormat="false" ht="12.75" hidden="false" customHeight="false" outlineLevel="0" collapsed="false">
      <c r="G1751" s="39" t="n">
        <f aca="false">G1750+help2!$C$3</f>
        <v>1731</v>
      </c>
      <c r="H1751" s="0" t="str">
        <f aca="false">help2!G1734</f>
        <v> </v>
      </c>
    </row>
    <row r="1752" customFormat="false" ht="12.75" hidden="false" customHeight="false" outlineLevel="0" collapsed="false">
      <c r="G1752" s="39" t="n">
        <f aca="false">G1751+help2!$C$3</f>
        <v>1732</v>
      </c>
      <c r="H1752" s="0" t="str">
        <f aca="false">help2!G1735</f>
        <v> </v>
      </c>
    </row>
    <row r="1753" customFormat="false" ht="12.75" hidden="false" customHeight="false" outlineLevel="0" collapsed="false">
      <c r="G1753" s="39" t="n">
        <f aca="false">G1752+help2!$C$3</f>
        <v>1733</v>
      </c>
      <c r="H1753" s="0" t="str">
        <f aca="false">help2!G1736</f>
        <v> </v>
      </c>
    </row>
    <row r="1754" customFormat="false" ht="12.75" hidden="false" customHeight="false" outlineLevel="0" collapsed="false">
      <c r="G1754" s="39" t="n">
        <f aca="false">G1753+help2!$C$3</f>
        <v>1734</v>
      </c>
      <c r="H1754" s="0" t="str">
        <f aca="false">help2!G1737</f>
        <v> </v>
      </c>
    </row>
    <row r="1755" customFormat="false" ht="12.75" hidden="false" customHeight="false" outlineLevel="0" collapsed="false">
      <c r="G1755" s="39" t="n">
        <f aca="false">G1754+help2!$C$3</f>
        <v>1735</v>
      </c>
      <c r="H1755" s="0" t="str">
        <f aca="false">help2!G1738</f>
        <v> </v>
      </c>
    </row>
    <row r="1756" customFormat="false" ht="12.75" hidden="false" customHeight="false" outlineLevel="0" collapsed="false">
      <c r="G1756" s="39" t="n">
        <f aca="false">G1755+help2!$C$3</f>
        <v>1736</v>
      </c>
      <c r="H1756" s="0" t="str">
        <f aca="false">help2!G1739</f>
        <v> </v>
      </c>
    </row>
    <row r="1757" customFormat="false" ht="12.75" hidden="false" customHeight="false" outlineLevel="0" collapsed="false">
      <c r="G1757" s="39" t="n">
        <f aca="false">G1756+help2!$C$3</f>
        <v>1737</v>
      </c>
      <c r="H1757" s="0" t="str">
        <f aca="false">help2!G1740</f>
        <v> </v>
      </c>
    </row>
    <row r="1758" customFormat="false" ht="12.75" hidden="false" customHeight="false" outlineLevel="0" collapsed="false">
      <c r="G1758" s="39" t="n">
        <f aca="false">G1757+help2!$C$3</f>
        <v>1738</v>
      </c>
      <c r="H1758" s="0" t="str">
        <f aca="false">help2!G1741</f>
        <v> </v>
      </c>
    </row>
    <row r="1759" customFormat="false" ht="12.75" hidden="false" customHeight="false" outlineLevel="0" collapsed="false">
      <c r="G1759" s="39" t="n">
        <f aca="false">G1758+help2!$C$3</f>
        <v>1739</v>
      </c>
      <c r="H1759" s="0" t="str">
        <f aca="false">help2!G1742</f>
        <v> </v>
      </c>
    </row>
    <row r="1760" customFormat="false" ht="12.75" hidden="false" customHeight="false" outlineLevel="0" collapsed="false">
      <c r="G1760" s="39" t="n">
        <f aca="false">G1759+help2!$C$3</f>
        <v>1740</v>
      </c>
      <c r="H1760" s="0" t="str">
        <f aca="false">help2!G1743</f>
        <v> </v>
      </c>
    </row>
    <row r="1761" customFormat="false" ht="12.75" hidden="false" customHeight="false" outlineLevel="0" collapsed="false">
      <c r="G1761" s="39" t="n">
        <f aca="false">G1760+help2!$C$3</f>
        <v>1741</v>
      </c>
      <c r="H1761" s="0" t="str">
        <f aca="false">help2!G1744</f>
        <v> </v>
      </c>
    </row>
    <row r="1762" customFormat="false" ht="12.75" hidden="false" customHeight="false" outlineLevel="0" collapsed="false">
      <c r="G1762" s="39" t="n">
        <f aca="false">G1761+help2!$C$3</f>
        <v>1742</v>
      </c>
      <c r="H1762" s="0" t="str">
        <f aca="false">help2!G1745</f>
        <v> </v>
      </c>
    </row>
    <row r="1763" customFormat="false" ht="12.75" hidden="false" customHeight="false" outlineLevel="0" collapsed="false">
      <c r="G1763" s="39" t="n">
        <f aca="false">G1762+help2!$C$3</f>
        <v>1743</v>
      </c>
      <c r="H1763" s="0" t="str">
        <f aca="false">help2!G1746</f>
        <v> </v>
      </c>
    </row>
    <row r="1764" customFormat="false" ht="12.75" hidden="false" customHeight="false" outlineLevel="0" collapsed="false">
      <c r="G1764" s="39" t="n">
        <f aca="false">G1763+help2!$C$3</f>
        <v>1744</v>
      </c>
      <c r="H1764" s="0" t="str">
        <f aca="false">help2!G1747</f>
        <v> </v>
      </c>
    </row>
    <row r="1765" customFormat="false" ht="12.75" hidden="false" customHeight="false" outlineLevel="0" collapsed="false">
      <c r="G1765" s="39" t="n">
        <f aca="false">G1764+help2!$C$3</f>
        <v>1745</v>
      </c>
      <c r="H1765" s="0" t="str">
        <f aca="false">help2!G1748</f>
        <v> </v>
      </c>
    </row>
    <row r="1766" customFormat="false" ht="12.75" hidden="false" customHeight="false" outlineLevel="0" collapsed="false">
      <c r="G1766" s="39" t="n">
        <f aca="false">G1765+help2!$C$3</f>
        <v>1746</v>
      </c>
      <c r="H1766" s="0" t="str">
        <f aca="false">help2!G1749</f>
        <v> </v>
      </c>
    </row>
    <row r="1767" customFormat="false" ht="12.75" hidden="false" customHeight="false" outlineLevel="0" collapsed="false">
      <c r="G1767" s="39" t="n">
        <f aca="false">G1766+help2!$C$3</f>
        <v>1747</v>
      </c>
      <c r="H1767" s="0" t="str">
        <f aca="false">help2!G1750</f>
        <v> </v>
      </c>
    </row>
    <row r="1768" customFormat="false" ht="12.75" hidden="false" customHeight="false" outlineLevel="0" collapsed="false">
      <c r="G1768" s="39" t="n">
        <f aca="false">G1767+help2!$C$3</f>
        <v>1748</v>
      </c>
      <c r="H1768" s="0" t="str">
        <f aca="false">help2!G1751</f>
        <v> </v>
      </c>
    </row>
    <row r="1769" customFormat="false" ht="12.75" hidden="false" customHeight="false" outlineLevel="0" collapsed="false">
      <c r="G1769" s="39" t="n">
        <f aca="false">G1768+help2!$C$3</f>
        <v>1749</v>
      </c>
      <c r="H1769" s="0" t="str">
        <f aca="false">help2!G1752</f>
        <v> </v>
      </c>
    </row>
    <row r="1770" customFormat="false" ht="12.75" hidden="false" customHeight="false" outlineLevel="0" collapsed="false">
      <c r="G1770" s="39" t="n">
        <f aca="false">G1769+help2!$C$3</f>
        <v>1750</v>
      </c>
      <c r="H1770" s="0" t="str">
        <f aca="false">help2!G1753</f>
        <v> </v>
      </c>
    </row>
    <row r="1771" customFormat="false" ht="12.75" hidden="false" customHeight="false" outlineLevel="0" collapsed="false">
      <c r="G1771" s="39" t="n">
        <f aca="false">G1770+help2!$C$3</f>
        <v>1751</v>
      </c>
      <c r="H1771" s="0" t="str">
        <f aca="false">help2!G1754</f>
        <v> </v>
      </c>
    </row>
    <row r="1772" customFormat="false" ht="12.75" hidden="false" customHeight="false" outlineLevel="0" collapsed="false">
      <c r="G1772" s="39" t="n">
        <f aca="false">G1771+help2!$C$3</f>
        <v>1752</v>
      </c>
      <c r="H1772" s="0" t="str">
        <f aca="false">help2!G1755</f>
        <v> </v>
      </c>
    </row>
    <row r="1773" customFormat="false" ht="12.75" hidden="false" customHeight="false" outlineLevel="0" collapsed="false">
      <c r="G1773" s="39" t="n">
        <f aca="false">G1772+help2!$C$3</f>
        <v>1753</v>
      </c>
      <c r="H1773" s="0" t="str">
        <f aca="false">help2!G1756</f>
        <v> </v>
      </c>
    </row>
    <row r="1774" customFormat="false" ht="12.75" hidden="false" customHeight="false" outlineLevel="0" collapsed="false">
      <c r="G1774" s="39" t="n">
        <f aca="false">G1773+help2!$C$3</f>
        <v>1754</v>
      </c>
      <c r="H1774" s="0" t="str">
        <f aca="false">help2!G1757</f>
        <v> </v>
      </c>
    </row>
    <row r="1775" customFormat="false" ht="12.75" hidden="false" customHeight="false" outlineLevel="0" collapsed="false">
      <c r="G1775" s="39" t="n">
        <f aca="false">G1774+help2!$C$3</f>
        <v>1755</v>
      </c>
      <c r="H1775" s="0" t="str">
        <f aca="false">help2!G1758</f>
        <v> </v>
      </c>
    </row>
    <row r="1776" customFormat="false" ht="12.75" hidden="false" customHeight="false" outlineLevel="0" collapsed="false">
      <c r="G1776" s="39" t="n">
        <f aca="false">G1775+help2!$C$3</f>
        <v>1756</v>
      </c>
      <c r="H1776" s="0" t="str">
        <f aca="false">help2!G1759</f>
        <v> </v>
      </c>
    </row>
    <row r="1777" customFormat="false" ht="12.75" hidden="false" customHeight="false" outlineLevel="0" collapsed="false">
      <c r="G1777" s="39" t="n">
        <f aca="false">G1776+help2!$C$3</f>
        <v>1757</v>
      </c>
      <c r="H1777" s="0" t="str">
        <f aca="false">help2!G1760</f>
        <v> </v>
      </c>
    </row>
    <row r="1778" customFormat="false" ht="12.75" hidden="false" customHeight="false" outlineLevel="0" collapsed="false">
      <c r="G1778" s="39" t="n">
        <f aca="false">G1777+help2!$C$3</f>
        <v>1758</v>
      </c>
      <c r="H1778" s="0" t="str">
        <f aca="false">help2!G1761</f>
        <v> </v>
      </c>
    </row>
    <row r="1779" customFormat="false" ht="12.75" hidden="false" customHeight="false" outlineLevel="0" collapsed="false">
      <c r="G1779" s="39" t="n">
        <f aca="false">G1778+help2!$C$3</f>
        <v>1759</v>
      </c>
      <c r="H1779" s="0" t="str">
        <f aca="false">help2!G1762</f>
        <v> </v>
      </c>
    </row>
    <row r="1780" customFormat="false" ht="12.75" hidden="false" customHeight="false" outlineLevel="0" collapsed="false">
      <c r="G1780" s="39" t="n">
        <f aca="false">G1779+help2!$C$3</f>
        <v>1760</v>
      </c>
      <c r="H1780" s="0" t="str">
        <f aca="false">help2!G1763</f>
        <v> </v>
      </c>
    </row>
    <row r="1781" customFormat="false" ht="12.75" hidden="false" customHeight="false" outlineLevel="0" collapsed="false">
      <c r="G1781" s="39" t="n">
        <f aca="false">G1780+help2!$C$3</f>
        <v>1761</v>
      </c>
      <c r="H1781" s="0" t="str">
        <f aca="false">help2!G1764</f>
        <v> </v>
      </c>
    </row>
    <row r="1782" customFormat="false" ht="12.75" hidden="false" customHeight="false" outlineLevel="0" collapsed="false">
      <c r="G1782" s="39" t="n">
        <f aca="false">G1781+help2!$C$3</f>
        <v>1762</v>
      </c>
      <c r="H1782" s="0" t="str">
        <f aca="false">help2!G1765</f>
        <v> </v>
      </c>
    </row>
    <row r="1783" customFormat="false" ht="12.75" hidden="false" customHeight="false" outlineLevel="0" collapsed="false">
      <c r="G1783" s="39" t="n">
        <f aca="false">G1782+help2!$C$3</f>
        <v>1763</v>
      </c>
      <c r="H1783" s="0" t="str">
        <f aca="false">help2!G1766</f>
        <v> </v>
      </c>
    </row>
    <row r="1784" customFormat="false" ht="12.75" hidden="false" customHeight="false" outlineLevel="0" collapsed="false">
      <c r="G1784" s="39" t="n">
        <f aca="false">G1783+help2!$C$3</f>
        <v>1764</v>
      </c>
      <c r="H1784" s="0" t="str">
        <f aca="false">help2!G1767</f>
        <v> </v>
      </c>
    </row>
    <row r="1785" customFormat="false" ht="12.75" hidden="false" customHeight="false" outlineLevel="0" collapsed="false">
      <c r="G1785" s="39" t="n">
        <f aca="false">G1784+help2!$C$3</f>
        <v>1765</v>
      </c>
      <c r="H1785" s="0" t="str">
        <f aca="false">help2!G1768</f>
        <v> </v>
      </c>
    </row>
    <row r="1786" customFormat="false" ht="12.75" hidden="false" customHeight="false" outlineLevel="0" collapsed="false">
      <c r="G1786" s="39" t="n">
        <f aca="false">G1785+help2!$C$3</f>
        <v>1766</v>
      </c>
      <c r="H1786" s="0" t="str">
        <f aca="false">help2!G1769</f>
        <v> </v>
      </c>
    </row>
    <row r="1787" customFormat="false" ht="12.75" hidden="false" customHeight="false" outlineLevel="0" collapsed="false">
      <c r="G1787" s="39" t="n">
        <f aca="false">G1786+help2!$C$3</f>
        <v>1767</v>
      </c>
      <c r="H1787" s="0" t="str">
        <f aca="false">help2!G1770</f>
        <v> </v>
      </c>
    </row>
    <row r="1788" customFormat="false" ht="12.75" hidden="false" customHeight="false" outlineLevel="0" collapsed="false">
      <c r="G1788" s="39" t="n">
        <f aca="false">G1787+help2!$C$3</f>
        <v>1768</v>
      </c>
      <c r="H1788" s="0" t="str">
        <f aca="false">help2!G1771</f>
        <v> </v>
      </c>
    </row>
    <row r="1789" customFormat="false" ht="12.75" hidden="false" customHeight="false" outlineLevel="0" collapsed="false">
      <c r="G1789" s="39" t="n">
        <f aca="false">G1788+help2!$C$3</f>
        <v>1769</v>
      </c>
      <c r="H1789" s="0" t="str">
        <f aca="false">help2!G1772</f>
        <v> </v>
      </c>
    </row>
    <row r="1790" customFormat="false" ht="12.75" hidden="false" customHeight="false" outlineLevel="0" collapsed="false">
      <c r="G1790" s="39" t="n">
        <f aca="false">G1789+help2!$C$3</f>
        <v>1770</v>
      </c>
      <c r="H1790" s="0" t="str">
        <f aca="false">help2!G1773</f>
        <v> </v>
      </c>
    </row>
    <row r="1791" customFormat="false" ht="12.75" hidden="false" customHeight="false" outlineLevel="0" collapsed="false">
      <c r="G1791" s="39" t="n">
        <f aca="false">G1790+help2!$C$3</f>
        <v>1771</v>
      </c>
      <c r="H1791" s="0" t="str">
        <f aca="false">help2!G1774</f>
        <v> </v>
      </c>
    </row>
    <row r="1792" customFormat="false" ht="12.75" hidden="false" customHeight="false" outlineLevel="0" collapsed="false">
      <c r="G1792" s="39" t="n">
        <f aca="false">G1791+help2!$C$3</f>
        <v>1772</v>
      </c>
      <c r="H1792" s="0" t="str">
        <f aca="false">help2!G1775</f>
        <v> </v>
      </c>
    </row>
    <row r="1793" customFormat="false" ht="12.75" hidden="false" customHeight="false" outlineLevel="0" collapsed="false">
      <c r="G1793" s="39" t="n">
        <f aca="false">G1792+help2!$C$3</f>
        <v>1773</v>
      </c>
      <c r="H1793" s="0" t="str">
        <f aca="false">help2!G1776</f>
        <v> </v>
      </c>
    </row>
    <row r="1794" customFormat="false" ht="12.75" hidden="false" customHeight="false" outlineLevel="0" collapsed="false">
      <c r="G1794" s="39" t="n">
        <f aca="false">G1793+help2!$C$3</f>
        <v>1774</v>
      </c>
      <c r="H1794" s="0" t="str">
        <f aca="false">help2!G1777</f>
        <v> </v>
      </c>
    </row>
    <row r="1795" customFormat="false" ht="12.75" hidden="false" customHeight="false" outlineLevel="0" collapsed="false">
      <c r="G1795" s="39" t="n">
        <f aca="false">G1794+help2!$C$3</f>
        <v>1775</v>
      </c>
      <c r="H1795" s="0" t="str">
        <f aca="false">help2!G1778</f>
        <v> </v>
      </c>
    </row>
    <row r="1796" customFormat="false" ht="12.75" hidden="false" customHeight="false" outlineLevel="0" collapsed="false">
      <c r="G1796" s="39" t="n">
        <f aca="false">G1795+help2!$C$3</f>
        <v>1776</v>
      </c>
      <c r="H1796" s="0" t="str">
        <f aca="false">help2!G1779</f>
        <v> </v>
      </c>
    </row>
    <row r="1797" customFormat="false" ht="12.75" hidden="false" customHeight="false" outlineLevel="0" collapsed="false">
      <c r="G1797" s="39" t="n">
        <f aca="false">G1796+help2!$C$3</f>
        <v>1777</v>
      </c>
      <c r="H1797" s="0" t="str">
        <f aca="false">help2!G1780</f>
        <v> </v>
      </c>
    </row>
    <row r="1798" customFormat="false" ht="12.75" hidden="false" customHeight="false" outlineLevel="0" collapsed="false">
      <c r="G1798" s="39" t="n">
        <f aca="false">G1797+help2!$C$3</f>
        <v>1778</v>
      </c>
      <c r="H1798" s="0" t="str">
        <f aca="false">help2!G1781</f>
        <v> </v>
      </c>
    </row>
    <row r="1799" customFormat="false" ht="12.75" hidden="false" customHeight="false" outlineLevel="0" collapsed="false">
      <c r="G1799" s="39" t="n">
        <f aca="false">G1798+help2!$C$3</f>
        <v>1779</v>
      </c>
      <c r="H1799" s="0" t="str">
        <f aca="false">help2!G1782</f>
        <v> </v>
      </c>
    </row>
    <row r="1800" customFormat="false" ht="12.75" hidden="false" customHeight="false" outlineLevel="0" collapsed="false">
      <c r="G1800" s="39" t="n">
        <f aca="false">G1799+help2!$C$3</f>
        <v>1780</v>
      </c>
      <c r="H1800" s="0" t="str">
        <f aca="false">help2!G1783</f>
        <v> </v>
      </c>
    </row>
    <row r="1801" customFormat="false" ht="12.75" hidden="false" customHeight="false" outlineLevel="0" collapsed="false">
      <c r="G1801" s="39" t="n">
        <f aca="false">G1800+help2!$C$3</f>
        <v>1781</v>
      </c>
      <c r="H1801" s="0" t="str">
        <f aca="false">help2!G1784</f>
        <v> </v>
      </c>
    </row>
    <row r="1802" customFormat="false" ht="12.75" hidden="false" customHeight="false" outlineLevel="0" collapsed="false">
      <c r="G1802" s="39" t="n">
        <f aca="false">G1801+help2!$C$3</f>
        <v>1782</v>
      </c>
      <c r="H1802" s="0" t="str">
        <f aca="false">help2!G1785</f>
        <v> </v>
      </c>
    </row>
    <row r="1803" customFormat="false" ht="12.75" hidden="false" customHeight="false" outlineLevel="0" collapsed="false">
      <c r="G1803" s="39" t="n">
        <f aca="false">G1802+help2!$C$3</f>
        <v>1783</v>
      </c>
      <c r="H1803" s="0" t="str">
        <f aca="false">help2!G1786</f>
        <v> </v>
      </c>
    </row>
    <row r="1804" customFormat="false" ht="12.75" hidden="false" customHeight="false" outlineLevel="0" collapsed="false">
      <c r="G1804" s="39" t="n">
        <f aca="false">G1803+help2!$C$3</f>
        <v>1784</v>
      </c>
      <c r="H1804" s="0" t="str">
        <f aca="false">help2!G1787</f>
        <v> </v>
      </c>
    </row>
    <row r="1805" customFormat="false" ht="12.75" hidden="false" customHeight="false" outlineLevel="0" collapsed="false">
      <c r="G1805" s="39" t="n">
        <f aca="false">G1804+help2!$C$3</f>
        <v>1785</v>
      </c>
      <c r="H1805" s="0" t="str">
        <f aca="false">help2!G1788</f>
        <v> </v>
      </c>
    </row>
    <row r="1806" customFormat="false" ht="12.75" hidden="false" customHeight="false" outlineLevel="0" collapsed="false">
      <c r="G1806" s="39" t="n">
        <f aca="false">G1805+help2!$C$3</f>
        <v>1786</v>
      </c>
      <c r="H1806" s="0" t="str">
        <f aca="false">help2!G1789</f>
        <v> </v>
      </c>
    </row>
    <row r="1807" customFormat="false" ht="12.75" hidden="false" customHeight="false" outlineLevel="0" collapsed="false">
      <c r="G1807" s="39" t="n">
        <f aca="false">G1806+help2!$C$3</f>
        <v>1787</v>
      </c>
      <c r="H1807" s="0" t="str">
        <f aca="false">help2!G1790</f>
        <v> </v>
      </c>
    </row>
    <row r="1808" customFormat="false" ht="12.75" hidden="false" customHeight="false" outlineLevel="0" collapsed="false">
      <c r="G1808" s="39" t="n">
        <f aca="false">G1807+help2!$C$3</f>
        <v>1788</v>
      </c>
      <c r="H1808" s="0" t="str">
        <f aca="false">help2!G1791</f>
        <v> </v>
      </c>
    </row>
    <row r="1809" customFormat="false" ht="12.75" hidden="false" customHeight="false" outlineLevel="0" collapsed="false">
      <c r="G1809" s="39" t="n">
        <f aca="false">G1808+help2!$C$3</f>
        <v>1789</v>
      </c>
      <c r="H1809" s="0" t="str">
        <f aca="false">help2!G1792</f>
        <v> </v>
      </c>
    </row>
    <row r="1810" customFormat="false" ht="12.75" hidden="false" customHeight="false" outlineLevel="0" collapsed="false">
      <c r="G1810" s="39" t="n">
        <f aca="false">G1809+help2!$C$3</f>
        <v>1790</v>
      </c>
      <c r="H1810" s="0" t="str">
        <f aca="false">help2!G1793</f>
        <v> </v>
      </c>
    </row>
    <row r="1811" customFormat="false" ht="12.75" hidden="false" customHeight="false" outlineLevel="0" collapsed="false">
      <c r="G1811" s="39" t="n">
        <f aca="false">G1810+help2!$C$3</f>
        <v>1791</v>
      </c>
      <c r="H1811" s="0" t="str">
        <f aca="false">help2!G1794</f>
        <v> </v>
      </c>
    </row>
    <row r="1812" customFormat="false" ht="12.75" hidden="false" customHeight="false" outlineLevel="0" collapsed="false">
      <c r="G1812" s="39" t="n">
        <f aca="false">G1811+help2!$C$3</f>
        <v>1792</v>
      </c>
      <c r="H1812" s="0" t="str">
        <f aca="false">help2!G1795</f>
        <v> </v>
      </c>
    </row>
    <row r="1813" customFormat="false" ht="12.75" hidden="false" customHeight="false" outlineLevel="0" collapsed="false">
      <c r="G1813" s="39" t="n">
        <f aca="false">G1812+help2!$C$3</f>
        <v>1793</v>
      </c>
      <c r="H1813" s="0" t="str">
        <f aca="false">help2!G1796</f>
        <v> </v>
      </c>
    </row>
    <row r="1814" customFormat="false" ht="12.75" hidden="false" customHeight="false" outlineLevel="0" collapsed="false">
      <c r="G1814" s="39" t="n">
        <f aca="false">G1813+help2!$C$3</f>
        <v>1794</v>
      </c>
      <c r="H1814" s="0" t="str">
        <f aca="false">help2!G1797</f>
        <v> </v>
      </c>
    </row>
    <row r="1815" customFormat="false" ht="12.75" hidden="false" customHeight="false" outlineLevel="0" collapsed="false">
      <c r="G1815" s="39" t="n">
        <f aca="false">G1814+help2!$C$3</f>
        <v>1795</v>
      </c>
      <c r="H1815" s="0" t="str">
        <f aca="false">help2!G1798</f>
        <v> </v>
      </c>
    </row>
    <row r="1816" customFormat="false" ht="12.75" hidden="false" customHeight="false" outlineLevel="0" collapsed="false">
      <c r="G1816" s="39" t="n">
        <f aca="false">G1815+help2!$C$3</f>
        <v>1796</v>
      </c>
      <c r="H1816" s="0" t="str">
        <f aca="false">help2!G1799</f>
        <v> </v>
      </c>
    </row>
    <row r="1817" customFormat="false" ht="12.75" hidden="false" customHeight="false" outlineLevel="0" collapsed="false">
      <c r="G1817" s="39" t="n">
        <f aca="false">G1816+help2!$C$3</f>
        <v>1797</v>
      </c>
      <c r="H1817" s="0" t="str">
        <f aca="false">help2!G1800</f>
        <v> </v>
      </c>
    </row>
    <row r="1818" customFormat="false" ht="12.75" hidden="false" customHeight="false" outlineLevel="0" collapsed="false">
      <c r="G1818" s="39" t="n">
        <f aca="false">G1817+help2!$C$3</f>
        <v>1798</v>
      </c>
      <c r="H1818" s="0" t="str">
        <f aca="false">help2!G1801</f>
        <v> </v>
      </c>
    </row>
    <row r="1819" customFormat="false" ht="12.75" hidden="false" customHeight="false" outlineLevel="0" collapsed="false">
      <c r="G1819" s="39" t="n">
        <f aca="false">G1818+help2!$C$3</f>
        <v>1799</v>
      </c>
      <c r="H1819" s="0" t="str">
        <f aca="false">help2!G1802</f>
        <v> </v>
      </c>
    </row>
    <row r="1820" customFormat="false" ht="12.75" hidden="false" customHeight="false" outlineLevel="0" collapsed="false">
      <c r="G1820" s="39" t="n">
        <f aca="false">G1819+help2!$C$3</f>
        <v>1800</v>
      </c>
      <c r="H1820" s="0" t="str">
        <f aca="false">help2!G1803</f>
        <v> </v>
      </c>
    </row>
    <row r="1821" customFormat="false" ht="12.75" hidden="false" customHeight="false" outlineLevel="0" collapsed="false">
      <c r="G1821" s="39" t="n">
        <f aca="false">G1820+help2!$C$3</f>
        <v>1801</v>
      </c>
      <c r="H1821" s="0" t="str">
        <f aca="false">help2!G1804</f>
        <v> </v>
      </c>
    </row>
    <row r="1822" customFormat="false" ht="12.75" hidden="false" customHeight="false" outlineLevel="0" collapsed="false">
      <c r="G1822" s="39" t="n">
        <f aca="false">G1821+help2!$C$3</f>
        <v>1802</v>
      </c>
      <c r="H1822" s="0" t="str">
        <f aca="false">help2!G1805</f>
        <v> </v>
      </c>
    </row>
    <row r="1823" customFormat="false" ht="12.75" hidden="false" customHeight="false" outlineLevel="0" collapsed="false">
      <c r="G1823" s="39" t="n">
        <f aca="false">G1822+help2!$C$3</f>
        <v>1803</v>
      </c>
      <c r="H1823" s="0" t="str">
        <f aca="false">help2!G1806</f>
        <v> </v>
      </c>
    </row>
    <row r="1824" customFormat="false" ht="12.75" hidden="false" customHeight="false" outlineLevel="0" collapsed="false">
      <c r="G1824" s="39" t="n">
        <f aca="false">G1823+help2!$C$3</f>
        <v>1804</v>
      </c>
      <c r="H1824" s="0" t="str">
        <f aca="false">help2!G1807</f>
        <v> </v>
      </c>
    </row>
    <row r="1825" customFormat="false" ht="12.75" hidden="false" customHeight="false" outlineLevel="0" collapsed="false">
      <c r="G1825" s="39" t="n">
        <f aca="false">G1824+help2!$C$3</f>
        <v>1805</v>
      </c>
      <c r="H1825" s="0" t="str">
        <f aca="false">help2!G1808</f>
        <v> </v>
      </c>
    </row>
    <row r="1826" customFormat="false" ht="12.75" hidden="false" customHeight="false" outlineLevel="0" collapsed="false">
      <c r="G1826" s="39" t="n">
        <f aca="false">G1825+help2!$C$3</f>
        <v>1806</v>
      </c>
      <c r="H1826" s="0" t="str">
        <f aca="false">help2!G1809</f>
        <v> </v>
      </c>
    </row>
    <row r="1827" customFormat="false" ht="12.75" hidden="false" customHeight="false" outlineLevel="0" collapsed="false">
      <c r="G1827" s="39" t="n">
        <f aca="false">G1826+help2!$C$3</f>
        <v>1807</v>
      </c>
      <c r="H1827" s="0" t="str">
        <f aca="false">help2!G1810</f>
        <v> </v>
      </c>
    </row>
    <row r="1828" customFormat="false" ht="12.75" hidden="false" customHeight="false" outlineLevel="0" collapsed="false">
      <c r="G1828" s="39" t="n">
        <f aca="false">G1827+help2!$C$3</f>
        <v>1808</v>
      </c>
      <c r="H1828" s="0" t="str">
        <f aca="false">help2!G1811</f>
        <v> </v>
      </c>
    </row>
    <row r="1829" customFormat="false" ht="12.75" hidden="false" customHeight="false" outlineLevel="0" collapsed="false">
      <c r="G1829" s="39" t="n">
        <f aca="false">G1828+help2!$C$3</f>
        <v>1809</v>
      </c>
      <c r="H1829" s="0" t="str">
        <f aca="false">help2!G1812</f>
        <v> </v>
      </c>
    </row>
    <row r="1830" customFormat="false" ht="12.75" hidden="false" customHeight="false" outlineLevel="0" collapsed="false">
      <c r="G1830" s="39" t="n">
        <f aca="false">G1829+help2!$C$3</f>
        <v>1810</v>
      </c>
      <c r="H1830" s="0" t="str">
        <f aca="false">help2!G1813</f>
        <v> </v>
      </c>
    </row>
    <row r="1831" customFormat="false" ht="12.75" hidden="false" customHeight="false" outlineLevel="0" collapsed="false">
      <c r="G1831" s="39" t="n">
        <f aca="false">G1830+help2!$C$3</f>
        <v>1811</v>
      </c>
      <c r="H1831" s="0" t="str">
        <f aca="false">help2!G1814</f>
        <v> </v>
      </c>
    </row>
    <row r="1832" customFormat="false" ht="12.75" hidden="false" customHeight="false" outlineLevel="0" collapsed="false">
      <c r="G1832" s="39" t="n">
        <f aca="false">G1831+help2!$C$3</f>
        <v>1812</v>
      </c>
      <c r="H1832" s="0" t="str">
        <f aca="false">help2!G1815</f>
        <v> </v>
      </c>
    </row>
    <row r="1833" customFormat="false" ht="12.75" hidden="false" customHeight="false" outlineLevel="0" collapsed="false">
      <c r="G1833" s="39" t="n">
        <f aca="false">G1832+help2!$C$3</f>
        <v>1813</v>
      </c>
      <c r="H1833" s="0" t="str">
        <f aca="false">help2!G1816</f>
        <v> </v>
      </c>
    </row>
    <row r="1834" customFormat="false" ht="12.75" hidden="false" customHeight="false" outlineLevel="0" collapsed="false">
      <c r="G1834" s="39" t="n">
        <f aca="false">G1833+help2!$C$3</f>
        <v>1814</v>
      </c>
      <c r="H1834" s="0" t="str">
        <f aca="false">help2!G1817</f>
        <v> </v>
      </c>
    </row>
    <row r="1835" customFormat="false" ht="12.75" hidden="false" customHeight="false" outlineLevel="0" collapsed="false">
      <c r="G1835" s="39" t="n">
        <f aca="false">G1834+help2!$C$3</f>
        <v>1815</v>
      </c>
      <c r="H1835" s="0" t="str">
        <f aca="false">help2!G1818</f>
        <v> </v>
      </c>
    </row>
    <row r="1836" customFormat="false" ht="12.75" hidden="false" customHeight="false" outlineLevel="0" collapsed="false">
      <c r="G1836" s="39" t="n">
        <f aca="false">G1835+help2!$C$3</f>
        <v>1816</v>
      </c>
      <c r="H1836" s="0" t="str">
        <f aca="false">help2!G1819</f>
        <v> </v>
      </c>
    </row>
    <row r="1837" customFormat="false" ht="12.75" hidden="false" customHeight="false" outlineLevel="0" collapsed="false">
      <c r="G1837" s="39" t="n">
        <f aca="false">G1836+help2!$C$3</f>
        <v>1817</v>
      </c>
      <c r="H1837" s="0" t="str">
        <f aca="false">help2!G1820</f>
        <v> </v>
      </c>
    </row>
    <row r="1838" customFormat="false" ht="12.75" hidden="false" customHeight="false" outlineLevel="0" collapsed="false">
      <c r="G1838" s="39" t="n">
        <f aca="false">G1837+help2!$C$3</f>
        <v>1818</v>
      </c>
      <c r="H1838" s="0" t="str">
        <f aca="false">help2!G1821</f>
        <v> </v>
      </c>
    </row>
    <row r="1839" customFormat="false" ht="12.75" hidden="false" customHeight="false" outlineLevel="0" collapsed="false">
      <c r="G1839" s="39" t="n">
        <f aca="false">G1838+help2!$C$3</f>
        <v>1819</v>
      </c>
      <c r="H1839" s="0" t="str">
        <f aca="false">help2!G1822</f>
        <v> </v>
      </c>
    </row>
    <row r="1840" customFormat="false" ht="12.75" hidden="false" customHeight="false" outlineLevel="0" collapsed="false">
      <c r="G1840" s="39" t="n">
        <f aca="false">G1839+help2!$C$3</f>
        <v>1820</v>
      </c>
      <c r="H1840" s="0" t="str">
        <f aca="false">help2!G1823</f>
        <v> </v>
      </c>
    </row>
    <row r="1841" customFormat="false" ht="12.75" hidden="false" customHeight="false" outlineLevel="0" collapsed="false">
      <c r="G1841" s="39" t="n">
        <f aca="false">G1840+help2!$C$3</f>
        <v>1821</v>
      </c>
      <c r="H1841" s="0" t="str">
        <f aca="false">help2!G1824</f>
        <v> </v>
      </c>
    </row>
    <row r="1842" customFormat="false" ht="12.75" hidden="false" customHeight="false" outlineLevel="0" collapsed="false">
      <c r="G1842" s="39" t="n">
        <f aca="false">G1841+help2!$C$3</f>
        <v>1822</v>
      </c>
      <c r="H1842" s="0" t="str">
        <f aca="false">help2!G1825</f>
        <v> </v>
      </c>
    </row>
    <row r="1843" customFormat="false" ht="12.75" hidden="false" customHeight="false" outlineLevel="0" collapsed="false">
      <c r="G1843" s="39" t="n">
        <f aca="false">G1842+help2!$C$3</f>
        <v>1823</v>
      </c>
      <c r="H1843" s="0" t="str">
        <f aca="false">help2!G1826</f>
        <v> </v>
      </c>
    </row>
    <row r="1844" customFormat="false" ht="12.75" hidden="false" customHeight="false" outlineLevel="0" collapsed="false">
      <c r="G1844" s="39" t="n">
        <f aca="false">G1843+help2!$C$3</f>
        <v>1824</v>
      </c>
      <c r="H1844" s="0" t="str">
        <f aca="false">help2!G1827</f>
        <v> </v>
      </c>
    </row>
    <row r="1845" customFormat="false" ht="12.75" hidden="false" customHeight="false" outlineLevel="0" collapsed="false">
      <c r="G1845" s="39" t="n">
        <f aca="false">G1844+help2!$C$3</f>
        <v>1825</v>
      </c>
      <c r="H1845" s="0" t="str">
        <f aca="false">help2!G1828</f>
        <v> </v>
      </c>
    </row>
    <row r="1846" customFormat="false" ht="12.75" hidden="false" customHeight="false" outlineLevel="0" collapsed="false">
      <c r="G1846" s="39" t="n">
        <f aca="false">G1845+help2!$C$3</f>
        <v>1826</v>
      </c>
      <c r="H1846" s="0" t="str">
        <f aca="false">help2!G1829</f>
        <v> </v>
      </c>
    </row>
    <row r="1847" customFormat="false" ht="12.75" hidden="false" customHeight="false" outlineLevel="0" collapsed="false">
      <c r="G1847" s="39" t="n">
        <f aca="false">G1846+help2!$C$3</f>
        <v>1827</v>
      </c>
      <c r="H1847" s="0" t="str">
        <f aca="false">help2!G1830</f>
        <v> </v>
      </c>
    </row>
    <row r="1848" customFormat="false" ht="12.75" hidden="false" customHeight="false" outlineLevel="0" collapsed="false">
      <c r="G1848" s="39" t="n">
        <f aca="false">G1847+help2!$C$3</f>
        <v>1828</v>
      </c>
      <c r="H1848" s="0" t="str">
        <f aca="false">help2!G1831</f>
        <v> </v>
      </c>
    </row>
    <row r="1849" customFormat="false" ht="12.75" hidden="false" customHeight="false" outlineLevel="0" collapsed="false">
      <c r="G1849" s="39" t="n">
        <f aca="false">G1848+help2!$C$3</f>
        <v>1829</v>
      </c>
      <c r="H1849" s="0" t="str">
        <f aca="false">help2!G1832</f>
        <v> </v>
      </c>
    </row>
    <row r="1850" customFormat="false" ht="12.75" hidden="false" customHeight="false" outlineLevel="0" collapsed="false">
      <c r="G1850" s="39" t="n">
        <f aca="false">G1849+help2!$C$3</f>
        <v>1830</v>
      </c>
      <c r="H1850" s="0" t="str">
        <f aca="false">help2!G1833</f>
        <v> </v>
      </c>
    </row>
    <row r="1851" customFormat="false" ht="12.75" hidden="false" customHeight="false" outlineLevel="0" collapsed="false">
      <c r="G1851" s="39" t="n">
        <f aca="false">G1850+help2!$C$3</f>
        <v>1831</v>
      </c>
      <c r="H1851" s="0" t="str">
        <f aca="false">help2!G1834</f>
        <v> </v>
      </c>
    </row>
    <row r="1852" customFormat="false" ht="12.75" hidden="false" customHeight="false" outlineLevel="0" collapsed="false">
      <c r="G1852" s="39" t="n">
        <f aca="false">G1851+help2!$C$3</f>
        <v>1832</v>
      </c>
      <c r="H1852" s="0" t="str">
        <f aca="false">help2!G1835</f>
        <v> </v>
      </c>
    </row>
    <row r="1853" customFormat="false" ht="12.75" hidden="false" customHeight="false" outlineLevel="0" collapsed="false">
      <c r="G1853" s="39" t="n">
        <f aca="false">G1852+help2!$C$3</f>
        <v>1833</v>
      </c>
      <c r="H1853" s="0" t="str">
        <f aca="false">help2!G1836</f>
        <v> </v>
      </c>
    </row>
    <row r="1854" customFormat="false" ht="12.75" hidden="false" customHeight="false" outlineLevel="0" collapsed="false">
      <c r="G1854" s="39" t="n">
        <f aca="false">G1853+help2!$C$3</f>
        <v>1834</v>
      </c>
      <c r="H1854" s="0" t="str">
        <f aca="false">help2!G1837</f>
        <v> </v>
      </c>
    </row>
    <row r="1855" customFormat="false" ht="12.75" hidden="false" customHeight="false" outlineLevel="0" collapsed="false">
      <c r="G1855" s="39" t="n">
        <f aca="false">G1854+help2!$C$3</f>
        <v>1835</v>
      </c>
      <c r="H1855" s="0" t="str">
        <f aca="false">help2!G1838</f>
        <v> </v>
      </c>
    </row>
    <row r="1856" customFormat="false" ht="12.75" hidden="false" customHeight="false" outlineLevel="0" collapsed="false">
      <c r="G1856" s="39" t="n">
        <f aca="false">G1855+help2!$C$3</f>
        <v>1836</v>
      </c>
      <c r="H1856" s="0" t="str">
        <f aca="false">help2!G1839</f>
        <v> </v>
      </c>
    </row>
    <row r="1857" customFormat="false" ht="12.75" hidden="false" customHeight="false" outlineLevel="0" collapsed="false">
      <c r="G1857" s="39" t="n">
        <f aca="false">G1856+help2!$C$3</f>
        <v>1837</v>
      </c>
      <c r="H1857" s="0" t="str">
        <f aca="false">help2!G1840</f>
        <v> </v>
      </c>
    </row>
    <row r="1858" customFormat="false" ht="12.75" hidden="false" customHeight="false" outlineLevel="0" collapsed="false">
      <c r="G1858" s="39" t="n">
        <f aca="false">G1857+help2!$C$3</f>
        <v>1838</v>
      </c>
      <c r="H1858" s="0" t="str">
        <f aca="false">help2!G1841</f>
        <v> </v>
      </c>
    </row>
    <row r="1859" customFormat="false" ht="12.75" hidden="false" customHeight="false" outlineLevel="0" collapsed="false">
      <c r="G1859" s="39" t="n">
        <f aca="false">G1858+help2!$C$3</f>
        <v>1839</v>
      </c>
      <c r="H1859" s="0" t="str">
        <f aca="false">help2!G1842</f>
        <v> </v>
      </c>
    </row>
    <row r="1860" customFormat="false" ht="12.75" hidden="false" customHeight="false" outlineLevel="0" collapsed="false">
      <c r="G1860" s="39" t="n">
        <f aca="false">G1859+help2!$C$3</f>
        <v>1840</v>
      </c>
      <c r="H1860" s="0" t="str">
        <f aca="false">help2!G1843</f>
        <v> </v>
      </c>
    </row>
    <row r="1861" customFormat="false" ht="12.75" hidden="false" customHeight="false" outlineLevel="0" collapsed="false">
      <c r="G1861" s="39" t="n">
        <f aca="false">G1860+help2!$C$3</f>
        <v>1841</v>
      </c>
      <c r="H1861" s="0" t="str">
        <f aca="false">help2!G1844</f>
        <v> </v>
      </c>
    </row>
    <row r="1862" customFormat="false" ht="12.75" hidden="false" customHeight="false" outlineLevel="0" collapsed="false">
      <c r="G1862" s="39" t="n">
        <f aca="false">G1861+help2!$C$3</f>
        <v>1842</v>
      </c>
      <c r="H1862" s="0" t="str">
        <f aca="false">help2!G1845</f>
        <v> </v>
      </c>
    </row>
    <row r="1863" customFormat="false" ht="12.75" hidden="false" customHeight="false" outlineLevel="0" collapsed="false">
      <c r="G1863" s="39" t="n">
        <f aca="false">G1862+help2!$C$3</f>
        <v>1843</v>
      </c>
      <c r="H1863" s="0" t="str">
        <f aca="false">help2!G1846</f>
        <v> </v>
      </c>
    </row>
    <row r="1864" customFormat="false" ht="12.75" hidden="false" customHeight="false" outlineLevel="0" collapsed="false">
      <c r="G1864" s="39" t="n">
        <f aca="false">G1863+help2!$C$3</f>
        <v>1844</v>
      </c>
      <c r="H1864" s="0" t="str">
        <f aca="false">help2!G1847</f>
        <v> </v>
      </c>
    </row>
    <row r="1865" customFormat="false" ht="12.75" hidden="false" customHeight="false" outlineLevel="0" collapsed="false">
      <c r="G1865" s="39" t="n">
        <f aca="false">G1864+help2!$C$3</f>
        <v>1845</v>
      </c>
      <c r="H1865" s="0" t="str">
        <f aca="false">help2!G1848</f>
        <v> </v>
      </c>
    </row>
    <row r="1866" customFormat="false" ht="12.75" hidden="false" customHeight="false" outlineLevel="0" collapsed="false">
      <c r="G1866" s="39" t="n">
        <f aca="false">G1865+help2!$C$3</f>
        <v>1846</v>
      </c>
      <c r="H1866" s="0" t="str">
        <f aca="false">help2!G1849</f>
        <v> </v>
      </c>
    </row>
    <row r="1867" customFormat="false" ht="12.75" hidden="false" customHeight="false" outlineLevel="0" collapsed="false">
      <c r="G1867" s="39" t="n">
        <f aca="false">G1866+help2!$C$3</f>
        <v>1847</v>
      </c>
      <c r="H1867" s="0" t="str">
        <f aca="false">help2!G1850</f>
        <v> </v>
      </c>
    </row>
    <row r="1868" customFormat="false" ht="12.75" hidden="false" customHeight="false" outlineLevel="0" collapsed="false">
      <c r="G1868" s="39" t="n">
        <f aca="false">G1867+help2!$C$3</f>
        <v>1848</v>
      </c>
      <c r="H1868" s="0" t="str">
        <f aca="false">help2!G1851</f>
        <v> </v>
      </c>
    </row>
    <row r="1869" customFormat="false" ht="12.75" hidden="false" customHeight="false" outlineLevel="0" collapsed="false">
      <c r="G1869" s="39" t="n">
        <f aca="false">G1868+help2!$C$3</f>
        <v>1849</v>
      </c>
      <c r="H1869" s="0" t="str">
        <f aca="false">help2!G1852</f>
        <v> </v>
      </c>
    </row>
    <row r="1870" customFormat="false" ht="12.75" hidden="false" customHeight="false" outlineLevel="0" collapsed="false">
      <c r="G1870" s="39" t="n">
        <f aca="false">G1869+help2!$C$3</f>
        <v>1850</v>
      </c>
      <c r="H1870" s="0" t="str">
        <f aca="false">help2!G1853</f>
        <v> </v>
      </c>
    </row>
    <row r="1871" customFormat="false" ht="12.75" hidden="false" customHeight="false" outlineLevel="0" collapsed="false">
      <c r="G1871" s="39" t="n">
        <f aca="false">G1870+help2!$C$3</f>
        <v>1851</v>
      </c>
      <c r="H1871" s="0" t="str">
        <f aca="false">help2!G1854</f>
        <v> </v>
      </c>
    </row>
    <row r="1872" customFormat="false" ht="12.75" hidden="false" customHeight="false" outlineLevel="0" collapsed="false">
      <c r="G1872" s="39" t="n">
        <f aca="false">G1871+help2!$C$3</f>
        <v>1852</v>
      </c>
      <c r="H1872" s="0" t="str">
        <f aca="false">help2!G1855</f>
        <v> </v>
      </c>
    </row>
    <row r="1873" customFormat="false" ht="12.75" hidden="false" customHeight="false" outlineLevel="0" collapsed="false">
      <c r="G1873" s="39" t="n">
        <f aca="false">G1872+help2!$C$3</f>
        <v>1853</v>
      </c>
      <c r="H1873" s="0" t="str">
        <f aca="false">help2!G1856</f>
        <v> </v>
      </c>
    </row>
    <row r="1874" customFormat="false" ht="12.75" hidden="false" customHeight="false" outlineLevel="0" collapsed="false">
      <c r="G1874" s="39" t="n">
        <f aca="false">G1873+help2!$C$3</f>
        <v>1854</v>
      </c>
      <c r="H1874" s="0" t="str">
        <f aca="false">help2!G1857</f>
        <v> </v>
      </c>
    </row>
    <row r="1875" customFormat="false" ht="12.75" hidden="false" customHeight="false" outlineLevel="0" collapsed="false">
      <c r="G1875" s="39" t="n">
        <f aca="false">G1874+help2!$C$3</f>
        <v>1855</v>
      </c>
      <c r="H1875" s="0" t="str">
        <f aca="false">help2!G1858</f>
        <v> </v>
      </c>
    </row>
    <row r="1876" customFormat="false" ht="12.75" hidden="false" customHeight="false" outlineLevel="0" collapsed="false">
      <c r="G1876" s="39" t="n">
        <f aca="false">G1875+help2!$C$3</f>
        <v>1856</v>
      </c>
      <c r="H1876" s="0" t="str">
        <f aca="false">help2!G1859</f>
        <v> </v>
      </c>
    </row>
    <row r="1877" customFormat="false" ht="12.75" hidden="false" customHeight="false" outlineLevel="0" collapsed="false">
      <c r="G1877" s="39" t="n">
        <f aca="false">G1876+help2!$C$3</f>
        <v>1857</v>
      </c>
      <c r="H1877" s="0" t="str">
        <f aca="false">help2!G1860</f>
        <v> </v>
      </c>
    </row>
    <row r="1878" customFormat="false" ht="12.75" hidden="false" customHeight="false" outlineLevel="0" collapsed="false">
      <c r="G1878" s="39" t="n">
        <f aca="false">G1877+help2!$C$3</f>
        <v>1858</v>
      </c>
      <c r="H1878" s="0" t="str">
        <f aca="false">help2!G1861</f>
        <v> </v>
      </c>
    </row>
    <row r="1879" customFormat="false" ht="12.75" hidden="false" customHeight="false" outlineLevel="0" collapsed="false">
      <c r="G1879" s="39" t="n">
        <f aca="false">G1878+help2!$C$3</f>
        <v>1859</v>
      </c>
      <c r="H1879" s="0" t="str">
        <f aca="false">help2!G1862</f>
        <v> </v>
      </c>
    </row>
    <row r="1880" customFormat="false" ht="12.75" hidden="false" customHeight="false" outlineLevel="0" collapsed="false">
      <c r="G1880" s="39" t="n">
        <f aca="false">G1879+help2!$C$3</f>
        <v>1860</v>
      </c>
      <c r="H1880" s="0" t="str">
        <f aca="false">help2!G1863</f>
        <v> </v>
      </c>
    </row>
    <row r="1881" customFormat="false" ht="12.75" hidden="false" customHeight="false" outlineLevel="0" collapsed="false">
      <c r="G1881" s="39" t="n">
        <f aca="false">G1880+help2!$C$3</f>
        <v>1861</v>
      </c>
      <c r="H1881" s="0" t="str">
        <f aca="false">help2!G1864</f>
        <v> </v>
      </c>
    </row>
    <row r="1882" customFormat="false" ht="12.75" hidden="false" customHeight="false" outlineLevel="0" collapsed="false">
      <c r="G1882" s="39" t="n">
        <f aca="false">G1881+help2!$C$3</f>
        <v>1862</v>
      </c>
      <c r="H1882" s="0" t="str">
        <f aca="false">help2!G1865</f>
        <v> </v>
      </c>
    </row>
    <row r="1883" customFormat="false" ht="12.75" hidden="false" customHeight="false" outlineLevel="0" collapsed="false">
      <c r="G1883" s="39" t="n">
        <f aca="false">G1882+help2!$C$3</f>
        <v>1863</v>
      </c>
      <c r="H1883" s="0" t="str">
        <f aca="false">help2!G1866</f>
        <v> </v>
      </c>
    </row>
    <row r="1884" customFormat="false" ht="12.75" hidden="false" customHeight="false" outlineLevel="0" collapsed="false">
      <c r="G1884" s="39" t="n">
        <f aca="false">G1883+help2!$C$3</f>
        <v>1864</v>
      </c>
      <c r="H1884" s="0" t="str">
        <f aca="false">help2!G1867</f>
        <v> </v>
      </c>
    </row>
    <row r="1885" customFormat="false" ht="12.75" hidden="false" customHeight="false" outlineLevel="0" collapsed="false">
      <c r="G1885" s="39" t="n">
        <f aca="false">G1884+help2!$C$3</f>
        <v>1865</v>
      </c>
      <c r="H1885" s="0" t="str">
        <f aca="false">help2!G1868</f>
        <v> </v>
      </c>
    </row>
    <row r="1886" customFormat="false" ht="12.75" hidden="false" customHeight="false" outlineLevel="0" collapsed="false">
      <c r="G1886" s="39" t="n">
        <f aca="false">G1885+help2!$C$3</f>
        <v>1866</v>
      </c>
      <c r="H1886" s="0" t="str">
        <f aca="false">help2!G1869</f>
        <v> </v>
      </c>
    </row>
    <row r="1887" customFormat="false" ht="12.75" hidden="false" customHeight="false" outlineLevel="0" collapsed="false">
      <c r="G1887" s="39" t="n">
        <f aca="false">G1886+help2!$C$3</f>
        <v>1867</v>
      </c>
      <c r="H1887" s="0" t="str">
        <f aca="false">help2!G1870</f>
        <v> </v>
      </c>
    </row>
    <row r="1888" customFormat="false" ht="12.75" hidden="false" customHeight="false" outlineLevel="0" collapsed="false">
      <c r="G1888" s="39" t="n">
        <f aca="false">G1887+help2!$C$3</f>
        <v>1868</v>
      </c>
      <c r="H1888" s="0" t="str">
        <f aca="false">help2!G1871</f>
        <v> </v>
      </c>
    </row>
    <row r="1889" customFormat="false" ht="12.75" hidden="false" customHeight="false" outlineLevel="0" collapsed="false">
      <c r="G1889" s="39" t="n">
        <f aca="false">G1888+help2!$C$3</f>
        <v>1869</v>
      </c>
      <c r="H1889" s="0" t="str">
        <f aca="false">help2!G1872</f>
        <v> </v>
      </c>
    </row>
    <row r="1890" customFormat="false" ht="12.75" hidden="false" customHeight="false" outlineLevel="0" collapsed="false">
      <c r="G1890" s="39" t="n">
        <f aca="false">G1889+help2!$C$3</f>
        <v>1870</v>
      </c>
      <c r="H1890" s="0" t="str">
        <f aca="false">help2!G1873</f>
        <v> </v>
      </c>
    </row>
    <row r="1891" customFormat="false" ht="12.75" hidden="false" customHeight="false" outlineLevel="0" collapsed="false">
      <c r="G1891" s="39" t="n">
        <f aca="false">G1890+help2!$C$3</f>
        <v>1871</v>
      </c>
      <c r="H1891" s="0" t="str">
        <f aca="false">help2!G1874</f>
        <v> </v>
      </c>
    </row>
    <row r="1892" customFormat="false" ht="12.75" hidden="false" customHeight="false" outlineLevel="0" collapsed="false">
      <c r="G1892" s="39" t="n">
        <f aca="false">G1891+help2!$C$3</f>
        <v>1872</v>
      </c>
      <c r="H1892" s="0" t="str">
        <f aca="false">help2!G1875</f>
        <v> </v>
      </c>
    </row>
    <row r="1893" customFormat="false" ht="12.75" hidden="false" customHeight="false" outlineLevel="0" collapsed="false">
      <c r="G1893" s="39" t="n">
        <f aca="false">G1892+help2!$C$3</f>
        <v>1873</v>
      </c>
      <c r="H1893" s="0" t="str">
        <f aca="false">help2!G1876</f>
        <v> </v>
      </c>
    </row>
    <row r="1894" customFormat="false" ht="12.75" hidden="false" customHeight="false" outlineLevel="0" collapsed="false">
      <c r="G1894" s="39" t="n">
        <f aca="false">G1893+help2!$C$3</f>
        <v>1874</v>
      </c>
      <c r="H1894" s="0" t="str">
        <f aca="false">help2!G1877</f>
        <v> </v>
      </c>
    </row>
    <row r="1895" customFormat="false" ht="12.75" hidden="false" customHeight="false" outlineLevel="0" collapsed="false">
      <c r="G1895" s="39" t="n">
        <f aca="false">G1894+help2!$C$3</f>
        <v>1875</v>
      </c>
      <c r="H1895" s="0" t="str">
        <f aca="false">help2!G1878</f>
        <v> </v>
      </c>
    </row>
    <row r="1896" customFormat="false" ht="12.75" hidden="false" customHeight="false" outlineLevel="0" collapsed="false">
      <c r="G1896" s="39" t="n">
        <f aca="false">G1895+help2!$C$3</f>
        <v>1876</v>
      </c>
      <c r="H1896" s="0" t="str">
        <f aca="false">help2!G1879</f>
        <v> </v>
      </c>
    </row>
    <row r="1897" customFormat="false" ht="12.75" hidden="false" customHeight="false" outlineLevel="0" collapsed="false">
      <c r="G1897" s="39" t="n">
        <f aca="false">G1896+help2!$C$3</f>
        <v>1877</v>
      </c>
      <c r="H1897" s="0" t="str">
        <f aca="false">help2!G1880</f>
        <v> </v>
      </c>
    </row>
    <row r="1898" customFormat="false" ht="12.75" hidden="false" customHeight="false" outlineLevel="0" collapsed="false">
      <c r="G1898" s="39" t="n">
        <f aca="false">G1897+help2!$C$3</f>
        <v>1878</v>
      </c>
      <c r="H1898" s="0" t="str">
        <f aca="false">help2!G1881</f>
        <v> </v>
      </c>
    </row>
    <row r="1899" customFormat="false" ht="12.75" hidden="false" customHeight="false" outlineLevel="0" collapsed="false">
      <c r="G1899" s="39" t="n">
        <f aca="false">G1898+help2!$C$3</f>
        <v>1879</v>
      </c>
      <c r="H1899" s="0" t="str">
        <f aca="false">help2!G1882</f>
        <v> </v>
      </c>
    </row>
    <row r="1900" customFormat="false" ht="12.75" hidden="false" customHeight="false" outlineLevel="0" collapsed="false">
      <c r="G1900" s="39" t="n">
        <f aca="false">G1899+help2!$C$3</f>
        <v>1880</v>
      </c>
      <c r="H1900" s="0" t="str">
        <f aca="false">help2!G1883</f>
        <v> </v>
      </c>
    </row>
    <row r="1901" customFormat="false" ht="12.75" hidden="false" customHeight="false" outlineLevel="0" collapsed="false">
      <c r="G1901" s="39" t="n">
        <f aca="false">G1900+help2!$C$3</f>
        <v>1881</v>
      </c>
      <c r="H1901" s="0" t="str">
        <f aca="false">help2!G1884</f>
        <v> </v>
      </c>
    </row>
    <row r="1902" customFormat="false" ht="12.75" hidden="false" customHeight="false" outlineLevel="0" collapsed="false">
      <c r="G1902" s="39" t="n">
        <f aca="false">G1901+help2!$C$3</f>
        <v>1882</v>
      </c>
      <c r="H1902" s="0" t="str">
        <f aca="false">help2!G1885</f>
        <v> </v>
      </c>
    </row>
    <row r="1903" customFormat="false" ht="12.75" hidden="false" customHeight="false" outlineLevel="0" collapsed="false">
      <c r="G1903" s="39" t="n">
        <f aca="false">G1902+help2!$C$3</f>
        <v>1883</v>
      </c>
      <c r="H1903" s="0" t="str">
        <f aca="false">help2!G1886</f>
        <v> </v>
      </c>
    </row>
    <row r="1904" customFormat="false" ht="12.75" hidden="false" customHeight="false" outlineLevel="0" collapsed="false">
      <c r="G1904" s="39" t="n">
        <f aca="false">G1903+help2!$C$3</f>
        <v>1884</v>
      </c>
      <c r="H1904" s="0" t="str">
        <f aca="false">help2!G1887</f>
        <v> </v>
      </c>
    </row>
    <row r="1905" customFormat="false" ht="12.75" hidden="false" customHeight="false" outlineLevel="0" collapsed="false">
      <c r="G1905" s="39" t="n">
        <f aca="false">G1904+help2!$C$3</f>
        <v>1885</v>
      </c>
      <c r="H1905" s="0" t="str">
        <f aca="false">help2!G1888</f>
        <v> </v>
      </c>
    </row>
    <row r="1906" customFormat="false" ht="12.75" hidden="false" customHeight="false" outlineLevel="0" collapsed="false">
      <c r="G1906" s="39" t="n">
        <f aca="false">G1905+help2!$C$3</f>
        <v>1886</v>
      </c>
      <c r="H1906" s="0" t="str">
        <f aca="false">help2!G1889</f>
        <v> </v>
      </c>
    </row>
    <row r="1907" customFormat="false" ht="12.75" hidden="false" customHeight="false" outlineLevel="0" collapsed="false">
      <c r="G1907" s="39" t="n">
        <f aca="false">G1906+help2!$C$3</f>
        <v>1887</v>
      </c>
      <c r="H1907" s="0" t="str">
        <f aca="false">help2!G1890</f>
        <v> </v>
      </c>
    </row>
    <row r="1908" customFormat="false" ht="12.75" hidden="false" customHeight="false" outlineLevel="0" collapsed="false">
      <c r="G1908" s="39" t="n">
        <f aca="false">G1907+help2!$C$3</f>
        <v>1888</v>
      </c>
      <c r="H1908" s="0" t="str">
        <f aca="false">help2!G1891</f>
        <v> </v>
      </c>
    </row>
    <row r="1909" customFormat="false" ht="12.75" hidden="false" customHeight="false" outlineLevel="0" collapsed="false">
      <c r="G1909" s="39" t="n">
        <f aca="false">G1908+help2!$C$3</f>
        <v>1889</v>
      </c>
      <c r="H1909" s="0" t="str">
        <f aca="false">help2!G1892</f>
        <v> </v>
      </c>
    </row>
    <row r="1910" customFormat="false" ht="12.75" hidden="false" customHeight="false" outlineLevel="0" collapsed="false">
      <c r="G1910" s="39" t="n">
        <f aca="false">G1909+help2!$C$3</f>
        <v>1890</v>
      </c>
      <c r="H1910" s="0" t="str">
        <f aca="false">help2!G1893</f>
        <v> </v>
      </c>
    </row>
    <row r="1911" customFormat="false" ht="12.75" hidden="false" customHeight="false" outlineLevel="0" collapsed="false">
      <c r="G1911" s="39" t="n">
        <f aca="false">G1910+help2!$C$3</f>
        <v>1891</v>
      </c>
      <c r="H1911" s="0" t="str">
        <f aca="false">help2!G1894</f>
        <v> </v>
      </c>
    </row>
    <row r="1912" customFormat="false" ht="12.75" hidden="false" customHeight="false" outlineLevel="0" collapsed="false">
      <c r="G1912" s="39" t="n">
        <f aca="false">G1911+help2!$C$3</f>
        <v>1892</v>
      </c>
      <c r="H1912" s="0" t="str">
        <f aca="false">help2!G1895</f>
        <v> </v>
      </c>
    </row>
    <row r="1913" customFormat="false" ht="12.75" hidden="false" customHeight="false" outlineLevel="0" collapsed="false">
      <c r="G1913" s="39" t="n">
        <f aca="false">G1912+help2!$C$3</f>
        <v>1893</v>
      </c>
      <c r="H1913" s="0" t="str">
        <f aca="false">help2!G1896</f>
        <v> </v>
      </c>
    </row>
    <row r="1914" customFormat="false" ht="12.75" hidden="false" customHeight="false" outlineLevel="0" collapsed="false">
      <c r="G1914" s="39" t="n">
        <f aca="false">G1913+help2!$C$3</f>
        <v>1894</v>
      </c>
      <c r="H1914" s="0" t="str">
        <f aca="false">help2!G1897</f>
        <v> </v>
      </c>
    </row>
    <row r="1915" customFormat="false" ht="12.75" hidden="false" customHeight="false" outlineLevel="0" collapsed="false">
      <c r="G1915" s="39" t="n">
        <f aca="false">G1914+help2!$C$3</f>
        <v>1895</v>
      </c>
      <c r="H1915" s="0" t="str">
        <f aca="false">help2!G1898</f>
        <v> </v>
      </c>
    </row>
    <row r="1916" customFormat="false" ht="12.75" hidden="false" customHeight="false" outlineLevel="0" collapsed="false">
      <c r="G1916" s="39" t="n">
        <f aca="false">G1915+help2!$C$3</f>
        <v>1896</v>
      </c>
      <c r="H1916" s="0" t="str">
        <f aca="false">help2!G1899</f>
        <v> </v>
      </c>
    </row>
    <row r="1917" customFormat="false" ht="12.75" hidden="false" customHeight="false" outlineLevel="0" collapsed="false">
      <c r="G1917" s="39" t="n">
        <f aca="false">G1916+help2!$C$3</f>
        <v>1897</v>
      </c>
      <c r="H1917" s="0" t="str">
        <f aca="false">help2!G1900</f>
        <v> </v>
      </c>
    </row>
    <row r="1918" customFormat="false" ht="12.75" hidden="false" customHeight="false" outlineLevel="0" collapsed="false">
      <c r="G1918" s="39" t="n">
        <f aca="false">G1917+help2!$C$3</f>
        <v>1898</v>
      </c>
      <c r="H1918" s="0" t="str">
        <f aca="false">help2!G1901</f>
        <v> </v>
      </c>
    </row>
    <row r="1919" customFormat="false" ht="12.75" hidden="false" customHeight="false" outlineLevel="0" collapsed="false">
      <c r="G1919" s="39" t="n">
        <f aca="false">G1918+help2!$C$3</f>
        <v>1899</v>
      </c>
      <c r="H1919" s="0" t="str">
        <f aca="false">help2!G1902</f>
        <v> </v>
      </c>
    </row>
    <row r="1920" customFormat="false" ht="12.75" hidden="false" customHeight="false" outlineLevel="0" collapsed="false">
      <c r="G1920" s="39" t="n">
        <f aca="false">G1919+help2!$C$3</f>
        <v>1900</v>
      </c>
      <c r="H1920" s="0" t="str">
        <f aca="false">help2!G1903</f>
        <v> </v>
      </c>
    </row>
    <row r="1921" customFormat="false" ht="12.75" hidden="false" customHeight="false" outlineLevel="0" collapsed="false">
      <c r="G1921" s="39" t="n">
        <f aca="false">G1920+help2!$C$3</f>
        <v>1901</v>
      </c>
      <c r="H1921" s="0" t="str">
        <f aca="false">help2!G1904</f>
        <v> </v>
      </c>
    </row>
    <row r="1922" customFormat="false" ht="12.75" hidden="false" customHeight="false" outlineLevel="0" collapsed="false">
      <c r="G1922" s="39" t="n">
        <f aca="false">G1921+help2!$C$3</f>
        <v>1902</v>
      </c>
      <c r="H1922" s="0" t="str">
        <f aca="false">help2!G1905</f>
        <v> </v>
      </c>
    </row>
    <row r="1923" customFormat="false" ht="12.75" hidden="false" customHeight="false" outlineLevel="0" collapsed="false">
      <c r="G1923" s="39" t="n">
        <f aca="false">G1922+help2!$C$3</f>
        <v>1903</v>
      </c>
      <c r="H1923" s="0" t="str">
        <f aca="false">help2!G1906</f>
        <v> </v>
      </c>
    </row>
    <row r="1924" customFormat="false" ht="12.75" hidden="false" customHeight="false" outlineLevel="0" collapsed="false">
      <c r="G1924" s="39" t="n">
        <f aca="false">G1923+help2!$C$3</f>
        <v>1904</v>
      </c>
      <c r="H1924" s="0" t="str">
        <f aca="false">help2!G1907</f>
        <v> </v>
      </c>
    </row>
    <row r="1925" customFormat="false" ht="12.75" hidden="false" customHeight="false" outlineLevel="0" collapsed="false">
      <c r="G1925" s="39" t="n">
        <f aca="false">G1924+help2!$C$3</f>
        <v>1905</v>
      </c>
      <c r="H1925" s="0" t="str">
        <f aca="false">help2!G1908</f>
        <v> </v>
      </c>
    </row>
    <row r="1926" customFormat="false" ht="12.75" hidden="false" customHeight="false" outlineLevel="0" collapsed="false">
      <c r="G1926" s="39" t="n">
        <f aca="false">G1925+help2!$C$3</f>
        <v>1906</v>
      </c>
      <c r="H1926" s="0" t="str">
        <f aca="false">help2!G1909</f>
        <v> </v>
      </c>
    </row>
    <row r="1927" customFormat="false" ht="12.75" hidden="false" customHeight="false" outlineLevel="0" collapsed="false">
      <c r="G1927" s="39" t="n">
        <f aca="false">G1926+help2!$C$3</f>
        <v>1907</v>
      </c>
      <c r="H1927" s="0" t="str">
        <f aca="false">help2!G1910</f>
        <v> </v>
      </c>
    </row>
    <row r="1928" customFormat="false" ht="12.75" hidden="false" customHeight="false" outlineLevel="0" collapsed="false">
      <c r="G1928" s="39" t="n">
        <f aca="false">G1927+help2!$C$3</f>
        <v>1908</v>
      </c>
      <c r="H1928" s="0" t="str">
        <f aca="false">help2!G1911</f>
        <v> </v>
      </c>
    </row>
    <row r="1929" customFormat="false" ht="12.75" hidden="false" customHeight="false" outlineLevel="0" collapsed="false">
      <c r="G1929" s="39" t="n">
        <f aca="false">G1928+help2!$C$3</f>
        <v>1909</v>
      </c>
      <c r="H1929" s="0" t="str">
        <f aca="false">help2!G1912</f>
        <v> </v>
      </c>
    </row>
    <row r="1930" customFormat="false" ht="12.75" hidden="false" customHeight="false" outlineLevel="0" collapsed="false">
      <c r="G1930" s="39" t="n">
        <f aca="false">G1929+help2!$C$3</f>
        <v>1910</v>
      </c>
      <c r="H1930" s="0" t="str">
        <f aca="false">help2!G1913</f>
        <v> </v>
      </c>
    </row>
    <row r="1931" customFormat="false" ht="12.75" hidden="false" customHeight="false" outlineLevel="0" collapsed="false">
      <c r="G1931" s="39" t="n">
        <f aca="false">G1930+help2!$C$3</f>
        <v>1911</v>
      </c>
      <c r="H1931" s="0" t="str">
        <f aca="false">help2!G1914</f>
        <v> </v>
      </c>
    </row>
    <row r="1932" customFormat="false" ht="12.75" hidden="false" customHeight="false" outlineLevel="0" collapsed="false">
      <c r="G1932" s="39" t="n">
        <f aca="false">G1931+help2!$C$3</f>
        <v>1912</v>
      </c>
      <c r="H1932" s="0" t="str">
        <f aca="false">help2!G1915</f>
        <v> </v>
      </c>
    </row>
    <row r="1933" customFormat="false" ht="12.75" hidden="false" customHeight="false" outlineLevel="0" collapsed="false">
      <c r="G1933" s="39" t="n">
        <f aca="false">G1932+help2!$C$3</f>
        <v>1913</v>
      </c>
      <c r="H1933" s="0" t="str">
        <f aca="false">help2!G1916</f>
        <v> </v>
      </c>
    </row>
    <row r="1934" customFormat="false" ht="12.75" hidden="false" customHeight="false" outlineLevel="0" collapsed="false">
      <c r="G1934" s="39" t="n">
        <f aca="false">G1933+help2!$C$3</f>
        <v>1914</v>
      </c>
      <c r="H1934" s="0" t="str">
        <f aca="false">help2!G1917</f>
        <v> </v>
      </c>
    </row>
    <row r="1935" customFormat="false" ht="12.75" hidden="false" customHeight="false" outlineLevel="0" collapsed="false">
      <c r="G1935" s="39" t="n">
        <f aca="false">G1934+help2!$C$3</f>
        <v>1915</v>
      </c>
      <c r="H1935" s="0" t="str">
        <f aca="false">help2!G1918</f>
        <v> </v>
      </c>
    </row>
    <row r="1936" customFormat="false" ht="12.75" hidden="false" customHeight="false" outlineLevel="0" collapsed="false">
      <c r="G1936" s="39" t="n">
        <f aca="false">G1935+help2!$C$3</f>
        <v>1916</v>
      </c>
      <c r="H1936" s="0" t="str">
        <f aca="false">help2!G1919</f>
        <v> </v>
      </c>
    </row>
    <row r="1937" customFormat="false" ht="12.75" hidden="false" customHeight="false" outlineLevel="0" collapsed="false">
      <c r="G1937" s="39" t="n">
        <f aca="false">G1936+help2!$C$3</f>
        <v>1917</v>
      </c>
      <c r="H1937" s="0" t="str">
        <f aca="false">help2!G1920</f>
        <v> </v>
      </c>
    </row>
    <row r="1938" customFormat="false" ht="12.75" hidden="false" customHeight="false" outlineLevel="0" collapsed="false">
      <c r="G1938" s="39" t="n">
        <f aca="false">G1937+help2!$C$3</f>
        <v>1918</v>
      </c>
      <c r="H1938" s="0" t="str">
        <f aca="false">help2!G1921</f>
        <v> </v>
      </c>
    </row>
    <row r="1939" customFormat="false" ht="12.75" hidden="false" customHeight="false" outlineLevel="0" collapsed="false">
      <c r="G1939" s="39" t="n">
        <f aca="false">G1938+help2!$C$3</f>
        <v>1919</v>
      </c>
      <c r="H1939" s="0" t="str">
        <f aca="false">help2!G1922</f>
        <v> </v>
      </c>
    </row>
    <row r="1940" customFormat="false" ht="12.75" hidden="false" customHeight="false" outlineLevel="0" collapsed="false">
      <c r="G1940" s="39" t="n">
        <f aca="false">G1939+help2!$C$3</f>
        <v>1920</v>
      </c>
      <c r="H1940" s="0" t="str">
        <f aca="false">help2!G1923</f>
        <v> </v>
      </c>
    </row>
    <row r="1941" customFormat="false" ht="12.75" hidden="false" customHeight="false" outlineLevel="0" collapsed="false">
      <c r="G1941" s="39" t="n">
        <f aca="false">G1940+help2!$C$3</f>
        <v>1921</v>
      </c>
      <c r="H1941" s="0" t="str">
        <f aca="false">help2!G1924</f>
        <v> </v>
      </c>
    </row>
    <row r="1942" customFormat="false" ht="12.75" hidden="false" customHeight="false" outlineLevel="0" collapsed="false">
      <c r="G1942" s="39" t="n">
        <f aca="false">G1941+help2!$C$3</f>
        <v>1922</v>
      </c>
      <c r="H1942" s="0" t="str">
        <f aca="false">help2!G1925</f>
        <v> </v>
      </c>
    </row>
    <row r="1943" customFormat="false" ht="12.75" hidden="false" customHeight="false" outlineLevel="0" collapsed="false">
      <c r="G1943" s="39" t="n">
        <f aca="false">G1942+help2!$C$3</f>
        <v>1923</v>
      </c>
      <c r="H1943" s="0" t="str">
        <f aca="false">help2!G1926</f>
        <v> </v>
      </c>
    </row>
    <row r="1944" customFormat="false" ht="12.75" hidden="false" customHeight="false" outlineLevel="0" collapsed="false">
      <c r="G1944" s="39" t="n">
        <f aca="false">G1943+help2!$C$3</f>
        <v>1924</v>
      </c>
      <c r="H1944" s="0" t="str">
        <f aca="false">help2!G1927</f>
        <v> </v>
      </c>
    </row>
    <row r="1945" customFormat="false" ht="12.75" hidden="false" customHeight="false" outlineLevel="0" collapsed="false">
      <c r="G1945" s="39" t="n">
        <f aca="false">G1944+help2!$C$3</f>
        <v>1925</v>
      </c>
      <c r="H1945" s="0" t="str">
        <f aca="false">help2!G1928</f>
        <v> </v>
      </c>
    </row>
    <row r="1946" customFormat="false" ht="12.75" hidden="false" customHeight="false" outlineLevel="0" collapsed="false">
      <c r="G1946" s="39" t="n">
        <f aca="false">G1945+help2!$C$3</f>
        <v>1926</v>
      </c>
      <c r="H1946" s="0" t="str">
        <f aca="false">help2!G1929</f>
        <v> </v>
      </c>
    </row>
    <row r="1947" customFormat="false" ht="12.75" hidden="false" customHeight="false" outlineLevel="0" collapsed="false">
      <c r="G1947" s="39" t="n">
        <f aca="false">G1946+help2!$C$3</f>
        <v>1927</v>
      </c>
      <c r="H1947" s="0" t="str">
        <f aca="false">help2!G1930</f>
        <v> </v>
      </c>
    </row>
    <row r="1948" customFormat="false" ht="12.75" hidden="false" customHeight="false" outlineLevel="0" collapsed="false">
      <c r="G1948" s="39" t="n">
        <f aca="false">G1947+help2!$C$3</f>
        <v>1928</v>
      </c>
      <c r="H1948" s="0" t="str">
        <f aca="false">help2!G1931</f>
        <v> </v>
      </c>
    </row>
    <row r="1949" customFormat="false" ht="12.75" hidden="false" customHeight="false" outlineLevel="0" collapsed="false">
      <c r="G1949" s="39" t="n">
        <f aca="false">G1948+help2!$C$3</f>
        <v>1929</v>
      </c>
      <c r="H1949" s="0" t="str">
        <f aca="false">help2!G1932</f>
        <v> </v>
      </c>
    </row>
    <row r="1950" customFormat="false" ht="12.75" hidden="false" customHeight="false" outlineLevel="0" collapsed="false">
      <c r="G1950" s="39" t="n">
        <f aca="false">G1949+help2!$C$3</f>
        <v>1930</v>
      </c>
      <c r="H1950" s="0" t="str">
        <f aca="false">help2!G1933</f>
        <v> </v>
      </c>
    </row>
    <row r="1951" customFormat="false" ht="12.75" hidden="false" customHeight="false" outlineLevel="0" collapsed="false">
      <c r="G1951" s="39" t="n">
        <f aca="false">G1950+help2!$C$3</f>
        <v>1931</v>
      </c>
      <c r="H1951" s="0" t="str">
        <f aca="false">help2!G1934</f>
        <v> </v>
      </c>
    </row>
    <row r="1952" customFormat="false" ht="12.75" hidden="false" customHeight="false" outlineLevel="0" collapsed="false">
      <c r="G1952" s="39" t="n">
        <f aca="false">G1951+help2!$C$3</f>
        <v>1932</v>
      </c>
      <c r="H1952" s="0" t="str">
        <f aca="false">help2!G1935</f>
        <v> </v>
      </c>
    </row>
    <row r="1953" customFormat="false" ht="12.75" hidden="false" customHeight="false" outlineLevel="0" collapsed="false">
      <c r="G1953" s="39" t="n">
        <f aca="false">G1952+help2!$C$3</f>
        <v>1933</v>
      </c>
      <c r="H1953" s="0" t="str">
        <f aca="false">help2!G1936</f>
        <v> </v>
      </c>
    </row>
    <row r="1954" customFormat="false" ht="12.75" hidden="false" customHeight="false" outlineLevel="0" collapsed="false">
      <c r="G1954" s="39" t="n">
        <f aca="false">G1953+help2!$C$3</f>
        <v>1934</v>
      </c>
      <c r="H1954" s="0" t="str">
        <f aca="false">help2!G1937</f>
        <v> </v>
      </c>
    </row>
    <row r="1955" customFormat="false" ht="12.75" hidden="false" customHeight="false" outlineLevel="0" collapsed="false">
      <c r="G1955" s="39" t="n">
        <f aca="false">G1954+help2!$C$3</f>
        <v>1935</v>
      </c>
      <c r="H1955" s="0" t="str">
        <f aca="false">help2!G1938</f>
        <v> </v>
      </c>
    </row>
    <row r="1956" customFormat="false" ht="12.75" hidden="false" customHeight="false" outlineLevel="0" collapsed="false">
      <c r="G1956" s="39" t="n">
        <f aca="false">G1955+help2!$C$3</f>
        <v>1936</v>
      </c>
      <c r="H1956" s="0" t="str">
        <f aca="false">help2!G1939</f>
        <v> </v>
      </c>
    </row>
    <row r="1957" customFormat="false" ht="12.75" hidden="false" customHeight="false" outlineLevel="0" collapsed="false">
      <c r="G1957" s="39" t="n">
        <f aca="false">G1956+help2!$C$3</f>
        <v>1937</v>
      </c>
      <c r="H1957" s="0" t="str">
        <f aca="false">help2!G1940</f>
        <v> </v>
      </c>
    </row>
    <row r="1958" customFormat="false" ht="12.75" hidden="false" customHeight="false" outlineLevel="0" collapsed="false">
      <c r="G1958" s="39" t="n">
        <f aca="false">G1957+help2!$C$3</f>
        <v>1938</v>
      </c>
      <c r="H1958" s="0" t="str">
        <f aca="false">help2!G1941</f>
        <v> </v>
      </c>
    </row>
    <row r="1959" customFormat="false" ht="12.75" hidden="false" customHeight="false" outlineLevel="0" collapsed="false">
      <c r="G1959" s="39" t="n">
        <f aca="false">G1958+help2!$C$3</f>
        <v>1939</v>
      </c>
      <c r="H1959" s="0" t="str">
        <f aca="false">help2!G1942</f>
        <v> </v>
      </c>
    </row>
    <row r="1960" customFormat="false" ht="12.75" hidden="false" customHeight="false" outlineLevel="0" collapsed="false">
      <c r="G1960" s="39" t="n">
        <f aca="false">G1959+help2!$C$3</f>
        <v>1940</v>
      </c>
      <c r="H1960" s="0" t="str">
        <f aca="false">help2!G1943</f>
        <v> </v>
      </c>
    </row>
    <row r="1961" customFormat="false" ht="12.75" hidden="false" customHeight="false" outlineLevel="0" collapsed="false">
      <c r="G1961" s="39" t="n">
        <f aca="false">G1960+help2!$C$3</f>
        <v>1941</v>
      </c>
      <c r="H1961" s="0" t="str">
        <f aca="false">help2!G1944</f>
        <v> </v>
      </c>
    </row>
    <row r="1962" customFormat="false" ht="12.75" hidden="false" customHeight="false" outlineLevel="0" collapsed="false">
      <c r="G1962" s="39" t="n">
        <f aca="false">G1961+help2!$C$3</f>
        <v>1942</v>
      </c>
      <c r="H1962" s="0" t="str">
        <f aca="false">help2!G1945</f>
        <v> </v>
      </c>
    </row>
    <row r="1963" customFormat="false" ht="12.75" hidden="false" customHeight="false" outlineLevel="0" collapsed="false">
      <c r="G1963" s="39" t="n">
        <f aca="false">G1962+help2!$C$3</f>
        <v>1943</v>
      </c>
      <c r="H1963" s="0" t="str">
        <f aca="false">help2!G1946</f>
        <v> </v>
      </c>
    </row>
    <row r="1964" customFormat="false" ht="12.75" hidden="false" customHeight="false" outlineLevel="0" collapsed="false">
      <c r="G1964" s="39" t="n">
        <f aca="false">G1963+help2!$C$3</f>
        <v>1944</v>
      </c>
      <c r="H1964" s="0" t="str">
        <f aca="false">help2!G1947</f>
        <v> </v>
      </c>
    </row>
    <row r="1965" customFormat="false" ht="12.75" hidden="false" customHeight="false" outlineLevel="0" collapsed="false">
      <c r="G1965" s="39" t="n">
        <f aca="false">G1964+help2!$C$3</f>
        <v>1945</v>
      </c>
      <c r="H1965" s="0" t="str">
        <f aca="false">help2!G1948</f>
        <v> </v>
      </c>
    </row>
    <row r="1966" customFormat="false" ht="12.75" hidden="false" customHeight="false" outlineLevel="0" collapsed="false">
      <c r="G1966" s="39" t="n">
        <f aca="false">G1965+help2!$C$3</f>
        <v>1946</v>
      </c>
      <c r="H1966" s="0" t="str">
        <f aca="false">help2!G1949</f>
        <v> </v>
      </c>
    </row>
    <row r="1967" customFormat="false" ht="12.75" hidden="false" customHeight="false" outlineLevel="0" collapsed="false">
      <c r="G1967" s="39" t="n">
        <f aca="false">G1966+help2!$C$3</f>
        <v>1947</v>
      </c>
      <c r="H1967" s="0" t="str">
        <f aca="false">help2!G1950</f>
        <v> </v>
      </c>
    </row>
    <row r="1968" customFormat="false" ht="12.75" hidden="false" customHeight="false" outlineLevel="0" collapsed="false">
      <c r="G1968" s="39" t="n">
        <f aca="false">G1967+help2!$C$3</f>
        <v>1948</v>
      </c>
      <c r="H1968" s="0" t="str">
        <f aca="false">help2!G1951</f>
        <v> </v>
      </c>
    </row>
    <row r="1969" customFormat="false" ht="12.75" hidden="false" customHeight="false" outlineLevel="0" collapsed="false">
      <c r="G1969" s="39" t="n">
        <f aca="false">G1968+help2!$C$3</f>
        <v>1949</v>
      </c>
      <c r="H1969" s="0" t="str">
        <f aca="false">help2!G1952</f>
        <v> </v>
      </c>
    </row>
    <row r="1970" customFormat="false" ht="12.75" hidden="false" customHeight="false" outlineLevel="0" collapsed="false">
      <c r="G1970" s="39" t="n">
        <f aca="false">G1969+help2!$C$3</f>
        <v>1950</v>
      </c>
      <c r="H1970" s="0" t="str">
        <f aca="false">help2!G1953</f>
        <v> </v>
      </c>
    </row>
    <row r="1971" customFormat="false" ht="12.75" hidden="false" customHeight="false" outlineLevel="0" collapsed="false">
      <c r="G1971" s="39" t="n">
        <f aca="false">G1970+help2!$C$3</f>
        <v>1951</v>
      </c>
      <c r="H1971" s="0" t="str">
        <f aca="false">help2!G1954</f>
        <v> </v>
      </c>
    </row>
    <row r="1972" customFormat="false" ht="12.75" hidden="false" customHeight="false" outlineLevel="0" collapsed="false">
      <c r="G1972" s="39" t="n">
        <f aca="false">G1971+help2!$C$3</f>
        <v>1952</v>
      </c>
      <c r="H1972" s="0" t="str">
        <f aca="false">help2!G1955</f>
        <v> </v>
      </c>
    </row>
    <row r="1973" customFormat="false" ht="12.75" hidden="false" customHeight="false" outlineLevel="0" collapsed="false">
      <c r="G1973" s="39" t="n">
        <f aca="false">G1972+help2!$C$3</f>
        <v>1953</v>
      </c>
      <c r="H1973" s="0" t="str">
        <f aca="false">help2!G1956</f>
        <v> </v>
      </c>
    </row>
    <row r="1974" customFormat="false" ht="12.75" hidden="false" customHeight="false" outlineLevel="0" collapsed="false">
      <c r="G1974" s="39" t="n">
        <f aca="false">G1973+help2!$C$3</f>
        <v>1954</v>
      </c>
      <c r="H1974" s="0" t="str">
        <f aca="false">help2!G1957</f>
        <v> </v>
      </c>
    </row>
    <row r="1975" customFormat="false" ht="12.75" hidden="false" customHeight="false" outlineLevel="0" collapsed="false">
      <c r="G1975" s="39" t="n">
        <f aca="false">G1974+help2!$C$3</f>
        <v>1955</v>
      </c>
      <c r="H1975" s="0" t="str">
        <f aca="false">help2!G1958</f>
        <v> </v>
      </c>
    </row>
    <row r="1976" customFormat="false" ht="12.75" hidden="false" customHeight="false" outlineLevel="0" collapsed="false">
      <c r="G1976" s="39" t="n">
        <f aca="false">G1975+help2!$C$3</f>
        <v>1956</v>
      </c>
      <c r="H1976" s="0" t="str">
        <f aca="false">help2!G1959</f>
        <v> </v>
      </c>
    </row>
    <row r="1977" customFormat="false" ht="12.75" hidden="false" customHeight="false" outlineLevel="0" collapsed="false">
      <c r="G1977" s="39" t="n">
        <f aca="false">G1976+help2!$C$3</f>
        <v>1957</v>
      </c>
      <c r="H1977" s="0" t="str">
        <f aca="false">help2!G1960</f>
        <v> </v>
      </c>
    </row>
    <row r="1978" customFormat="false" ht="12.75" hidden="false" customHeight="false" outlineLevel="0" collapsed="false">
      <c r="G1978" s="39" t="n">
        <f aca="false">G1977+help2!$C$3</f>
        <v>1958</v>
      </c>
      <c r="H1978" s="0" t="str">
        <f aca="false">help2!G1961</f>
        <v> </v>
      </c>
    </row>
    <row r="1979" customFormat="false" ht="12.75" hidden="false" customHeight="false" outlineLevel="0" collapsed="false">
      <c r="G1979" s="39" t="n">
        <f aca="false">G1978+help2!$C$3</f>
        <v>1959</v>
      </c>
      <c r="H1979" s="0" t="str">
        <f aca="false">help2!G1962</f>
        <v> </v>
      </c>
    </row>
    <row r="1980" customFormat="false" ht="12.75" hidden="false" customHeight="false" outlineLevel="0" collapsed="false">
      <c r="G1980" s="39" t="n">
        <f aca="false">G1979+help2!$C$3</f>
        <v>1960</v>
      </c>
      <c r="H1980" s="0" t="str">
        <f aca="false">help2!G1963</f>
        <v> </v>
      </c>
    </row>
    <row r="1981" customFormat="false" ht="12.75" hidden="false" customHeight="false" outlineLevel="0" collapsed="false">
      <c r="G1981" s="39" t="n">
        <f aca="false">G1980+help2!$C$3</f>
        <v>1961</v>
      </c>
      <c r="H1981" s="0" t="str">
        <f aca="false">help2!G1964</f>
        <v> </v>
      </c>
    </row>
    <row r="1982" customFormat="false" ht="12.75" hidden="false" customHeight="false" outlineLevel="0" collapsed="false">
      <c r="G1982" s="39" t="n">
        <f aca="false">G1981+help2!$C$3</f>
        <v>1962</v>
      </c>
      <c r="H1982" s="0" t="str">
        <f aca="false">help2!G1965</f>
        <v> </v>
      </c>
    </row>
    <row r="1983" customFormat="false" ht="12.75" hidden="false" customHeight="false" outlineLevel="0" collapsed="false">
      <c r="G1983" s="39" t="n">
        <f aca="false">G1982+help2!$C$3</f>
        <v>1963</v>
      </c>
      <c r="H1983" s="0" t="str">
        <f aca="false">help2!G1966</f>
        <v> </v>
      </c>
    </row>
    <row r="1984" customFormat="false" ht="12.75" hidden="false" customHeight="false" outlineLevel="0" collapsed="false">
      <c r="G1984" s="39" t="n">
        <f aca="false">G1983+help2!$C$3</f>
        <v>1964</v>
      </c>
      <c r="H1984" s="0" t="str">
        <f aca="false">help2!G1967</f>
        <v> </v>
      </c>
    </row>
    <row r="1985" customFormat="false" ht="12.75" hidden="false" customHeight="false" outlineLevel="0" collapsed="false">
      <c r="G1985" s="39" t="n">
        <f aca="false">G1984+help2!$C$3</f>
        <v>1965</v>
      </c>
      <c r="H1985" s="0" t="str">
        <f aca="false">help2!G1968</f>
        <v> </v>
      </c>
    </row>
    <row r="1986" customFormat="false" ht="12.75" hidden="false" customHeight="false" outlineLevel="0" collapsed="false">
      <c r="G1986" s="39" t="n">
        <f aca="false">G1985+help2!$C$3</f>
        <v>1966</v>
      </c>
      <c r="H1986" s="0" t="str">
        <f aca="false">help2!G1969</f>
        <v> </v>
      </c>
    </row>
    <row r="1987" customFormat="false" ht="12.75" hidden="false" customHeight="false" outlineLevel="0" collapsed="false">
      <c r="G1987" s="39" t="n">
        <f aca="false">G1986+help2!$C$3</f>
        <v>1967</v>
      </c>
      <c r="H1987" s="0" t="str">
        <f aca="false">help2!G1970</f>
        <v> </v>
      </c>
    </row>
    <row r="1988" customFormat="false" ht="12.75" hidden="false" customHeight="false" outlineLevel="0" collapsed="false">
      <c r="G1988" s="39" t="n">
        <f aca="false">G1987+help2!$C$3</f>
        <v>1968</v>
      </c>
      <c r="H1988" s="0" t="str">
        <f aca="false">help2!G1971</f>
        <v> </v>
      </c>
    </row>
    <row r="1989" customFormat="false" ht="12.75" hidden="false" customHeight="false" outlineLevel="0" collapsed="false">
      <c r="G1989" s="39" t="n">
        <f aca="false">G1988+help2!$C$3</f>
        <v>1969</v>
      </c>
      <c r="H1989" s="0" t="str">
        <f aca="false">help2!G1972</f>
        <v> </v>
      </c>
    </row>
    <row r="1990" customFormat="false" ht="12.75" hidden="false" customHeight="false" outlineLevel="0" collapsed="false">
      <c r="G1990" s="39" t="n">
        <f aca="false">G1989+help2!$C$3</f>
        <v>1970</v>
      </c>
      <c r="H1990" s="0" t="str">
        <f aca="false">help2!G1973</f>
        <v> </v>
      </c>
    </row>
    <row r="1991" customFormat="false" ht="12.75" hidden="false" customHeight="false" outlineLevel="0" collapsed="false">
      <c r="G1991" s="39" t="n">
        <f aca="false">G1990+help2!$C$3</f>
        <v>1971</v>
      </c>
      <c r="H1991" s="0" t="str">
        <f aca="false">help2!G1974</f>
        <v> </v>
      </c>
    </row>
    <row r="1992" customFormat="false" ht="12.75" hidden="false" customHeight="false" outlineLevel="0" collapsed="false">
      <c r="G1992" s="39" t="n">
        <f aca="false">G1991+help2!$C$3</f>
        <v>1972</v>
      </c>
      <c r="H1992" s="0" t="str">
        <f aca="false">help2!G1975</f>
        <v> </v>
      </c>
    </row>
    <row r="1993" customFormat="false" ht="12.75" hidden="false" customHeight="false" outlineLevel="0" collapsed="false">
      <c r="G1993" s="39" t="n">
        <f aca="false">G1992+help2!$C$3</f>
        <v>1973</v>
      </c>
      <c r="H1993" s="0" t="str">
        <f aca="false">help2!G1976</f>
        <v> </v>
      </c>
    </row>
    <row r="1994" customFormat="false" ht="12.75" hidden="false" customHeight="false" outlineLevel="0" collapsed="false">
      <c r="G1994" s="39" t="n">
        <f aca="false">G1993+help2!$C$3</f>
        <v>1974</v>
      </c>
      <c r="H1994" s="0" t="str">
        <f aca="false">help2!G1977</f>
        <v> </v>
      </c>
    </row>
    <row r="1995" customFormat="false" ht="12.75" hidden="false" customHeight="false" outlineLevel="0" collapsed="false">
      <c r="G1995" s="39" t="n">
        <f aca="false">G1994+help2!$C$3</f>
        <v>1975</v>
      </c>
      <c r="H1995" s="0" t="str">
        <f aca="false">help2!G1978</f>
        <v> </v>
      </c>
    </row>
    <row r="1996" customFormat="false" ht="12.75" hidden="false" customHeight="false" outlineLevel="0" collapsed="false">
      <c r="G1996" s="39" t="n">
        <f aca="false">G1995+help2!$C$3</f>
        <v>1976</v>
      </c>
      <c r="H1996" s="0" t="str">
        <f aca="false">help2!G1979</f>
        <v> </v>
      </c>
    </row>
    <row r="1997" customFormat="false" ht="12.75" hidden="false" customHeight="false" outlineLevel="0" collapsed="false">
      <c r="G1997" s="39" t="n">
        <f aca="false">G1996+help2!$C$3</f>
        <v>1977</v>
      </c>
      <c r="H1997" s="0" t="str">
        <f aca="false">help2!G1980</f>
        <v> </v>
      </c>
    </row>
    <row r="1998" customFormat="false" ht="12.75" hidden="false" customHeight="false" outlineLevel="0" collapsed="false">
      <c r="G1998" s="39" t="n">
        <f aca="false">G1997+help2!$C$3</f>
        <v>1978</v>
      </c>
      <c r="H1998" s="0" t="str">
        <f aca="false">help2!G1981</f>
        <v> </v>
      </c>
    </row>
    <row r="1999" customFormat="false" ht="12.75" hidden="false" customHeight="false" outlineLevel="0" collapsed="false">
      <c r="G1999" s="39" t="n">
        <f aca="false">G1998+help2!$C$3</f>
        <v>1979</v>
      </c>
      <c r="H1999" s="0" t="str">
        <f aca="false">help2!G1982</f>
        <v> </v>
      </c>
    </row>
    <row r="2000" customFormat="false" ht="12.75" hidden="false" customHeight="false" outlineLevel="0" collapsed="false">
      <c r="G2000" s="39" t="n">
        <f aca="false">G1999+help2!$C$3</f>
        <v>1980</v>
      </c>
      <c r="H2000" s="0" t="str">
        <f aca="false">help2!G1983</f>
        <v> </v>
      </c>
    </row>
    <row r="2001" customFormat="false" ht="12.75" hidden="false" customHeight="false" outlineLevel="0" collapsed="false">
      <c r="G2001" s="39" t="n">
        <f aca="false">G2000+help2!$C$3</f>
        <v>1981</v>
      </c>
      <c r="H2001" s="0" t="str">
        <f aca="false">help2!G1984</f>
        <v> </v>
      </c>
    </row>
    <row r="2002" customFormat="false" ht="12.75" hidden="false" customHeight="false" outlineLevel="0" collapsed="false">
      <c r="G2002" s="39" t="n">
        <f aca="false">G2001+help2!$C$3</f>
        <v>1982</v>
      </c>
      <c r="H2002" s="0" t="str">
        <f aca="false">help2!G1985</f>
        <v> </v>
      </c>
    </row>
    <row r="2003" customFormat="false" ht="12.75" hidden="false" customHeight="false" outlineLevel="0" collapsed="false">
      <c r="G2003" s="39" t="n">
        <f aca="false">G2002+help2!$C$3</f>
        <v>1983</v>
      </c>
      <c r="H2003" s="0" t="str">
        <f aca="false">help2!G1986</f>
        <v> </v>
      </c>
    </row>
    <row r="2004" customFormat="false" ht="12.75" hidden="false" customHeight="false" outlineLevel="0" collapsed="false">
      <c r="G2004" s="39" t="n">
        <f aca="false">G2003+help2!$C$3</f>
        <v>1984</v>
      </c>
      <c r="H2004" s="0" t="str">
        <f aca="false">help2!G1987</f>
        <v> </v>
      </c>
    </row>
    <row r="2005" customFormat="false" ht="12.75" hidden="false" customHeight="false" outlineLevel="0" collapsed="false">
      <c r="G2005" s="39" t="n">
        <f aca="false">G2004+help2!$C$3</f>
        <v>1985</v>
      </c>
      <c r="H2005" s="0" t="str">
        <f aca="false">help2!G1988</f>
        <v> </v>
      </c>
    </row>
    <row r="2006" customFormat="false" ht="12.75" hidden="false" customHeight="false" outlineLevel="0" collapsed="false">
      <c r="G2006" s="39" t="n">
        <f aca="false">G2005+help2!$C$3</f>
        <v>1986</v>
      </c>
      <c r="H2006" s="0" t="str">
        <f aca="false">help2!G1989</f>
        <v> </v>
      </c>
    </row>
    <row r="2007" customFormat="false" ht="12.75" hidden="false" customHeight="false" outlineLevel="0" collapsed="false">
      <c r="G2007" s="39" t="n">
        <f aca="false">G2006+help2!$C$3</f>
        <v>1987</v>
      </c>
      <c r="H2007" s="0" t="str">
        <f aca="false">help2!G1990</f>
        <v> </v>
      </c>
    </row>
    <row r="2008" customFormat="false" ht="12.75" hidden="false" customHeight="false" outlineLevel="0" collapsed="false">
      <c r="G2008" s="39" t="n">
        <f aca="false">G2007+help2!$C$3</f>
        <v>1988</v>
      </c>
      <c r="H2008" s="0" t="str">
        <f aca="false">help2!G1991</f>
        <v> </v>
      </c>
    </row>
    <row r="2009" customFormat="false" ht="12.75" hidden="false" customHeight="false" outlineLevel="0" collapsed="false">
      <c r="G2009" s="39" t="n">
        <f aca="false">G2008+help2!$C$3</f>
        <v>1989</v>
      </c>
      <c r="H2009" s="0" t="str">
        <f aca="false">help2!G1992</f>
        <v> </v>
      </c>
    </row>
    <row r="2010" customFormat="false" ht="12.75" hidden="false" customHeight="false" outlineLevel="0" collapsed="false">
      <c r="G2010" s="39" t="n">
        <f aca="false">G2009+help2!$C$3</f>
        <v>1990</v>
      </c>
      <c r="H2010" s="0" t="str">
        <f aca="false">help2!G1993</f>
        <v> </v>
      </c>
    </row>
    <row r="2011" customFormat="false" ht="12.75" hidden="false" customHeight="false" outlineLevel="0" collapsed="false">
      <c r="G2011" s="39" t="n">
        <f aca="false">G2010+help2!$C$3</f>
        <v>1991</v>
      </c>
      <c r="H2011" s="0" t="str">
        <f aca="false">help2!G1994</f>
        <v> </v>
      </c>
    </row>
    <row r="2012" customFormat="false" ht="12.75" hidden="false" customHeight="false" outlineLevel="0" collapsed="false">
      <c r="G2012" s="39" t="n">
        <f aca="false">G2011+help2!$C$3</f>
        <v>1992</v>
      </c>
      <c r="H2012" s="0" t="str">
        <f aca="false">help2!G1995</f>
        <v> </v>
      </c>
    </row>
    <row r="2013" customFormat="false" ht="12.75" hidden="false" customHeight="false" outlineLevel="0" collapsed="false">
      <c r="G2013" s="39" t="n">
        <f aca="false">G2012+help2!$C$3</f>
        <v>1993</v>
      </c>
      <c r="H2013" s="0" t="str">
        <f aca="false">help2!G1996</f>
        <v> </v>
      </c>
    </row>
    <row r="2014" customFormat="false" ht="12.75" hidden="false" customHeight="false" outlineLevel="0" collapsed="false">
      <c r="G2014" s="39" t="n">
        <f aca="false">G2013+help2!$C$3</f>
        <v>1994</v>
      </c>
      <c r="H2014" s="0" t="str">
        <f aca="false">help2!G1997</f>
        <v> </v>
      </c>
    </row>
    <row r="2015" customFormat="false" ht="12.75" hidden="false" customHeight="false" outlineLevel="0" collapsed="false">
      <c r="G2015" s="39" t="n">
        <f aca="false">G2014+help2!$C$3</f>
        <v>1995</v>
      </c>
      <c r="H2015" s="0" t="str">
        <f aca="false">help2!G1998</f>
        <v> </v>
      </c>
    </row>
    <row r="2016" customFormat="false" ht="12.75" hidden="false" customHeight="false" outlineLevel="0" collapsed="false">
      <c r="G2016" s="39" t="n">
        <f aca="false">G2015+help2!$C$3</f>
        <v>1996</v>
      </c>
      <c r="H2016" s="0" t="str">
        <f aca="false">help2!G1999</f>
        <v> </v>
      </c>
    </row>
    <row r="2017" customFormat="false" ht="12.75" hidden="false" customHeight="false" outlineLevel="0" collapsed="false">
      <c r="G2017" s="39" t="n">
        <f aca="false">G2016+help2!$C$3</f>
        <v>1997</v>
      </c>
      <c r="H2017" s="0" t="str">
        <f aca="false">help2!G2000</f>
        <v> </v>
      </c>
    </row>
    <row r="2018" customFormat="false" ht="12.75" hidden="false" customHeight="false" outlineLevel="0" collapsed="false">
      <c r="G2018" s="39" t="n">
        <f aca="false">G2017+help2!$C$3</f>
        <v>1998</v>
      </c>
      <c r="H2018" s="0" t="str">
        <f aca="false">help2!G2001</f>
        <v> </v>
      </c>
    </row>
    <row r="2019" customFormat="false" ht="12.75" hidden="false" customHeight="false" outlineLevel="0" collapsed="false">
      <c r="G2019" s="39" t="n">
        <f aca="false">G2018+help2!$C$3</f>
        <v>1999</v>
      </c>
      <c r="H2019" s="0" t="str">
        <f aca="false">help2!G2002</f>
        <v> </v>
      </c>
    </row>
    <row r="2020" customFormat="false" ht="12.75" hidden="false" customHeight="false" outlineLevel="0" collapsed="false">
      <c r="G2020" s="39" t="n">
        <f aca="false">G2019+help2!$C$3</f>
        <v>2000</v>
      </c>
      <c r="H2020" s="0" t="str">
        <f aca="false">help2!G2003</f>
        <v> </v>
      </c>
    </row>
    <row r="2021" customFormat="false" ht="12.75" hidden="false" customHeight="false" outlineLevel="0" collapsed="false">
      <c r="G2021" s="39" t="n">
        <f aca="false">G2020+help2!$C$3</f>
        <v>2001</v>
      </c>
      <c r="H2021" s="0" t="str">
        <f aca="false">help2!G2004</f>
        <v> </v>
      </c>
    </row>
    <row r="2022" customFormat="false" ht="12.75" hidden="false" customHeight="false" outlineLevel="0" collapsed="false">
      <c r="G2022" s="39" t="n">
        <f aca="false">G2021+help2!$C$3</f>
        <v>2002</v>
      </c>
      <c r="H2022" s="0" t="str">
        <f aca="false">help2!G2005</f>
        <v> </v>
      </c>
    </row>
    <row r="2023" customFormat="false" ht="12.75" hidden="false" customHeight="false" outlineLevel="0" collapsed="false">
      <c r="G2023" s="39" t="n">
        <f aca="false">G2022+help2!$C$3</f>
        <v>2003</v>
      </c>
      <c r="H2023" s="0" t="str">
        <f aca="false">help2!G2006</f>
        <v> </v>
      </c>
    </row>
    <row r="2024" customFormat="false" ht="12.75" hidden="false" customHeight="false" outlineLevel="0" collapsed="false">
      <c r="G2024" s="39" t="n">
        <f aca="false">G2023+help2!$C$3</f>
        <v>2004</v>
      </c>
      <c r="H2024" s="0" t="str">
        <f aca="false">help2!G2007</f>
        <v> </v>
      </c>
    </row>
    <row r="2025" customFormat="false" ht="12.75" hidden="false" customHeight="false" outlineLevel="0" collapsed="false">
      <c r="G2025" s="39" t="n">
        <f aca="false">G2024+help2!$C$3</f>
        <v>2005</v>
      </c>
      <c r="H2025" s="0" t="str">
        <f aca="false">help2!G2008</f>
        <v> </v>
      </c>
    </row>
    <row r="2026" customFormat="false" ht="12.75" hidden="false" customHeight="false" outlineLevel="0" collapsed="false">
      <c r="G2026" s="39" t="n">
        <f aca="false">G2025+help2!$C$3</f>
        <v>2006</v>
      </c>
      <c r="H2026" s="0" t="str">
        <f aca="false">help2!G2009</f>
        <v> </v>
      </c>
    </row>
    <row r="2027" customFormat="false" ht="12.75" hidden="false" customHeight="false" outlineLevel="0" collapsed="false">
      <c r="G2027" s="39" t="n">
        <f aca="false">G2026+help2!$C$3</f>
        <v>2007</v>
      </c>
      <c r="H2027" s="0" t="str">
        <f aca="false">help2!G2010</f>
        <v> </v>
      </c>
    </row>
    <row r="2028" customFormat="false" ht="12.75" hidden="false" customHeight="false" outlineLevel="0" collapsed="false">
      <c r="G2028" s="39" t="n">
        <f aca="false">G2027+help2!$C$3</f>
        <v>2008</v>
      </c>
      <c r="H2028" s="0" t="str">
        <f aca="false">help2!G2011</f>
        <v> </v>
      </c>
    </row>
    <row r="2029" customFormat="false" ht="12.75" hidden="false" customHeight="false" outlineLevel="0" collapsed="false">
      <c r="G2029" s="39" t="n">
        <f aca="false">G2028+help2!$C$3</f>
        <v>2009</v>
      </c>
      <c r="H2029" s="0" t="str">
        <f aca="false">help2!G2012</f>
        <v> </v>
      </c>
    </row>
    <row r="2030" customFormat="false" ht="12.75" hidden="false" customHeight="false" outlineLevel="0" collapsed="false">
      <c r="G2030" s="39" t="n">
        <f aca="false">G2029+help2!$C$3</f>
        <v>2010</v>
      </c>
      <c r="H2030" s="0" t="str">
        <f aca="false">help2!G2013</f>
        <v> </v>
      </c>
    </row>
    <row r="2031" customFormat="false" ht="12.75" hidden="false" customHeight="false" outlineLevel="0" collapsed="false">
      <c r="G2031" s="39" t="n">
        <f aca="false">G2030+help2!$C$3</f>
        <v>2011</v>
      </c>
      <c r="H2031" s="0" t="str">
        <f aca="false">help2!G2014</f>
        <v> </v>
      </c>
    </row>
    <row r="2032" customFormat="false" ht="12.75" hidden="false" customHeight="false" outlineLevel="0" collapsed="false">
      <c r="G2032" s="39" t="n">
        <f aca="false">G2031+help2!$C$3</f>
        <v>2012</v>
      </c>
      <c r="H2032" s="0" t="str">
        <f aca="false">help2!G2015</f>
        <v> </v>
      </c>
    </row>
    <row r="2033" customFormat="false" ht="12.75" hidden="false" customHeight="false" outlineLevel="0" collapsed="false">
      <c r="G2033" s="39" t="n">
        <f aca="false">G2032+help2!$C$3</f>
        <v>2013</v>
      </c>
      <c r="H2033" s="0" t="str">
        <f aca="false">help2!G2016</f>
        <v> </v>
      </c>
    </row>
    <row r="2034" customFormat="false" ht="12.75" hidden="false" customHeight="false" outlineLevel="0" collapsed="false">
      <c r="G2034" s="39" t="n">
        <f aca="false">G2033+help2!$C$3</f>
        <v>2014</v>
      </c>
      <c r="H2034" s="0" t="str">
        <f aca="false">help2!G2017</f>
        <v> </v>
      </c>
    </row>
    <row r="2035" customFormat="false" ht="12.75" hidden="false" customHeight="false" outlineLevel="0" collapsed="false">
      <c r="G2035" s="39" t="n">
        <f aca="false">G2034+help2!$C$3</f>
        <v>2015</v>
      </c>
      <c r="H2035" s="0" t="str">
        <f aca="false">help2!G2018</f>
        <v> </v>
      </c>
    </row>
    <row r="2036" customFormat="false" ht="12.75" hidden="false" customHeight="false" outlineLevel="0" collapsed="false">
      <c r="G2036" s="39" t="n">
        <f aca="false">G2035+help2!$C$3</f>
        <v>2016</v>
      </c>
      <c r="H2036" s="0" t="str">
        <f aca="false">help2!G2019</f>
        <v> </v>
      </c>
    </row>
    <row r="2037" customFormat="false" ht="12.75" hidden="false" customHeight="false" outlineLevel="0" collapsed="false">
      <c r="G2037" s="39" t="n">
        <f aca="false">G2036+help2!$C$3</f>
        <v>2017</v>
      </c>
      <c r="H2037" s="0" t="str">
        <f aca="false">help2!G2020</f>
        <v> </v>
      </c>
    </row>
    <row r="2038" customFormat="false" ht="12.75" hidden="false" customHeight="false" outlineLevel="0" collapsed="false">
      <c r="G2038" s="39" t="n">
        <f aca="false">G2037+help2!$C$3</f>
        <v>2018</v>
      </c>
      <c r="H2038" s="0" t="str">
        <f aca="false">help2!G2021</f>
        <v> </v>
      </c>
    </row>
    <row r="2039" customFormat="false" ht="12.75" hidden="false" customHeight="false" outlineLevel="0" collapsed="false">
      <c r="G2039" s="39" t="n">
        <f aca="false">G2038+help2!$C$3</f>
        <v>2019</v>
      </c>
      <c r="H2039" s="0" t="str">
        <f aca="false">help2!G2022</f>
        <v> </v>
      </c>
    </row>
    <row r="2040" customFormat="false" ht="12.75" hidden="false" customHeight="false" outlineLevel="0" collapsed="false">
      <c r="G2040" s="39" t="n">
        <f aca="false">G2039+help2!$C$3</f>
        <v>2020</v>
      </c>
      <c r="H2040" s="0" t="str">
        <f aca="false">help2!G2023</f>
        <v> </v>
      </c>
    </row>
    <row r="2041" customFormat="false" ht="12.75" hidden="false" customHeight="false" outlineLevel="0" collapsed="false">
      <c r="G2041" s="39" t="n">
        <f aca="false">G2040+help2!$C$3</f>
        <v>2021</v>
      </c>
      <c r="H2041" s="0" t="str">
        <f aca="false">help2!G2024</f>
        <v> </v>
      </c>
    </row>
    <row r="2042" customFormat="false" ht="12.75" hidden="false" customHeight="false" outlineLevel="0" collapsed="false">
      <c r="G2042" s="39" t="n">
        <f aca="false">G2041+help2!$C$3</f>
        <v>2022</v>
      </c>
      <c r="H2042" s="0" t="str">
        <f aca="false">help2!G2025</f>
        <v> </v>
      </c>
    </row>
    <row r="2043" customFormat="false" ht="12.75" hidden="false" customHeight="false" outlineLevel="0" collapsed="false">
      <c r="G2043" s="39" t="n">
        <f aca="false">G2042+help2!$C$3</f>
        <v>2023</v>
      </c>
      <c r="H2043" s="0" t="str">
        <f aca="false">help2!G2026</f>
        <v> </v>
      </c>
    </row>
    <row r="2044" customFormat="false" ht="12.75" hidden="false" customHeight="false" outlineLevel="0" collapsed="false">
      <c r="G2044" s="39" t="n">
        <f aca="false">G2043+help2!$C$3</f>
        <v>2024</v>
      </c>
      <c r="H2044" s="0" t="str">
        <f aca="false">help2!G2027</f>
        <v> </v>
      </c>
    </row>
    <row r="2045" customFormat="false" ht="12.75" hidden="false" customHeight="false" outlineLevel="0" collapsed="false">
      <c r="G2045" s="39" t="n">
        <f aca="false">G2044+help2!$C$3</f>
        <v>2025</v>
      </c>
      <c r="H2045" s="0" t="str">
        <f aca="false">help2!G2028</f>
        <v> </v>
      </c>
    </row>
    <row r="2046" customFormat="false" ht="12.75" hidden="false" customHeight="false" outlineLevel="0" collapsed="false">
      <c r="G2046" s="39" t="n">
        <f aca="false">G2045+help2!$C$3</f>
        <v>2026</v>
      </c>
      <c r="H2046" s="0" t="str">
        <f aca="false">help2!G2029</f>
        <v> </v>
      </c>
    </row>
    <row r="2047" customFormat="false" ht="12.75" hidden="false" customHeight="false" outlineLevel="0" collapsed="false">
      <c r="G2047" s="39" t="n">
        <f aca="false">G2046+help2!$C$3</f>
        <v>2027</v>
      </c>
      <c r="H2047" s="0" t="str">
        <f aca="false">help2!G2030</f>
        <v> </v>
      </c>
    </row>
    <row r="2048" customFormat="false" ht="12.75" hidden="false" customHeight="false" outlineLevel="0" collapsed="false">
      <c r="G2048" s="39" t="n">
        <f aca="false">G2047+help2!$C$3</f>
        <v>2028</v>
      </c>
      <c r="H2048" s="0" t="str">
        <f aca="false">help2!G2031</f>
        <v> </v>
      </c>
    </row>
    <row r="2049" customFormat="false" ht="12.75" hidden="false" customHeight="false" outlineLevel="0" collapsed="false">
      <c r="G2049" s="39" t="n">
        <f aca="false">G2048+help2!$C$3</f>
        <v>2029</v>
      </c>
      <c r="H2049" s="0" t="str">
        <f aca="false">help2!G2032</f>
        <v> </v>
      </c>
    </row>
    <row r="2050" customFormat="false" ht="12.75" hidden="false" customHeight="false" outlineLevel="0" collapsed="false">
      <c r="G2050" s="39" t="n">
        <f aca="false">G2049+help2!$C$3</f>
        <v>2030</v>
      </c>
      <c r="H2050" s="0" t="str">
        <f aca="false">help2!G2033</f>
        <v> </v>
      </c>
    </row>
    <row r="2051" customFormat="false" ht="12.75" hidden="false" customHeight="false" outlineLevel="0" collapsed="false">
      <c r="G2051" s="39" t="n">
        <f aca="false">G2050+help2!$C$3</f>
        <v>2031</v>
      </c>
      <c r="H2051" s="0" t="str">
        <f aca="false">help2!G2034</f>
        <v> </v>
      </c>
    </row>
    <row r="2052" customFormat="false" ht="12.75" hidden="false" customHeight="false" outlineLevel="0" collapsed="false">
      <c r="G2052" s="39" t="n">
        <f aca="false">G2051+help2!$C$3</f>
        <v>2032</v>
      </c>
      <c r="H2052" s="0" t="str">
        <f aca="false">help2!G2035</f>
        <v> </v>
      </c>
    </row>
    <row r="2053" customFormat="false" ht="12.75" hidden="false" customHeight="false" outlineLevel="0" collapsed="false">
      <c r="G2053" s="39" t="n">
        <f aca="false">G2052+help2!$C$3</f>
        <v>2033</v>
      </c>
      <c r="H2053" s="0" t="str">
        <f aca="false">help2!G2036</f>
        <v> </v>
      </c>
    </row>
    <row r="2054" customFormat="false" ht="12.75" hidden="false" customHeight="false" outlineLevel="0" collapsed="false">
      <c r="G2054" s="39" t="n">
        <f aca="false">G2053+help2!$C$3</f>
        <v>2034</v>
      </c>
      <c r="H2054" s="0" t="str">
        <f aca="false">help2!G2037</f>
        <v> </v>
      </c>
    </row>
    <row r="2055" customFormat="false" ht="12.75" hidden="false" customHeight="false" outlineLevel="0" collapsed="false">
      <c r="G2055" s="39" t="n">
        <f aca="false">G2054+help2!$C$3</f>
        <v>2035</v>
      </c>
      <c r="H2055" s="0" t="str">
        <f aca="false">help2!G2038</f>
        <v> </v>
      </c>
    </row>
    <row r="2056" customFormat="false" ht="12.75" hidden="false" customHeight="false" outlineLevel="0" collapsed="false">
      <c r="G2056" s="39" t="n">
        <f aca="false">G2055+help2!$C$3</f>
        <v>2036</v>
      </c>
      <c r="H2056" s="0" t="str">
        <f aca="false">help2!G2039</f>
        <v> </v>
      </c>
    </row>
    <row r="2057" customFormat="false" ht="12.75" hidden="false" customHeight="false" outlineLevel="0" collapsed="false">
      <c r="G2057" s="39" t="n">
        <f aca="false">G2056+help2!$C$3</f>
        <v>2037</v>
      </c>
      <c r="H2057" s="0" t="str">
        <f aca="false">help2!G2040</f>
        <v> </v>
      </c>
    </row>
    <row r="2058" customFormat="false" ht="12.75" hidden="false" customHeight="false" outlineLevel="0" collapsed="false">
      <c r="G2058" s="39" t="n">
        <f aca="false">G2057+help2!$C$3</f>
        <v>2038</v>
      </c>
      <c r="H2058" s="0" t="str">
        <f aca="false">help2!G2041</f>
        <v> </v>
      </c>
    </row>
    <row r="2059" customFormat="false" ht="12.75" hidden="false" customHeight="false" outlineLevel="0" collapsed="false">
      <c r="G2059" s="39" t="n">
        <f aca="false">G2058+help2!$C$3</f>
        <v>2039</v>
      </c>
      <c r="H2059" s="0" t="str">
        <f aca="false">help2!G2042</f>
        <v> </v>
      </c>
    </row>
    <row r="2060" customFormat="false" ht="12.75" hidden="false" customHeight="false" outlineLevel="0" collapsed="false">
      <c r="G2060" s="39" t="n">
        <f aca="false">G2059+help2!$C$3</f>
        <v>2040</v>
      </c>
      <c r="H2060" s="0" t="str">
        <f aca="false">help2!G2043</f>
        <v> </v>
      </c>
    </row>
    <row r="2061" customFormat="false" ht="12.75" hidden="false" customHeight="false" outlineLevel="0" collapsed="false">
      <c r="G2061" s="39" t="n">
        <f aca="false">G2060+help2!$C$3</f>
        <v>2041</v>
      </c>
      <c r="H2061" s="0" t="str">
        <f aca="false">help2!G2044</f>
        <v> </v>
      </c>
    </row>
    <row r="2062" customFormat="false" ht="12.75" hidden="false" customHeight="false" outlineLevel="0" collapsed="false">
      <c r="G2062" s="39" t="n">
        <f aca="false">G2061+help2!$C$3</f>
        <v>2042</v>
      </c>
      <c r="H2062" s="0" t="str">
        <f aca="false">help2!G2045</f>
        <v> </v>
      </c>
    </row>
    <row r="2063" customFormat="false" ht="12.75" hidden="false" customHeight="false" outlineLevel="0" collapsed="false">
      <c r="G2063" s="39" t="n">
        <f aca="false">G2062+help2!$C$3</f>
        <v>2043</v>
      </c>
      <c r="H2063" s="0" t="str">
        <f aca="false">help2!G2046</f>
        <v> </v>
      </c>
    </row>
    <row r="2064" customFormat="false" ht="12.75" hidden="false" customHeight="false" outlineLevel="0" collapsed="false">
      <c r="G2064" s="39" t="n">
        <f aca="false">G2063+help2!$C$3</f>
        <v>2044</v>
      </c>
      <c r="H2064" s="0" t="str">
        <f aca="false">help2!G2047</f>
        <v> </v>
      </c>
    </row>
    <row r="2065" customFormat="false" ht="12.75" hidden="false" customHeight="false" outlineLevel="0" collapsed="false">
      <c r="G2065" s="39" t="n">
        <f aca="false">G2064+help2!$C$3</f>
        <v>2045</v>
      </c>
      <c r="H2065" s="0" t="str">
        <f aca="false">help2!G2048</f>
        <v> </v>
      </c>
    </row>
    <row r="2066" customFormat="false" ht="12.75" hidden="false" customHeight="false" outlineLevel="0" collapsed="false">
      <c r="G2066" s="39" t="n">
        <f aca="false">G2065+help2!$C$3</f>
        <v>2046</v>
      </c>
      <c r="H2066" s="0" t="str">
        <f aca="false">help2!G2049</f>
        <v> </v>
      </c>
    </row>
    <row r="2067" customFormat="false" ht="12.75" hidden="false" customHeight="false" outlineLevel="0" collapsed="false">
      <c r="G2067" s="39" t="n">
        <f aca="false">G2066+help2!$C$3</f>
        <v>2047</v>
      </c>
      <c r="H2067" s="0" t="str">
        <f aca="false">help2!G2050</f>
        <v> </v>
      </c>
    </row>
    <row r="2068" customFormat="false" ht="12.75" hidden="false" customHeight="false" outlineLevel="0" collapsed="false">
      <c r="G2068" s="39" t="n">
        <f aca="false">G2067+help2!$C$3</f>
        <v>2048</v>
      </c>
      <c r="H2068" s="0" t="str">
        <f aca="false">help2!G2051</f>
        <v> </v>
      </c>
    </row>
    <row r="2069" customFormat="false" ht="12.75" hidden="false" customHeight="false" outlineLevel="0" collapsed="false">
      <c r="G2069" s="39" t="n">
        <f aca="false">G2068+help2!$C$3</f>
        <v>2049</v>
      </c>
      <c r="H2069" s="0" t="str">
        <f aca="false">help2!G2052</f>
        <v> </v>
      </c>
    </row>
    <row r="2070" customFormat="false" ht="12.75" hidden="false" customHeight="false" outlineLevel="0" collapsed="false">
      <c r="G2070" s="39" t="n">
        <f aca="false">G2069+help2!$C$3</f>
        <v>2050</v>
      </c>
      <c r="H2070" s="0" t="str">
        <f aca="false">help2!G2053</f>
        <v> </v>
      </c>
    </row>
    <row r="2071" customFormat="false" ht="12.75" hidden="false" customHeight="false" outlineLevel="0" collapsed="false">
      <c r="G2071" s="39" t="n">
        <f aca="false">G2070+help2!$C$3</f>
        <v>2051</v>
      </c>
      <c r="H2071" s="0" t="str">
        <f aca="false">help2!G2054</f>
        <v> </v>
      </c>
    </row>
    <row r="2072" customFormat="false" ht="12.75" hidden="false" customHeight="false" outlineLevel="0" collapsed="false">
      <c r="G2072" s="39" t="n">
        <f aca="false">G2071+help2!$C$3</f>
        <v>2052</v>
      </c>
      <c r="H2072" s="0" t="str">
        <f aca="false">help2!G2055</f>
        <v> </v>
      </c>
    </row>
    <row r="2073" customFormat="false" ht="12.75" hidden="false" customHeight="false" outlineLevel="0" collapsed="false">
      <c r="G2073" s="39" t="n">
        <f aca="false">G2072+help2!$C$3</f>
        <v>2053</v>
      </c>
      <c r="H2073" s="0" t="str">
        <f aca="false">help2!G2056</f>
        <v> </v>
      </c>
    </row>
    <row r="2074" customFormat="false" ht="12.75" hidden="false" customHeight="false" outlineLevel="0" collapsed="false">
      <c r="G2074" s="39" t="n">
        <f aca="false">G2073+help2!$C$3</f>
        <v>2054</v>
      </c>
      <c r="H2074" s="0" t="str">
        <f aca="false">help2!G2057</f>
        <v> </v>
      </c>
    </row>
    <row r="2075" customFormat="false" ht="12.75" hidden="false" customHeight="false" outlineLevel="0" collapsed="false">
      <c r="G2075" s="39" t="n">
        <f aca="false">G2074+help2!$C$3</f>
        <v>2055</v>
      </c>
      <c r="H2075" s="0" t="str">
        <f aca="false">help2!G2058</f>
        <v> </v>
      </c>
    </row>
    <row r="2076" customFormat="false" ht="12.75" hidden="false" customHeight="false" outlineLevel="0" collapsed="false">
      <c r="G2076" s="39" t="n">
        <f aca="false">G2075+help2!$C$3</f>
        <v>2056</v>
      </c>
      <c r="H2076" s="0" t="str">
        <f aca="false">help2!G2059</f>
        <v> </v>
      </c>
    </row>
    <row r="2077" customFormat="false" ht="12.75" hidden="false" customHeight="false" outlineLevel="0" collapsed="false">
      <c r="G2077" s="39" t="n">
        <f aca="false">G2076+help2!$C$3</f>
        <v>2057</v>
      </c>
      <c r="H2077" s="0" t="str">
        <f aca="false">help2!G2060</f>
        <v> </v>
      </c>
    </row>
    <row r="2078" customFormat="false" ht="12.75" hidden="false" customHeight="false" outlineLevel="0" collapsed="false">
      <c r="G2078" s="39" t="n">
        <f aca="false">G2077+help2!$C$3</f>
        <v>2058</v>
      </c>
      <c r="H2078" s="0" t="str">
        <f aca="false">help2!G2061</f>
        <v> </v>
      </c>
    </row>
    <row r="2079" customFormat="false" ht="12.75" hidden="false" customHeight="false" outlineLevel="0" collapsed="false">
      <c r="G2079" s="39" t="n">
        <f aca="false">G2078+help2!$C$3</f>
        <v>2059</v>
      </c>
      <c r="H2079" s="0" t="str">
        <f aca="false">help2!G2062</f>
        <v> </v>
      </c>
    </row>
    <row r="2080" customFormat="false" ht="12.75" hidden="false" customHeight="false" outlineLevel="0" collapsed="false">
      <c r="G2080" s="39" t="n">
        <f aca="false">G2079+help2!$C$3</f>
        <v>2060</v>
      </c>
      <c r="H2080" s="0" t="str">
        <f aca="false">help2!G2063</f>
        <v> </v>
      </c>
    </row>
    <row r="2081" customFormat="false" ht="12.75" hidden="false" customHeight="false" outlineLevel="0" collapsed="false">
      <c r="G2081" s="39" t="n">
        <f aca="false">G2080+help2!$C$3</f>
        <v>2061</v>
      </c>
      <c r="H2081" s="0" t="str">
        <f aca="false">help2!G2064</f>
        <v> </v>
      </c>
    </row>
    <row r="2082" customFormat="false" ht="12.75" hidden="false" customHeight="false" outlineLevel="0" collapsed="false">
      <c r="G2082" s="39" t="n">
        <f aca="false">G2081+help2!$C$3</f>
        <v>2062</v>
      </c>
      <c r="H2082" s="0" t="str">
        <f aca="false">help2!G2065</f>
        <v> </v>
      </c>
    </row>
    <row r="2083" customFormat="false" ht="12.75" hidden="false" customHeight="false" outlineLevel="0" collapsed="false">
      <c r="G2083" s="39" t="n">
        <f aca="false">G2082+help2!$C$3</f>
        <v>2063</v>
      </c>
      <c r="H2083" s="0" t="str">
        <f aca="false">help2!G2066</f>
        <v> </v>
      </c>
    </row>
    <row r="2084" customFormat="false" ht="12.75" hidden="false" customHeight="false" outlineLevel="0" collapsed="false">
      <c r="G2084" s="39" t="n">
        <f aca="false">G2083+help2!$C$3</f>
        <v>2064</v>
      </c>
      <c r="H2084" s="0" t="str">
        <f aca="false">help2!G2067</f>
        <v> </v>
      </c>
    </row>
    <row r="2085" customFormat="false" ht="12.75" hidden="false" customHeight="false" outlineLevel="0" collapsed="false">
      <c r="G2085" s="39" t="n">
        <f aca="false">G2084+help2!$C$3</f>
        <v>2065</v>
      </c>
      <c r="H2085" s="0" t="str">
        <f aca="false">help2!G2068</f>
        <v> </v>
      </c>
    </row>
    <row r="2086" customFormat="false" ht="12.75" hidden="false" customHeight="false" outlineLevel="0" collapsed="false">
      <c r="G2086" s="39" t="n">
        <f aca="false">G2085+help2!$C$3</f>
        <v>2066</v>
      </c>
      <c r="H2086" s="0" t="str">
        <f aca="false">help2!G2069</f>
        <v> </v>
      </c>
    </row>
    <row r="2087" customFormat="false" ht="12.75" hidden="false" customHeight="false" outlineLevel="0" collapsed="false">
      <c r="G2087" s="39" t="n">
        <f aca="false">G2086+help2!$C$3</f>
        <v>2067</v>
      </c>
      <c r="H2087" s="0" t="str">
        <f aca="false">help2!G2070</f>
        <v> </v>
      </c>
    </row>
    <row r="2088" customFormat="false" ht="12.75" hidden="false" customHeight="false" outlineLevel="0" collapsed="false">
      <c r="G2088" s="39" t="n">
        <f aca="false">G2087+help2!$C$3</f>
        <v>2068</v>
      </c>
      <c r="H2088" s="0" t="str">
        <f aca="false">help2!G2071</f>
        <v> </v>
      </c>
    </row>
    <row r="2089" customFormat="false" ht="12.75" hidden="false" customHeight="false" outlineLevel="0" collapsed="false">
      <c r="G2089" s="39" t="n">
        <f aca="false">G2088+help2!$C$3</f>
        <v>2069</v>
      </c>
      <c r="H2089" s="0" t="str">
        <f aca="false">help2!G2072</f>
        <v> </v>
      </c>
    </row>
    <row r="2090" customFormat="false" ht="12.75" hidden="false" customHeight="false" outlineLevel="0" collapsed="false">
      <c r="G2090" s="39" t="n">
        <f aca="false">G2089+help2!$C$3</f>
        <v>2070</v>
      </c>
      <c r="H2090" s="0" t="str">
        <f aca="false">help2!G2073</f>
        <v> </v>
      </c>
    </row>
    <row r="2091" customFormat="false" ht="12.75" hidden="false" customHeight="false" outlineLevel="0" collapsed="false">
      <c r="G2091" s="39" t="n">
        <f aca="false">G2090+help2!$C$3</f>
        <v>2071</v>
      </c>
      <c r="H2091" s="0" t="str">
        <f aca="false">help2!G2074</f>
        <v> </v>
      </c>
    </row>
    <row r="2092" customFormat="false" ht="12.75" hidden="false" customHeight="false" outlineLevel="0" collapsed="false">
      <c r="G2092" s="39" t="n">
        <f aca="false">G2091+help2!$C$3</f>
        <v>2072</v>
      </c>
      <c r="H2092" s="0" t="str">
        <f aca="false">help2!G2075</f>
        <v> </v>
      </c>
    </row>
    <row r="2093" customFormat="false" ht="12.75" hidden="false" customHeight="false" outlineLevel="0" collapsed="false">
      <c r="G2093" s="39" t="n">
        <f aca="false">G2092+help2!$C$3</f>
        <v>2073</v>
      </c>
      <c r="H2093" s="0" t="str">
        <f aca="false">help2!G2076</f>
        <v> </v>
      </c>
    </row>
    <row r="2094" customFormat="false" ht="12.75" hidden="false" customHeight="false" outlineLevel="0" collapsed="false">
      <c r="G2094" s="39" t="n">
        <f aca="false">G2093+help2!$C$3</f>
        <v>2074</v>
      </c>
      <c r="H2094" s="0" t="str">
        <f aca="false">help2!G2077</f>
        <v> </v>
      </c>
    </row>
    <row r="2095" customFormat="false" ht="12.75" hidden="false" customHeight="false" outlineLevel="0" collapsed="false">
      <c r="G2095" s="39" t="n">
        <f aca="false">G2094+help2!$C$3</f>
        <v>2075</v>
      </c>
      <c r="H2095" s="0" t="str">
        <f aca="false">help2!G2078</f>
        <v> </v>
      </c>
    </row>
    <row r="2096" customFormat="false" ht="12.75" hidden="false" customHeight="false" outlineLevel="0" collapsed="false">
      <c r="G2096" s="39" t="n">
        <f aca="false">G2095+help2!$C$3</f>
        <v>2076</v>
      </c>
      <c r="H2096" s="0" t="str">
        <f aca="false">help2!G2079</f>
        <v> </v>
      </c>
    </row>
    <row r="2097" customFormat="false" ht="12.75" hidden="false" customHeight="false" outlineLevel="0" collapsed="false">
      <c r="G2097" s="39" t="n">
        <f aca="false">G2096+help2!$C$3</f>
        <v>2077</v>
      </c>
      <c r="H2097" s="0" t="str">
        <f aca="false">help2!G2080</f>
        <v> </v>
      </c>
    </row>
    <row r="2098" customFormat="false" ht="12.75" hidden="false" customHeight="false" outlineLevel="0" collapsed="false">
      <c r="G2098" s="39" t="n">
        <f aca="false">G2097+help2!$C$3</f>
        <v>2078</v>
      </c>
      <c r="H2098" s="0" t="str">
        <f aca="false">help2!G2081</f>
        <v> </v>
      </c>
    </row>
    <row r="2099" customFormat="false" ht="12.75" hidden="false" customHeight="false" outlineLevel="0" collapsed="false">
      <c r="G2099" s="39" t="n">
        <f aca="false">G2098+help2!$C$3</f>
        <v>2079</v>
      </c>
      <c r="H2099" s="0" t="str">
        <f aca="false">help2!G2082</f>
        <v> </v>
      </c>
    </row>
    <row r="2100" customFormat="false" ht="12.75" hidden="false" customHeight="false" outlineLevel="0" collapsed="false">
      <c r="G2100" s="39" t="n">
        <f aca="false">G2099+help2!$C$3</f>
        <v>2080</v>
      </c>
      <c r="H2100" s="0" t="str">
        <f aca="false">help2!G2083</f>
        <v> </v>
      </c>
    </row>
    <row r="2101" customFormat="false" ht="12.75" hidden="false" customHeight="false" outlineLevel="0" collapsed="false">
      <c r="G2101" s="39" t="n">
        <f aca="false">G2100+help2!$C$3</f>
        <v>2081</v>
      </c>
      <c r="H2101" s="0" t="str">
        <f aca="false">help2!G2084</f>
        <v> </v>
      </c>
    </row>
    <row r="2102" customFormat="false" ht="12.75" hidden="false" customHeight="false" outlineLevel="0" collapsed="false">
      <c r="G2102" s="39" t="n">
        <f aca="false">G2101+help2!$C$3</f>
        <v>2082</v>
      </c>
      <c r="H2102" s="0" t="str">
        <f aca="false">help2!G2085</f>
        <v> </v>
      </c>
    </row>
    <row r="2103" customFormat="false" ht="12.75" hidden="false" customHeight="false" outlineLevel="0" collapsed="false">
      <c r="G2103" s="39" t="n">
        <f aca="false">G2102+help2!$C$3</f>
        <v>2083</v>
      </c>
      <c r="H2103" s="0" t="str">
        <f aca="false">help2!G2086</f>
        <v> </v>
      </c>
    </row>
    <row r="2104" customFormat="false" ht="12.75" hidden="false" customHeight="false" outlineLevel="0" collapsed="false">
      <c r="G2104" s="39" t="n">
        <f aca="false">G2103+help2!$C$3</f>
        <v>2084</v>
      </c>
      <c r="H2104" s="0" t="str">
        <f aca="false">help2!G2087</f>
        <v> </v>
      </c>
    </row>
    <row r="2105" customFormat="false" ht="12.75" hidden="false" customHeight="false" outlineLevel="0" collapsed="false">
      <c r="G2105" s="39" t="n">
        <f aca="false">G2104+help2!$C$3</f>
        <v>2085</v>
      </c>
      <c r="H2105" s="0" t="str">
        <f aca="false">help2!G2088</f>
        <v> </v>
      </c>
    </row>
    <row r="2106" customFormat="false" ht="12.75" hidden="false" customHeight="false" outlineLevel="0" collapsed="false">
      <c r="G2106" s="39" t="n">
        <f aca="false">G2105+help2!$C$3</f>
        <v>2086</v>
      </c>
      <c r="H2106" s="0" t="str">
        <f aca="false">help2!G2089</f>
        <v> </v>
      </c>
    </row>
    <row r="2107" customFormat="false" ht="12.75" hidden="false" customHeight="false" outlineLevel="0" collapsed="false">
      <c r="G2107" s="39" t="n">
        <f aca="false">G2106+help2!$C$3</f>
        <v>2087</v>
      </c>
      <c r="H2107" s="0" t="str">
        <f aca="false">help2!G2090</f>
        <v> </v>
      </c>
    </row>
    <row r="2108" customFormat="false" ht="12.75" hidden="false" customHeight="false" outlineLevel="0" collapsed="false">
      <c r="G2108" s="39" t="n">
        <f aca="false">G2107+help2!$C$3</f>
        <v>2088</v>
      </c>
      <c r="H2108" s="0" t="str">
        <f aca="false">help2!G2091</f>
        <v> </v>
      </c>
    </row>
    <row r="2109" customFormat="false" ht="12.75" hidden="false" customHeight="false" outlineLevel="0" collapsed="false">
      <c r="G2109" s="39" t="n">
        <f aca="false">G2108+help2!$C$3</f>
        <v>2089</v>
      </c>
      <c r="H2109" s="0" t="str">
        <f aca="false">help2!G2092</f>
        <v> </v>
      </c>
    </row>
    <row r="2110" customFormat="false" ht="12.75" hidden="false" customHeight="false" outlineLevel="0" collapsed="false">
      <c r="G2110" s="39" t="n">
        <f aca="false">G2109+help2!$C$3</f>
        <v>2090</v>
      </c>
      <c r="H2110" s="0" t="str">
        <f aca="false">help2!G2093</f>
        <v> </v>
      </c>
    </row>
    <row r="2111" customFormat="false" ht="12.75" hidden="false" customHeight="false" outlineLevel="0" collapsed="false">
      <c r="G2111" s="39" t="n">
        <f aca="false">G2110+help2!$C$3</f>
        <v>2091</v>
      </c>
      <c r="H2111" s="0" t="str">
        <f aca="false">help2!G2094</f>
        <v> </v>
      </c>
    </row>
    <row r="2112" customFormat="false" ht="12.75" hidden="false" customHeight="false" outlineLevel="0" collapsed="false">
      <c r="G2112" s="39" t="n">
        <f aca="false">G2111+help2!$C$3</f>
        <v>2092</v>
      </c>
      <c r="H2112" s="0" t="str">
        <f aca="false">help2!G2095</f>
        <v> </v>
      </c>
    </row>
    <row r="2113" customFormat="false" ht="12.75" hidden="false" customHeight="false" outlineLevel="0" collapsed="false">
      <c r="G2113" s="39" t="n">
        <f aca="false">G2112+help2!$C$3</f>
        <v>2093</v>
      </c>
      <c r="H2113" s="0" t="str">
        <f aca="false">help2!G2096</f>
        <v> </v>
      </c>
    </row>
    <row r="2114" customFormat="false" ht="12.75" hidden="false" customHeight="false" outlineLevel="0" collapsed="false">
      <c r="G2114" s="39" t="n">
        <f aca="false">G2113+help2!$C$3</f>
        <v>2094</v>
      </c>
      <c r="H2114" s="0" t="str">
        <f aca="false">help2!G2097</f>
        <v> </v>
      </c>
    </row>
    <row r="2115" customFormat="false" ht="12.75" hidden="false" customHeight="false" outlineLevel="0" collapsed="false">
      <c r="G2115" s="39" t="n">
        <f aca="false">G2114+help2!$C$3</f>
        <v>2095</v>
      </c>
      <c r="H2115" s="0" t="str">
        <f aca="false">help2!G2098</f>
        <v> </v>
      </c>
    </row>
    <row r="2116" customFormat="false" ht="12.75" hidden="false" customHeight="false" outlineLevel="0" collapsed="false">
      <c r="G2116" s="39" t="n">
        <f aca="false">G2115+help2!$C$3</f>
        <v>2096</v>
      </c>
      <c r="H2116" s="0" t="str">
        <f aca="false">help2!G2099</f>
        <v> </v>
      </c>
    </row>
    <row r="2117" customFormat="false" ht="12.75" hidden="false" customHeight="false" outlineLevel="0" collapsed="false">
      <c r="G2117" s="39" t="n">
        <f aca="false">G2116+help2!$C$3</f>
        <v>2097</v>
      </c>
      <c r="H2117" s="0" t="str">
        <f aca="false">help2!G2100</f>
        <v> </v>
      </c>
    </row>
    <row r="2118" customFormat="false" ht="12.75" hidden="false" customHeight="false" outlineLevel="0" collapsed="false">
      <c r="G2118" s="39" t="n">
        <f aca="false">G2117+help2!$C$3</f>
        <v>2098</v>
      </c>
      <c r="H2118" s="0" t="str">
        <f aca="false">help2!G2101</f>
        <v> </v>
      </c>
    </row>
    <row r="2119" customFormat="false" ht="12.75" hidden="false" customHeight="false" outlineLevel="0" collapsed="false">
      <c r="G2119" s="39" t="n">
        <f aca="false">G2118+help2!$C$3</f>
        <v>2099</v>
      </c>
      <c r="H2119" s="0" t="str">
        <f aca="false">help2!G2102</f>
        <v> </v>
      </c>
    </row>
    <row r="2120" customFormat="false" ht="12.75" hidden="false" customHeight="false" outlineLevel="0" collapsed="false">
      <c r="G2120" s="39" t="n">
        <f aca="false">G2119+help2!$C$3</f>
        <v>2100</v>
      </c>
      <c r="H2120" s="0" t="str">
        <f aca="false">help2!G2103</f>
        <v> </v>
      </c>
    </row>
    <row r="2121" customFormat="false" ht="12.75" hidden="false" customHeight="false" outlineLevel="0" collapsed="false">
      <c r="G2121" s="39" t="n">
        <f aca="false">G2120+help2!$C$3</f>
        <v>2101</v>
      </c>
      <c r="H2121" s="0" t="str">
        <f aca="false">help2!G2104</f>
        <v> </v>
      </c>
    </row>
    <row r="2122" customFormat="false" ht="12.75" hidden="false" customHeight="false" outlineLevel="0" collapsed="false">
      <c r="G2122" s="39" t="n">
        <f aca="false">G2121+help2!$C$3</f>
        <v>2102</v>
      </c>
      <c r="H2122" s="0" t="str">
        <f aca="false">help2!G2105</f>
        <v> </v>
      </c>
    </row>
    <row r="2123" customFormat="false" ht="12.75" hidden="false" customHeight="false" outlineLevel="0" collapsed="false">
      <c r="G2123" s="39" t="n">
        <f aca="false">G2122+help2!$C$3</f>
        <v>2103</v>
      </c>
      <c r="H2123" s="0" t="str">
        <f aca="false">help2!G2106</f>
        <v> </v>
      </c>
    </row>
    <row r="2124" customFormat="false" ht="12.75" hidden="false" customHeight="false" outlineLevel="0" collapsed="false">
      <c r="G2124" s="39" t="n">
        <f aca="false">G2123+help2!$C$3</f>
        <v>2104</v>
      </c>
      <c r="H2124" s="0" t="str">
        <f aca="false">help2!G2107</f>
        <v> </v>
      </c>
    </row>
    <row r="2125" customFormat="false" ht="12.75" hidden="false" customHeight="false" outlineLevel="0" collapsed="false">
      <c r="G2125" s="39" t="n">
        <f aca="false">G2124+help2!$C$3</f>
        <v>2105</v>
      </c>
      <c r="H2125" s="0" t="str">
        <f aca="false">help2!G2108</f>
        <v> </v>
      </c>
    </row>
    <row r="2126" customFormat="false" ht="12.75" hidden="false" customHeight="false" outlineLevel="0" collapsed="false">
      <c r="G2126" s="39" t="n">
        <f aca="false">G2125+help2!$C$3</f>
        <v>2106</v>
      </c>
      <c r="H2126" s="0" t="str">
        <f aca="false">help2!G2109</f>
        <v> </v>
      </c>
    </row>
    <row r="2127" customFormat="false" ht="12.75" hidden="false" customHeight="false" outlineLevel="0" collapsed="false">
      <c r="G2127" s="39" t="n">
        <f aca="false">G2126+help2!$C$3</f>
        <v>2107</v>
      </c>
      <c r="H2127" s="0" t="str">
        <f aca="false">help2!G2110</f>
        <v> </v>
      </c>
    </row>
    <row r="2128" customFormat="false" ht="12.75" hidden="false" customHeight="false" outlineLevel="0" collapsed="false">
      <c r="G2128" s="39" t="n">
        <f aca="false">G2127+help2!$C$3</f>
        <v>2108</v>
      </c>
      <c r="H2128" s="0" t="str">
        <f aca="false">help2!G2111</f>
        <v> </v>
      </c>
    </row>
    <row r="2129" customFormat="false" ht="12.75" hidden="false" customHeight="false" outlineLevel="0" collapsed="false">
      <c r="G2129" s="39" t="n">
        <f aca="false">G2128+help2!$C$3</f>
        <v>2109</v>
      </c>
      <c r="H2129" s="0" t="str">
        <f aca="false">help2!G2112</f>
        <v> </v>
      </c>
    </row>
    <row r="2130" customFormat="false" ht="12.75" hidden="false" customHeight="false" outlineLevel="0" collapsed="false">
      <c r="G2130" s="39" t="n">
        <f aca="false">G2129+help2!$C$3</f>
        <v>2110</v>
      </c>
      <c r="H2130" s="0" t="str">
        <f aca="false">help2!G2113</f>
        <v> </v>
      </c>
    </row>
    <row r="2131" customFormat="false" ht="12.75" hidden="false" customHeight="false" outlineLevel="0" collapsed="false">
      <c r="G2131" s="39" t="n">
        <f aca="false">G2130+help2!$C$3</f>
        <v>2111</v>
      </c>
      <c r="H2131" s="0" t="str">
        <f aca="false">help2!G2114</f>
        <v> </v>
      </c>
    </row>
    <row r="2132" customFormat="false" ht="12.75" hidden="false" customHeight="false" outlineLevel="0" collapsed="false">
      <c r="G2132" s="39" t="n">
        <f aca="false">G2131+help2!$C$3</f>
        <v>2112</v>
      </c>
      <c r="H2132" s="0" t="str">
        <f aca="false">help2!G2115</f>
        <v> </v>
      </c>
    </row>
    <row r="2133" customFormat="false" ht="12.75" hidden="false" customHeight="false" outlineLevel="0" collapsed="false">
      <c r="G2133" s="39" t="n">
        <f aca="false">G2132+help2!$C$3</f>
        <v>2113</v>
      </c>
      <c r="H2133" s="0" t="str">
        <f aca="false">help2!G2116</f>
        <v> </v>
      </c>
    </row>
    <row r="2134" customFormat="false" ht="12.75" hidden="false" customHeight="false" outlineLevel="0" collapsed="false">
      <c r="G2134" s="39" t="n">
        <f aca="false">G2133+help2!$C$3</f>
        <v>2114</v>
      </c>
      <c r="H2134" s="0" t="str">
        <f aca="false">help2!G2117</f>
        <v> </v>
      </c>
    </row>
    <row r="2135" customFormat="false" ht="12.75" hidden="false" customHeight="false" outlineLevel="0" collapsed="false">
      <c r="G2135" s="39" t="n">
        <f aca="false">G2134+help2!$C$3</f>
        <v>2115</v>
      </c>
      <c r="H2135" s="0" t="str">
        <f aca="false">help2!G2118</f>
        <v> </v>
      </c>
    </row>
    <row r="2136" customFormat="false" ht="12.75" hidden="false" customHeight="false" outlineLevel="0" collapsed="false">
      <c r="G2136" s="39" t="n">
        <f aca="false">G2135+help2!$C$3</f>
        <v>2116</v>
      </c>
      <c r="H2136" s="0" t="str">
        <f aca="false">help2!G2119</f>
        <v> </v>
      </c>
    </row>
    <row r="2137" customFormat="false" ht="12.75" hidden="false" customHeight="false" outlineLevel="0" collapsed="false">
      <c r="G2137" s="39" t="n">
        <f aca="false">G2136+help2!$C$3</f>
        <v>2117</v>
      </c>
      <c r="H2137" s="0" t="str">
        <f aca="false">help2!G2120</f>
        <v> </v>
      </c>
    </row>
    <row r="2138" customFormat="false" ht="12.75" hidden="false" customHeight="false" outlineLevel="0" collapsed="false">
      <c r="G2138" s="39" t="n">
        <f aca="false">G2137+help2!$C$3</f>
        <v>2118</v>
      </c>
      <c r="H2138" s="0" t="str">
        <f aca="false">help2!G2121</f>
        <v> </v>
      </c>
    </row>
    <row r="2139" customFormat="false" ht="12.75" hidden="false" customHeight="false" outlineLevel="0" collapsed="false">
      <c r="G2139" s="39" t="n">
        <f aca="false">G2138+help2!$C$3</f>
        <v>2119</v>
      </c>
      <c r="H2139" s="0" t="str">
        <f aca="false">help2!G2122</f>
        <v> </v>
      </c>
    </row>
    <row r="2140" customFormat="false" ht="12.75" hidden="false" customHeight="false" outlineLevel="0" collapsed="false">
      <c r="G2140" s="39" t="n">
        <f aca="false">G2139+help2!$C$3</f>
        <v>2120</v>
      </c>
      <c r="H2140" s="0" t="str">
        <f aca="false">help2!G2123</f>
        <v> </v>
      </c>
    </row>
    <row r="2141" customFormat="false" ht="12.75" hidden="false" customHeight="false" outlineLevel="0" collapsed="false">
      <c r="G2141" s="39" t="n">
        <f aca="false">G2140+help2!$C$3</f>
        <v>2121</v>
      </c>
      <c r="H2141" s="0" t="str">
        <f aca="false">help2!G2124</f>
        <v> </v>
      </c>
    </row>
    <row r="2142" customFormat="false" ht="12.75" hidden="false" customHeight="false" outlineLevel="0" collapsed="false">
      <c r="G2142" s="39" t="n">
        <f aca="false">G2141+help2!$C$3</f>
        <v>2122</v>
      </c>
      <c r="H2142" s="0" t="str">
        <f aca="false">help2!G2125</f>
        <v> </v>
      </c>
    </row>
    <row r="2143" customFormat="false" ht="12.75" hidden="false" customHeight="false" outlineLevel="0" collapsed="false">
      <c r="G2143" s="39" t="n">
        <f aca="false">G2142+help2!$C$3</f>
        <v>2123</v>
      </c>
      <c r="H2143" s="0" t="str">
        <f aca="false">help2!G2126</f>
        <v> </v>
      </c>
    </row>
    <row r="2144" customFormat="false" ht="12.75" hidden="false" customHeight="false" outlineLevel="0" collapsed="false">
      <c r="G2144" s="39" t="n">
        <f aca="false">G2143+help2!$C$3</f>
        <v>2124</v>
      </c>
      <c r="H2144" s="0" t="str">
        <f aca="false">help2!G2127</f>
        <v> </v>
      </c>
    </row>
    <row r="2145" customFormat="false" ht="12.75" hidden="false" customHeight="false" outlineLevel="0" collapsed="false">
      <c r="G2145" s="39" t="n">
        <f aca="false">G2144+help2!$C$3</f>
        <v>2125</v>
      </c>
      <c r="H2145" s="0" t="str">
        <f aca="false">help2!G2128</f>
        <v> </v>
      </c>
    </row>
    <row r="2146" customFormat="false" ht="12.75" hidden="false" customHeight="false" outlineLevel="0" collapsed="false">
      <c r="G2146" s="39" t="n">
        <f aca="false">G2145+help2!$C$3</f>
        <v>2126</v>
      </c>
      <c r="H2146" s="0" t="str">
        <f aca="false">help2!G2129</f>
        <v> </v>
      </c>
    </row>
    <row r="2147" customFormat="false" ht="12.75" hidden="false" customHeight="false" outlineLevel="0" collapsed="false">
      <c r="G2147" s="39" t="n">
        <f aca="false">G2146+help2!$C$3</f>
        <v>2127</v>
      </c>
      <c r="H2147" s="0" t="str">
        <f aca="false">help2!G2130</f>
        <v> </v>
      </c>
    </row>
    <row r="2148" customFormat="false" ht="12.75" hidden="false" customHeight="false" outlineLevel="0" collapsed="false">
      <c r="G2148" s="39" t="n">
        <f aca="false">G2147+help2!$C$3</f>
        <v>2128</v>
      </c>
      <c r="H2148" s="0" t="str">
        <f aca="false">help2!G2131</f>
        <v> </v>
      </c>
    </row>
    <row r="2149" customFormat="false" ht="12.75" hidden="false" customHeight="false" outlineLevel="0" collapsed="false">
      <c r="G2149" s="39" t="n">
        <f aca="false">G2148+help2!$C$3</f>
        <v>2129</v>
      </c>
      <c r="H2149" s="0" t="str">
        <f aca="false">help2!G2132</f>
        <v> </v>
      </c>
    </row>
    <row r="2150" customFormat="false" ht="12.75" hidden="false" customHeight="false" outlineLevel="0" collapsed="false">
      <c r="G2150" s="39" t="n">
        <f aca="false">G2149+help2!$C$3</f>
        <v>2130</v>
      </c>
      <c r="H2150" s="0" t="str">
        <f aca="false">help2!G2133</f>
        <v> </v>
      </c>
    </row>
    <row r="2151" customFormat="false" ht="12.75" hidden="false" customHeight="false" outlineLevel="0" collapsed="false">
      <c r="G2151" s="39" t="n">
        <f aca="false">G2150+help2!$C$3</f>
        <v>2131</v>
      </c>
      <c r="H2151" s="0" t="str">
        <f aca="false">help2!G2134</f>
        <v> </v>
      </c>
    </row>
    <row r="2152" customFormat="false" ht="12.75" hidden="false" customHeight="false" outlineLevel="0" collapsed="false">
      <c r="G2152" s="39" t="n">
        <f aca="false">G2151+help2!$C$3</f>
        <v>2132</v>
      </c>
      <c r="H2152" s="0" t="str">
        <f aca="false">help2!G2135</f>
        <v> </v>
      </c>
    </row>
    <row r="2153" customFormat="false" ht="12.75" hidden="false" customHeight="false" outlineLevel="0" collapsed="false">
      <c r="G2153" s="39" t="n">
        <f aca="false">G2152+help2!$C$3</f>
        <v>2133</v>
      </c>
      <c r="H2153" s="0" t="str">
        <f aca="false">help2!G2136</f>
        <v> </v>
      </c>
    </row>
    <row r="2154" customFormat="false" ht="12.75" hidden="false" customHeight="false" outlineLevel="0" collapsed="false">
      <c r="G2154" s="39" t="n">
        <f aca="false">G2153+help2!$C$3</f>
        <v>2134</v>
      </c>
      <c r="H2154" s="0" t="str">
        <f aca="false">help2!G2137</f>
        <v> </v>
      </c>
    </row>
    <row r="2155" customFormat="false" ht="12.75" hidden="false" customHeight="false" outlineLevel="0" collapsed="false">
      <c r="G2155" s="39" t="n">
        <f aca="false">G2154+help2!$C$3</f>
        <v>2135</v>
      </c>
      <c r="H2155" s="0" t="str">
        <f aca="false">help2!G2138</f>
        <v> </v>
      </c>
    </row>
    <row r="2156" customFormat="false" ht="12.75" hidden="false" customHeight="false" outlineLevel="0" collapsed="false">
      <c r="G2156" s="39" t="n">
        <f aca="false">G2155+help2!$C$3</f>
        <v>2136</v>
      </c>
      <c r="H2156" s="0" t="str">
        <f aca="false">help2!G2139</f>
        <v> </v>
      </c>
    </row>
    <row r="2157" customFormat="false" ht="12.75" hidden="false" customHeight="false" outlineLevel="0" collapsed="false">
      <c r="G2157" s="39" t="n">
        <f aca="false">G2156+help2!$C$3</f>
        <v>2137</v>
      </c>
      <c r="H2157" s="0" t="str">
        <f aca="false">help2!G2140</f>
        <v> </v>
      </c>
    </row>
    <row r="2158" customFormat="false" ht="12.75" hidden="false" customHeight="false" outlineLevel="0" collapsed="false">
      <c r="G2158" s="39" t="n">
        <f aca="false">G2157+help2!$C$3</f>
        <v>2138</v>
      </c>
      <c r="H2158" s="0" t="str">
        <f aca="false">help2!G2141</f>
        <v> </v>
      </c>
    </row>
    <row r="2159" customFormat="false" ht="12.75" hidden="false" customHeight="false" outlineLevel="0" collapsed="false">
      <c r="G2159" s="39" t="n">
        <f aca="false">G2158+help2!$C$3</f>
        <v>2139</v>
      </c>
      <c r="H2159" s="0" t="str">
        <f aca="false">help2!G2142</f>
        <v> </v>
      </c>
    </row>
    <row r="2160" customFormat="false" ht="12.75" hidden="false" customHeight="false" outlineLevel="0" collapsed="false">
      <c r="G2160" s="39" t="n">
        <f aca="false">G2159+help2!$C$3</f>
        <v>2140</v>
      </c>
      <c r="H2160" s="0" t="str">
        <f aca="false">help2!G2143</f>
        <v> </v>
      </c>
    </row>
    <row r="2161" customFormat="false" ht="12.75" hidden="false" customHeight="false" outlineLevel="0" collapsed="false">
      <c r="G2161" s="39" t="n">
        <f aca="false">G2160+help2!$C$3</f>
        <v>2141</v>
      </c>
      <c r="H2161" s="0" t="str">
        <f aca="false">help2!G2144</f>
        <v> </v>
      </c>
    </row>
    <row r="2162" customFormat="false" ht="12.75" hidden="false" customHeight="false" outlineLevel="0" collapsed="false">
      <c r="G2162" s="39" t="n">
        <f aca="false">G2161+help2!$C$3</f>
        <v>2142</v>
      </c>
      <c r="H2162" s="0" t="str">
        <f aca="false">help2!G2145</f>
        <v> </v>
      </c>
    </row>
    <row r="2163" customFormat="false" ht="12.75" hidden="false" customHeight="false" outlineLevel="0" collapsed="false">
      <c r="G2163" s="39" t="n">
        <f aca="false">G2162+help2!$C$3</f>
        <v>2143</v>
      </c>
      <c r="H2163" s="0" t="str">
        <f aca="false">help2!G2146</f>
        <v> </v>
      </c>
    </row>
    <row r="2164" customFormat="false" ht="12.75" hidden="false" customHeight="false" outlineLevel="0" collapsed="false">
      <c r="G2164" s="39" t="n">
        <f aca="false">G2163+help2!$C$3</f>
        <v>2144</v>
      </c>
      <c r="H2164" s="0" t="str">
        <f aca="false">help2!G2147</f>
        <v> </v>
      </c>
    </row>
    <row r="2165" customFormat="false" ht="12.75" hidden="false" customHeight="false" outlineLevel="0" collapsed="false">
      <c r="G2165" s="39" t="n">
        <f aca="false">G2164+help2!$C$3</f>
        <v>2145</v>
      </c>
      <c r="H2165" s="0" t="str">
        <f aca="false">help2!G2148</f>
        <v> </v>
      </c>
    </row>
    <row r="2166" customFormat="false" ht="12.75" hidden="false" customHeight="false" outlineLevel="0" collapsed="false">
      <c r="G2166" s="39" t="n">
        <f aca="false">G2165+help2!$C$3</f>
        <v>2146</v>
      </c>
      <c r="H2166" s="0" t="str">
        <f aca="false">help2!G2149</f>
        <v> </v>
      </c>
    </row>
    <row r="2167" customFormat="false" ht="12.75" hidden="false" customHeight="false" outlineLevel="0" collapsed="false">
      <c r="G2167" s="39" t="n">
        <f aca="false">G2166+help2!$C$3</f>
        <v>2147</v>
      </c>
      <c r="H2167" s="0" t="str">
        <f aca="false">help2!G2150</f>
        <v> </v>
      </c>
    </row>
    <row r="2168" customFormat="false" ht="12.75" hidden="false" customHeight="false" outlineLevel="0" collapsed="false">
      <c r="G2168" s="39" t="n">
        <f aca="false">G2167+help2!$C$3</f>
        <v>2148</v>
      </c>
      <c r="H2168" s="0" t="str">
        <f aca="false">help2!G2151</f>
        <v> </v>
      </c>
    </row>
    <row r="2169" customFormat="false" ht="12.75" hidden="false" customHeight="false" outlineLevel="0" collapsed="false">
      <c r="G2169" s="39" t="n">
        <f aca="false">G2168+help2!$C$3</f>
        <v>2149</v>
      </c>
      <c r="H2169" s="0" t="str">
        <f aca="false">help2!G2152</f>
        <v> </v>
      </c>
    </row>
    <row r="2170" customFormat="false" ht="12.75" hidden="false" customHeight="false" outlineLevel="0" collapsed="false">
      <c r="G2170" s="39" t="n">
        <f aca="false">G2169+help2!$C$3</f>
        <v>2150</v>
      </c>
      <c r="H2170" s="0" t="str">
        <f aca="false">help2!G2153</f>
        <v> </v>
      </c>
    </row>
    <row r="2171" customFormat="false" ht="12.75" hidden="false" customHeight="false" outlineLevel="0" collapsed="false">
      <c r="G2171" s="39" t="n">
        <f aca="false">G2170+help2!$C$3</f>
        <v>2151</v>
      </c>
      <c r="H2171" s="0" t="str">
        <f aca="false">help2!G2154</f>
        <v> </v>
      </c>
    </row>
    <row r="2172" customFormat="false" ht="12.75" hidden="false" customHeight="false" outlineLevel="0" collapsed="false">
      <c r="G2172" s="39" t="n">
        <f aca="false">G2171+help2!$C$3</f>
        <v>2152</v>
      </c>
      <c r="H2172" s="0" t="str">
        <f aca="false">help2!G2155</f>
        <v> </v>
      </c>
    </row>
    <row r="2173" customFormat="false" ht="12.75" hidden="false" customHeight="false" outlineLevel="0" collapsed="false">
      <c r="G2173" s="39" t="n">
        <f aca="false">G2172+help2!$C$3</f>
        <v>2153</v>
      </c>
      <c r="H2173" s="0" t="str">
        <f aca="false">help2!G2156</f>
        <v> </v>
      </c>
    </row>
    <row r="2174" customFormat="false" ht="12.75" hidden="false" customHeight="false" outlineLevel="0" collapsed="false">
      <c r="G2174" s="39" t="n">
        <f aca="false">G2173+help2!$C$3</f>
        <v>2154</v>
      </c>
      <c r="H2174" s="0" t="str">
        <f aca="false">help2!G2157</f>
        <v> </v>
      </c>
    </row>
    <row r="2175" customFormat="false" ht="12.75" hidden="false" customHeight="false" outlineLevel="0" collapsed="false">
      <c r="G2175" s="39" t="n">
        <f aca="false">G2174+help2!$C$3</f>
        <v>2155</v>
      </c>
      <c r="H2175" s="0" t="str">
        <f aca="false">help2!G2158</f>
        <v> </v>
      </c>
    </row>
    <row r="2176" customFormat="false" ht="12.75" hidden="false" customHeight="false" outlineLevel="0" collapsed="false">
      <c r="G2176" s="39" t="n">
        <f aca="false">G2175+help2!$C$3</f>
        <v>2156</v>
      </c>
      <c r="H2176" s="0" t="str">
        <f aca="false">help2!G2159</f>
        <v> </v>
      </c>
    </row>
    <row r="2177" customFormat="false" ht="12.75" hidden="false" customHeight="false" outlineLevel="0" collapsed="false">
      <c r="G2177" s="39" t="n">
        <f aca="false">G2176+help2!$C$3</f>
        <v>2157</v>
      </c>
      <c r="H2177" s="0" t="str">
        <f aca="false">help2!G2160</f>
        <v> </v>
      </c>
    </row>
    <row r="2178" customFormat="false" ht="12.75" hidden="false" customHeight="false" outlineLevel="0" collapsed="false">
      <c r="G2178" s="39" t="n">
        <f aca="false">G2177+help2!$C$3</f>
        <v>2158</v>
      </c>
      <c r="H2178" s="0" t="str">
        <f aca="false">help2!G2161</f>
        <v> </v>
      </c>
    </row>
    <row r="2179" customFormat="false" ht="12.75" hidden="false" customHeight="false" outlineLevel="0" collapsed="false">
      <c r="G2179" s="39" t="n">
        <f aca="false">G2178+help2!$C$3</f>
        <v>2159</v>
      </c>
      <c r="H2179" s="0" t="str">
        <f aca="false">help2!G2162</f>
        <v> </v>
      </c>
    </row>
    <row r="2180" customFormat="false" ht="12.75" hidden="false" customHeight="false" outlineLevel="0" collapsed="false">
      <c r="G2180" s="39" t="n">
        <f aca="false">G2179+help2!$C$3</f>
        <v>2160</v>
      </c>
      <c r="H2180" s="0" t="str">
        <f aca="false">help2!G2163</f>
        <v> </v>
      </c>
    </row>
    <row r="2181" customFormat="false" ht="12.75" hidden="false" customHeight="false" outlineLevel="0" collapsed="false">
      <c r="G2181" s="39" t="n">
        <f aca="false">G2180+help2!$C$3</f>
        <v>2161</v>
      </c>
      <c r="H2181" s="0" t="str">
        <f aca="false">help2!G2164</f>
        <v> </v>
      </c>
    </row>
    <row r="2182" customFormat="false" ht="12.75" hidden="false" customHeight="false" outlineLevel="0" collapsed="false">
      <c r="G2182" s="39" t="n">
        <f aca="false">G2181+help2!$C$3</f>
        <v>2162</v>
      </c>
      <c r="H2182" s="0" t="str">
        <f aca="false">help2!G2165</f>
        <v> </v>
      </c>
    </row>
    <row r="2183" customFormat="false" ht="12.75" hidden="false" customHeight="false" outlineLevel="0" collapsed="false">
      <c r="G2183" s="39" t="n">
        <f aca="false">G2182+help2!$C$3</f>
        <v>2163</v>
      </c>
      <c r="H2183" s="0" t="str">
        <f aca="false">help2!G2166</f>
        <v> </v>
      </c>
    </row>
    <row r="2184" customFormat="false" ht="12.75" hidden="false" customHeight="false" outlineLevel="0" collapsed="false">
      <c r="G2184" s="39" t="n">
        <f aca="false">G2183+help2!$C$3</f>
        <v>2164</v>
      </c>
      <c r="H2184" s="0" t="str">
        <f aca="false">help2!G2167</f>
        <v> </v>
      </c>
    </row>
    <row r="2185" customFormat="false" ht="12.75" hidden="false" customHeight="false" outlineLevel="0" collapsed="false">
      <c r="G2185" s="39" t="n">
        <f aca="false">G2184+help2!$C$3</f>
        <v>2165</v>
      </c>
      <c r="H2185" s="0" t="str">
        <f aca="false">help2!G2168</f>
        <v> </v>
      </c>
    </row>
    <row r="2186" customFormat="false" ht="12.75" hidden="false" customHeight="false" outlineLevel="0" collapsed="false">
      <c r="G2186" s="39" t="n">
        <f aca="false">G2185+help2!$C$3</f>
        <v>2166</v>
      </c>
      <c r="H2186" s="0" t="str">
        <f aca="false">help2!G2169</f>
        <v> </v>
      </c>
    </row>
    <row r="2187" customFormat="false" ht="12.75" hidden="false" customHeight="false" outlineLevel="0" collapsed="false">
      <c r="G2187" s="39" t="n">
        <f aca="false">G2186+help2!$C$3</f>
        <v>2167</v>
      </c>
      <c r="H2187" s="0" t="str">
        <f aca="false">help2!G2170</f>
        <v> </v>
      </c>
    </row>
    <row r="2188" customFormat="false" ht="12.75" hidden="false" customHeight="false" outlineLevel="0" collapsed="false">
      <c r="G2188" s="39" t="n">
        <f aca="false">G2187+help2!$C$3</f>
        <v>2168</v>
      </c>
      <c r="H2188" s="0" t="str">
        <f aca="false">help2!G2171</f>
        <v> </v>
      </c>
    </row>
    <row r="2189" customFormat="false" ht="12.75" hidden="false" customHeight="false" outlineLevel="0" collapsed="false">
      <c r="G2189" s="39" t="n">
        <f aca="false">G2188+help2!$C$3</f>
        <v>2169</v>
      </c>
      <c r="H2189" s="0" t="str">
        <f aca="false">help2!G2172</f>
        <v> </v>
      </c>
    </row>
    <row r="2190" customFormat="false" ht="12.75" hidden="false" customHeight="false" outlineLevel="0" collapsed="false">
      <c r="G2190" s="39" t="n">
        <f aca="false">G2189+help2!$C$3</f>
        <v>2170</v>
      </c>
      <c r="H2190" s="0" t="str">
        <f aca="false">help2!G2173</f>
        <v> </v>
      </c>
    </row>
    <row r="2191" customFormat="false" ht="12.75" hidden="false" customHeight="false" outlineLevel="0" collapsed="false">
      <c r="G2191" s="39" t="n">
        <f aca="false">G2190+help2!$C$3</f>
        <v>2171</v>
      </c>
      <c r="H2191" s="0" t="str">
        <f aca="false">help2!G2174</f>
        <v> </v>
      </c>
    </row>
    <row r="2192" customFormat="false" ht="12.75" hidden="false" customHeight="false" outlineLevel="0" collapsed="false">
      <c r="G2192" s="39" t="n">
        <f aca="false">G2191+help2!$C$3</f>
        <v>2172</v>
      </c>
      <c r="H2192" s="0" t="str">
        <f aca="false">help2!G2175</f>
        <v> </v>
      </c>
    </row>
    <row r="2193" customFormat="false" ht="12.75" hidden="false" customHeight="false" outlineLevel="0" collapsed="false">
      <c r="G2193" s="39" t="n">
        <f aca="false">G2192+help2!$C$3</f>
        <v>2173</v>
      </c>
      <c r="H2193" s="0" t="str">
        <f aca="false">help2!G2176</f>
        <v> </v>
      </c>
    </row>
    <row r="2194" customFormat="false" ht="12.75" hidden="false" customHeight="false" outlineLevel="0" collapsed="false">
      <c r="G2194" s="39" t="n">
        <f aca="false">G2193+help2!$C$3</f>
        <v>2174</v>
      </c>
      <c r="H2194" s="0" t="str">
        <f aca="false">help2!G2177</f>
        <v> </v>
      </c>
    </row>
    <row r="2195" customFormat="false" ht="12.75" hidden="false" customHeight="false" outlineLevel="0" collapsed="false">
      <c r="G2195" s="39" t="n">
        <f aca="false">G2194+help2!$C$3</f>
        <v>2175</v>
      </c>
      <c r="H2195" s="0" t="str">
        <f aca="false">help2!G2178</f>
        <v> </v>
      </c>
    </row>
    <row r="2196" customFormat="false" ht="12.75" hidden="false" customHeight="false" outlineLevel="0" collapsed="false">
      <c r="G2196" s="39" t="n">
        <f aca="false">G2195+help2!$C$3</f>
        <v>2176</v>
      </c>
      <c r="H2196" s="0" t="str">
        <f aca="false">help2!G2179</f>
        <v> </v>
      </c>
    </row>
    <row r="2197" customFormat="false" ht="12.75" hidden="false" customHeight="false" outlineLevel="0" collapsed="false">
      <c r="G2197" s="39" t="n">
        <f aca="false">G2196+help2!$C$3</f>
        <v>2177</v>
      </c>
      <c r="H2197" s="0" t="str">
        <f aca="false">help2!G2180</f>
        <v> </v>
      </c>
    </row>
    <row r="2198" customFormat="false" ht="12.75" hidden="false" customHeight="false" outlineLevel="0" collapsed="false">
      <c r="G2198" s="39" t="n">
        <f aca="false">G2197+help2!$C$3</f>
        <v>2178</v>
      </c>
      <c r="H2198" s="0" t="str">
        <f aca="false">help2!G2181</f>
        <v> </v>
      </c>
    </row>
    <row r="2199" customFormat="false" ht="12.75" hidden="false" customHeight="false" outlineLevel="0" collapsed="false">
      <c r="G2199" s="39" t="n">
        <f aca="false">G2198+help2!$C$3</f>
        <v>2179</v>
      </c>
      <c r="H2199" s="0" t="str">
        <f aca="false">help2!G2182</f>
        <v> </v>
      </c>
    </row>
    <row r="2200" customFormat="false" ht="12.75" hidden="false" customHeight="false" outlineLevel="0" collapsed="false">
      <c r="G2200" s="39" t="n">
        <f aca="false">G2199+help2!$C$3</f>
        <v>2180</v>
      </c>
      <c r="H2200" s="0" t="str">
        <f aca="false">help2!G2183</f>
        <v> </v>
      </c>
    </row>
    <row r="2201" customFormat="false" ht="12.75" hidden="false" customHeight="false" outlineLevel="0" collapsed="false">
      <c r="G2201" s="39" t="n">
        <f aca="false">G2200+help2!$C$3</f>
        <v>2181</v>
      </c>
      <c r="H2201" s="0" t="str">
        <f aca="false">help2!G2184</f>
        <v> </v>
      </c>
    </row>
    <row r="2202" customFormat="false" ht="12.75" hidden="false" customHeight="false" outlineLevel="0" collapsed="false">
      <c r="G2202" s="39" t="n">
        <f aca="false">G2201+help2!$C$3</f>
        <v>2182</v>
      </c>
      <c r="H2202" s="0" t="str">
        <f aca="false">help2!G2185</f>
        <v> </v>
      </c>
    </row>
    <row r="2203" customFormat="false" ht="12.75" hidden="false" customHeight="false" outlineLevel="0" collapsed="false">
      <c r="G2203" s="39" t="n">
        <f aca="false">G2202+help2!$C$3</f>
        <v>2183</v>
      </c>
      <c r="H2203" s="0" t="str">
        <f aca="false">help2!G2186</f>
        <v> </v>
      </c>
    </row>
    <row r="2204" customFormat="false" ht="12.75" hidden="false" customHeight="false" outlineLevel="0" collapsed="false">
      <c r="G2204" s="39" t="n">
        <f aca="false">G2203+help2!$C$3</f>
        <v>2184</v>
      </c>
      <c r="H2204" s="0" t="str">
        <f aca="false">help2!G2187</f>
        <v> </v>
      </c>
    </row>
    <row r="2205" customFormat="false" ht="12.75" hidden="false" customHeight="false" outlineLevel="0" collapsed="false">
      <c r="G2205" s="39" t="n">
        <f aca="false">G2204+help2!$C$3</f>
        <v>2185</v>
      </c>
      <c r="H2205" s="0" t="str">
        <f aca="false">help2!G2188</f>
        <v> </v>
      </c>
    </row>
    <row r="2206" customFormat="false" ht="12.75" hidden="false" customHeight="false" outlineLevel="0" collapsed="false">
      <c r="G2206" s="39" t="n">
        <f aca="false">G2205+help2!$C$3</f>
        <v>2186</v>
      </c>
      <c r="H2206" s="0" t="str">
        <f aca="false">help2!G2189</f>
        <v> </v>
      </c>
    </row>
    <row r="2207" customFormat="false" ht="12.75" hidden="false" customHeight="false" outlineLevel="0" collapsed="false">
      <c r="G2207" s="39" t="n">
        <f aca="false">G2206+help2!$C$3</f>
        <v>2187</v>
      </c>
      <c r="H2207" s="0" t="str">
        <f aca="false">help2!G2190</f>
        <v> </v>
      </c>
    </row>
    <row r="2208" customFormat="false" ht="12.75" hidden="false" customHeight="false" outlineLevel="0" collapsed="false">
      <c r="G2208" s="39" t="n">
        <f aca="false">G2207+help2!$C$3</f>
        <v>2188</v>
      </c>
      <c r="H2208" s="0" t="str">
        <f aca="false">help2!G2191</f>
        <v> </v>
      </c>
    </row>
    <row r="2209" customFormat="false" ht="12.75" hidden="false" customHeight="false" outlineLevel="0" collapsed="false">
      <c r="G2209" s="39" t="n">
        <f aca="false">G2208+help2!$C$3</f>
        <v>2189</v>
      </c>
      <c r="H2209" s="0" t="str">
        <f aca="false">help2!G2192</f>
        <v> </v>
      </c>
    </row>
    <row r="2210" customFormat="false" ht="12.75" hidden="false" customHeight="false" outlineLevel="0" collapsed="false">
      <c r="G2210" s="39" t="n">
        <f aca="false">G2209+help2!$C$3</f>
        <v>2190</v>
      </c>
      <c r="H2210" s="0" t="str">
        <f aca="false">help2!G2193</f>
        <v> </v>
      </c>
    </row>
    <row r="2211" customFormat="false" ht="12.75" hidden="false" customHeight="false" outlineLevel="0" collapsed="false">
      <c r="G2211" s="39" t="n">
        <f aca="false">G2210+help2!$C$3</f>
        <v>2191</v>
      </c>
      <c r="H2211" s="0" t="str">
        <f aca="false">help2!G2194</f>
        <v> </v>
      </c>
    </row>
    <row r="2212" customFormat="false" ht="12.75" hidden="false" customHeight="false" outlineLevel="0" collapsed="false">
      <c r="G2212" s="39" t="n">
        <f aca="false">G2211+help2!$C$3</f>
        <v>2192</v>
      </c>
      <c r="H2212" s="0" t="str">
        <f aca="false">help2!G2195</f>
        <v> </v>
      </c>
    </row>
    <row r="2213" customFormat="false" ht="12.75" hidden="false" customHeight="false" outlineLevel="0" collapsed="false">
      <c r="G2213" s="39" t="n">
        <f aca="false">G2212+help2!$C$3</f>
        <v>2193</v>
      </c>
      <c r="H2213" s="0" t="str">
        <f aca="false">help2!G2196</f>
        <v> </v>
      </c>
    </row>
    <row r="2214" customFormat="false" ht="12.75" hidden="false" customHeight="false" outlineLevel="0" collapsed="false">
      <c r="G2214" s="39" t="n">
        <f aca="false">G2213+help2!$C$3</f>
        <v>2194</v>
      </c>
      <c r="H2214" s="0" t="str">
        <f aca="false">help2!G2197</f>
        <v> </v>
      </c>
    </row>
    <row r="2215" customFormat="false" ht="12.75" hidden="false" customHeight="false" outlineLevel="0" collapsed="false">
      <c r="G2215" s="39" t="n">
        <f aca="false">G2214+help2!$C$3</f>
        <v>2195</v>
      </c>
      <c r="H2215" s="0" t="str">
        <f aca="false">help2!G2198</f>
        <v> </v>
      </c>
    </row>
    <row r="2216" customFormat="false" ht="12.75" hidden="false" customHeight="false" outlineLevel="0" collapsed="false">
      <c r="G2216" s="39" t="n">
        <f aca="false">G2215+help2!$C$3</f>
        <v>2196</v>
      </c>
      <c r="H2216" s="0" t="str">
        <f aca="false">help2!G2199</f>
        <v> </v>
      </c>
    </row>
    <row r="2217" customFormat="false" ht="12.75" hidden="false" customHeight="false" outlineLevel="0" collapsed="false">
      <c r="G2217" s="39" t="n">
        <f aca="false">G2216+help2!$C$3</f>
        <v>2197</v>
      </c>
      <c r="H2217" s="0" t="str">
        <f aca="false">help2!G2200</f>
        <v> </v>
      </c>
    </row>
    <row r="2218" customFormat="false" ht="12.75" hidden="false" customHeight="false" outlineLevel="0" collapsed="false">
      <c r="G2218" s="39" t="n">
        <f aca="false">G2217+help2!$C$3</f>
        <v>2198</v>
      </c>
      <c r="H2218" s="0" t="str">
        <f aca="false">help2!G2201</f>
        <v> </v>
      </c>
    </row>
    <row r="2219" customFormat="false" ht="12.75" hidden="false" customHeight="false" outlineLevel="0" collapsed="false">
      <c r="G2219" s="39" t="n">
        <f aca="false">G2218+help2!$C$3</f>
        <v>2199</v>
      </c>
      <c r="H2219" s="0" t="str">
        <f aca="false">help2!G2202</f>
        <v> </v>
      </c>
    </row>
    <row r="2220" customFormat="false" ht="12.75" hidden="false" customHeight="false" outlineLevel="0" collapsed="false">
      <c r="G2220" s="39" t="n">
        <f aca="false">G2219+help2!$C$3</f>
        <v>2200</v>
      </c>
      <c r="H2220" s="0" t="str">
        <f aca="false">help2!G2203</f>
        <v> </v>
      </c>
    </row>
    <row r="2221" customFormat="false" ht="12.75" hidden="false" customHeight="false" outlineLevel="0" collapsed="false">
      <c r="G2221" s="39" t="n">
        <f aca="false">G2220+help2!$C$3</f>
        <v>2201</v>
      </c>
      <c r="H2221" s="0" t="str">
        <f aca="false">help2!G2204</f>
        <v> </v>
      </c>
    </row>
    <row r="2222" customFormat="false" ht="12.75" hidden="false" customHeight="false" outlineLevel="0" collapsed="false">
      <c r="G2222" s="39" t="n">
        <f aca="false">G2221+help2!$C$3</f>
        <v>2202</v>
      </c>
      <c r="H2222" s="0" t="str">
        <f aca="false">help2!G2205</f>
        <v> </v>
      </c>
    </row>
    <row r="2223" customFormat="false" ht="12.75" hidden="false" customHeight="false" outlineLevel="0" collapsed="false">
      <c r="G2223" s="39" t="n">
        <f aca="false">G2222+help2!$C$3</f>
        <v>2203</v>
      </c>
      <c r="H2223" s="0" t="str">
        <f aca="false">help2!G2206</f>
        <v> </v>
      </c>
    </row>
    <row r="2224" customFormat="false" ht="12.75" hidden="false" customHeight="false" outlineLevel="0" collapsed="false">
      <c r="G2224" s="39" t="n">
        <f aca="false">G2223+help2!$C$3</f>
        <v>2204</v>
      </c>
      <c r="H2224" s="0" t="str">
        <f aca="false">help2!G2207</f>
        <v> </v>
      </c>
    </row>
    <row r="2225" customFormat="false" ht="12.75" hidden="false" customHeight="false" outlineLevel="0" collapsed="false">
      <c r="G2225" s="39" t="n">
        <f aca="false">G2224+help2!$C$3</f>
        <v>2205</v>
      </c>
      <c r="H2225" s="0" t="str">
        <f aca="false">help2!G2208</f>
        <v> </v>
      </c>
    </row>
    <row r="2226" customFormat="false" ht="12.75" hidden="false" customHeight="false" outlineLevel="0" collapsed="false">
      <c r="G2226" s="39" t="n">
        <f aca="false">G2225+help2!$C$3</f>
        <v>2206</v>
      </c>
      <c r="H2226" s="0" t="str">
        <f aca="false">help2!G2209</f>
        <v> </v>
      </c>
    </row>
    <row r="2227" customFormat="false" ht="12.75" hidden="false" customHeight="false" outlineLevel="0" collapsed="false">
      <c r="G2227" s="39" t="n">
        <f aca="false">G2226+help2!$C$3</f>
        <v>2207</v>
      </c>
      <c r="H2227" s="0" t="str">
        <f aca="false">help2!G2210</f>
        <v> </v>
      </c>
    </row>
    <row r="2228" customFormat="false" ht="12.75" hidden="false" customHeight="false" outlineLevel="0" collapsed="false">
      <c r="G2228" s="39" t="n">
        <f aca="false">G2227+help2!$C$3</f>
        <v>2208</v>
      </c>
      <c r="H2228" s="0" t="str">
        <f aca="false">help2!G2211</f>
        <v> </v>
      </c>
    </row>
    <row r="2229" customFormat="false" ht="12.75" hidden="false" customHeight="false" outlineLevel="0" collapsed="false">
      <c r="G2229" s="39" t="n">
        <f aca="false">G2228+help2!$C$3</f>
        <v>2209</v>
      </c>
      <c r="H2229" s="0" t="str">
        <f aca="false">help2!G2212</f>
        <v> </v>
      </c>
    </row>
    <row r="2230" customFormat="false" ht="12.75" hidden="false" customHeight="false" outlineLevel="0" collapsed="false">
      <c r="G2230" s="39" t="n">
        <f aca="false">G2229+help2!$C$3</f>
        <v>2210</v>
      </c>
      <c r="H2230" s="0" t="str">
        <f aca="false">help2!G2213</f>
        <v> </v>
      </c>
    </row>
    <row r="2231" customFormat="false" ht="12.75" hidden="false" customHeight="false" outlineLevel="0" collapsed="false">
      <c r="G2231" s="39" t="n">
        <f aca="false">G2230+help2!$C$3</f>
        <v>2211</v>
      </c>
      <c r="H2231" s="0" t="str">
        <f aca="false">help2!G2214</f>
        <v> </v>
      </c>
    </row>
    <row r="2232" customFormat="false" ht="12.75" hidden="false" customHeight="false" outlineLevel="0" collapsed="false">
      <c r="G2232" s="39" t="n">
        <f aca="false">G2231+help2!$C$3</f>
        <v>2212</v>
      </c>
      <c r="H2232" s="0" t="str">
        <f aca="false">help2!G2215</f>
        <v> </v>
      </c>
    </row>
    <row r="2233" customFormat="false" ht="12.75" hidden="false" customHeight="false" outlineLevel="0" collapsed="false">
      <c r="G2233" s="39" t="n">
        <f aca="false">G2232+help2!$C$3</f>
        <v>2213</v>
      </c>
      <c r="H2233" s="0" t="str">
        <f aca="false">help2!G2216</f>
        <v> </v>
      </c>
    </row>
    <row r="2234" customFormat="false" ht="12.75" hidden="false" customHeight="false" outlineLevel="0" collapsed="false">
      <c r="G2234" s="39" t="n">
        <f aca="false">G2233+help2!$C$3</f>
        <v>2214</v>
      </c>
      <c r="H2234" s="0" t="str">
        <f aca="false">help2!G2217</f>
        <v> </v>
      </c>
    </row>
    <row r="2235" customFormat="false" ht="12.75" hidden="false" customHeight="false" outlineLevel="0" collapsed="false">
      <c r="G2235" s="39" t="n">
        <f aca="false">G2234+help2!$C$3</f>
        <v>2215</v>
      </c>
      <c r="H2235" s="0" t="str">
        <f aca="false">help2!G2218</f>
        <v> </v>
      </c>
    </row>
    <row r="2236" customFormat="false" ht="12.75" hidden="false" customHeight="false" outlineLevel="0" collapsed="false">
      <c r="G2236" s="39" t="n">
        <f aca="false">G2235+help2!$C$3</f>
        <v>2216</v>
      </c>
      <c r="H2236" s="0" t="str">
        <f aca="false">help2!G2219</f>
        <v> </v>
      </c>
    </row>
    <row r="2237" customFormat="false" ht="12.75" hidden="false" customHeight="false" outlineLevel="0" collapsed="false">
      <c r="G2237" s="39" t="n">
        <f aca="false">G2236+help2!$C$3</f>
        <v>2217</v>
      </c>
      <c r="H2237" s="0" t="str">
        <f aca="false">help2!G2220</f>
        <v> </v>
      </c>
    </row>
    <row r="2238" customFormat="false" ht="12.75" hidden="false" customHeight="false" outlineLevel="0" collapsed="false">
      <c r="G2238" s="39" t="n">
        <f aca="false">G2237+help2!$C$3</f>
        <v>2218</v>
      </c>
      <c r="H2238" s="0" t="str">
        <f aca="false">help2!G2221</f>
        <v> </v>
      </c>
    </row>
    <row r="2239" customFormat="false" ht="12.75" hidden="false" customHeight="false" outlineLevel="0" collapsed="false">
      <c r="G2239" s="39" t="n">
        <f aca="false">G2238+help2!$C$3</f>
        <v>2219</v>
      </c>
      <c r="H2239" s="0" t="str">
        <f aca="false">help2!G2222</f>
        <v> </v>
      </c>
    </row>
    <row r="2240" customFormat="false" ht="12.75" hidden="false" customHeight="false" outlineLevel="0" collapsed="false">
      <c r="G2240" s="39" t="n">
        <f aca="false">G2239+help2!$C$3</f>
        <v>2220</v>
      </c>
      <c r="H2240" s="0" t="str">
        <f aca="false">help2!G2223</f>
        <v> </v>
      </c>
    </row>
    <row r="2241" customFormat="false" ht="12.75" hidden="false" customHeight="false" outlineLevel="0" collapsed="false">
      <c r="G2241" s="39" t="n">
        <f aca="false">G2240+help2!$C$3</f>
        <v>2221</v>
      </c>
      <c r="H2241" s="0" t="str">
        <f aca="false">help2!G2224</f>
        <v> </v>
      </c>
    </row>
    <row r="2242" customFormat="false" ht="12.75" hidden="false" customHeight="false" outlineLevel="0" collapsed="false">
      <c r="G2242" s="39" t="n">
        <f aca="false">G2241+help2!$C$3</f>
        <v>2222</v>
      </c>
      <c r="H2242" s="0" t="str">
        <f aca="false">help2!G2225</f>
        <v> </v>
      </c>
    </row>
    <row r="2243" customFormat="false" ht="12.75" hidden="false" customHeight="false" outlineLevel="0" collapsed="false">
      <c r="G2243" s="39" t="n">
        <f aca="false">G2242+help2!$C$3</f>
        <v>2223</v>
      </c>
      <c r="H2243" s="0" t="str">
        <f aca="false">help2!G2226</f>
        <v> </v>
      </c>
    </row>
    <row r="2244" customFormat="false" ht="12.75" hidden="false" customHeight="false" outlineLevel="0" collapsed="false">
      <c r="G2244" s="39" t="n">
        <f aca="false">G2243+help2!$C$3</f>
        <v>2224</v>
      </c>
      <c r="H2244" s="0" t="str">
        <f aca="false">help2!G2227</f>
        <v> </v>
      </c>
    </row>
    <row r="2245" customFormat="false" ht="12.75" hidden="false" customHeight="false" outlineLevel="0" collapsed="false">
      <c r="G2245" s="39" t="n">
        <f aca="false">G2244+help2!$C$3</f>
        <v>2225</v>
      </c>
      <c r="H2245" s="0" t="str">
        <f aca="false">help2!G2228</f>
        <v> </v>
      </c>
    </row>
    <row r="2246" customFormat="false" ht="12.75" hidden="false" customHeight="false" outlineLevel="0" collapsed="false">
      <c r="G2246" s="39" t="n">
        <f aca="false">G2245+help2!$C$3</f>
        <v>2226</v>
      </c>
      <c r="H2246" s="0" t="str">
        <f aca="false">help2!G2229</f>
        <v> </v>
      </c>
    </row>
    <row r="2247" customFormat="false" ht="12.75" hidden="false" customHeight="false" outlineLevel="0" collapsed="false">
      <c r="G2247" s="39" t="n">
        <f aca="false">G2246+help2!$C$3</f>
        <v>2227</v>
      </c>
      <c r="H2247" s="0" t="str">
        <f aca="false">help2!G2230</f>
        <v> </v>
      </c>
    </row>
    <row r="2248" customFormat="false" ht="12.75" hidden="false" customHeight="false" outlineLevel="0" collapsed="false">
      <c r="G2248" s="39" t="n">
        <f aca="false">G2247+help2!$C$3</f>
        <v>2228</v>
      </c>
      <c r="H2248" s="0" t="str">
        <f aca="false">help2!G2231</f>
        <v> </v>
      </c>
    </row>
    <row r="2249" customFormat="false" ht="12.75" hidden="false" customHeight="false" outlineLevel="0" collapsed="false">
      <c r="G2249" s="39" t="n">
        <f aca="false">G2248+help2!$C$3</f>
        <v>2229</v>
      </c>
      <c r="H2249" s="0" t="str">
        <f aca="false">help2!G2232</f>
        <v> </v>
      </c>
    </row>
    <row r="2250" customFormat="false" ht="12.75" hidden="false" customHeight="false" outlineLevel="0" collapsed="false">
      <c r="G2250" s="39" t="n">
        <f aca="false">G2249+help2!$C$3</f>
        <v>2230</v>
      </c>
      <c r="H2250" s="0" t="str">
        <f aca="false">help2!G2233</f>
        <v> </v>
      </c>
    </row>
    <row r="2251" customFormat="false" ht="12.75" hidden="false" customHeight="false" outlineLevel="0" collapsed="false">
      <c r="G2251" s="39" t="n">
        <f aca="false">G2250+help2!$C$3</f>
        <v>2231</v>
      </c>
      <c r="H2251" s="0" t="str">
        <f aca="false">help2!G2234</f>
        <v> </v>
      </c>
    </row>
    <row r="2252" customFormat="false" ht="12.75" hidden="false" customHeight="false" outlineLevel="0" collapsed="false">
      <c r="G2252" s="39" t="n">
        <f aca="false">G2251+help2!$C$3</f>
        <v>2232</v>
      </c>
      <c r="H2252" s="0" t="str">
        <f aca="false">help2!G2235</f>
        <v> </v>
      </c>
    </row>
    <row r="2253" customFormat="false" ht="12.75" hidden="false" customHeight="false" outlineLevel="0" collapsed="false">
      <c r="G2253" s="39" t="n">
        <f aca="false">G2252+help2!$C$3</f>
        <v>2233</v>
      </c>
      <c r="H2253" s="0" t="str">
        <f aca="false">help2!G2236</f>
        <v> </v>
      </c>
    </row>
    <row r="2254" customFormat="false" ht="12.75" hidden="false" customHeight="false" outlineLevel="0" collapsed="false">
      <c r="G2254" s="39" t="n">
        <f aca="false">G2253+help2!$C$3</f>
        <v>2234</v>
      </c>
      <c r="H2254" s="0" t="str">
        <f aca="false">help2!G2237</f>
        <v> </v>
      </c>
    </row>
    <row r="2255" customFormat="false" ht="12.75" hidden="false" customHeight="false" outlineLevel="0" collapsed="false">
      <c r="G2255" s="39" t="n">
        <f aca="false">G2254+help2!$C$3</f>
        <v>2235</v>
      </c>
      <c r="H2255" s="0" t="str">
        <f aca="false">help2!G2238</f>
        <v> </v>
      </c>
    </row>
    <row r="2256" customFormat="false" ht="12.75" hidden="false" customHeight="false" outlineLevel="0" collapsed="false">
      <c r="G2256" s="39" t="n">
        <f aca="false">G2255+help2!$C$3</f>
        <v>2236</v>
      </c>
      <c r="H2256" s="0" t="str">
        <f aca="false">help2!G2239</f>
        <v> </v>
      </c>
    </row>
    <row r="2257" customFormat="false" ht="12.75" hidden="false" customHeight="false" outlineLevel="0" collapsed="false">
      <c r="G2257" s="39" t="n">
        <f aca="false">G2256+help2!$C$3</f>
        <v>2237</v>
      </c>
      <c r="H2257" s="0" t="str">
        <f aca="false">help2!G2240</f>
        <v> </v>
      </c>
    </row>
    <row r="2258" customFormat="false" ht="12.75" hidden="false" customHeight="false" outlineLevel="0" collapsed="false">
      <c r="G2258" s="39" t="n">
        <f aca="false">G2257+help2!$C$3</f>
        <v>2238</v>
      </c>
      <c r="H2258" s="0" t="str">
        <f aca="false">help2!G2241</f>
        <v> </v>
      </c>
    </row>
    <row r="2259" customFormat="false" ht="12.75" hidden="false" customHeight="false" outlineLevel="0" collapsed="false">
      <c r="G2259" s="39" t="n">
        <f aca="false">G2258+help2!$C$3</f>
        <v>2239</v>
      </c>
      <c r="H2259" s="0" t="str">
        <f aca="false">help2!G2242</f>
        <v> </v>
      </c>
    </row>
    <row r="2260" customFormat="false" ht="12.75" hidden="false" customHeight="false" outlineLevel="0" collapsed="false">
      <c r="G2260" s="39" t="n">
        <f aca="false">G2259+help2!$C$3</f>
        <v>2240</v>
      </c>
      <c r="H2260" s="0" t="str">
        <f aca="false">help2!G2243</f>
        <v> </v>
      </c>
    </row>
    <row r="2261" customFormat="false" ht="12.75" hidden="false" customHeight="false" outlineLevel="0" collapsed="false">
      <c r="G2261" s="39" t="n">
        <f aca="false">G2260+help2!$C$3</f>
        <v>2241</v>
      </c>
      <c r="H2261" s="0" t="str">
        <f aca="false">help2!G2244</f>
        <v> </v>
      </c>
    </row>
    <row r="2262" customFormat="false" ht="12.75" hidden="false" customHeight="false" outlineLevel="0" collapsed="false">
      <c r="G2262" s="39" t="n">
        <f aca="false">G2261+help2!$C$3</f>
        <v>2242</v>
      </c>
      <c r="H2262" s="0" t="str">
        <f aca="false">help2!G2245</f>
        <v> </v>
      </c>
    </row>
    <row r="2263" customFormat="false" ht="12.75" hidden="false" customHeight="false" outlineLevel="0" collapsed="false">
      <c r="G2263" s="39" t="n">
        <f aca="false">G2262+help2!$C$3</f>
        <v>2243</v>
      </c>
      <c r="H2263" s="0" t="str">
        <f aca="false">help2!G2246</f>
        <v> </v>
      </c>
    </row>
    <row r="2264" customFormat="false" ht="12.75" hidden="false" customHeight="false" outlineLevel="0" collapsed="false">
      <c r="G2264" s="39" t="n">
        <f aca="false">G2263+help2!$C$3</f>
        <v>2244</v>
      </c>
      <c r="H2264" s="0" t="str">
        <f aca="false">help2!G2247</f>
        <v> </v>
      </c>
    </row>
    <row r="2265" customFormat="false" ht="12.75" hidden="false" customHeight="false" outlineLevel="0" collapsed="false">
      <c r="G2265" s="39" t="n">
        <f aca="false">G2264+help2!$C$3</f>
        <v>2245</v>
      </c>
      <c r="H2265" s="0" t="str">
        <f aca="false">help2!G2248</f>
        <v> </v>
      </c>
    </row>
    <row r="2266" customFormat="false" ht="12.75" hidden="false" customHeight="false" outlineLevel="0" collapsed="false">
      <c r="G2266" s="39" t="n">
        <f aca="false">G2265+help2!$C$3</f>
        <v>2246</v>
      </c>
      <c r="H2266" s="0" t="str">
        <f aca="false">help2!G2249</f>
        <v> </v>
      </c>
    </row>
    <row r="2267" customFormat="false" ht="12.75" hidden="false" customHeight="false" outlineLevel="0" collapsed="false">
      <c r="G2267" s="39" t="n">
        <f aca="false">G2266+help2!$C$3</f>
        <v>2247</v>
      </c>
      <c r="H2267" s="0" t="str">
        <f aca="false">help2!G2250</f>
        <v> </v>
      </c>
    </row>
    <row r="2268" customFormat="false" ht="12.75" hidden="false" customHeight="false" outlineLevel="0" collapsed="false">
      <c r="G2268" s="39" t="n">
        <f aca="false">G2267+help2!$C$3</f>
        <v>2248</v>
      </c>
      <c r="H2268" s="0" t="str">
        <f aca="false">help2!G2251</f>
        <v> </v>
      </c>
    </row>
    <row r="2269" customFormat="false" ht="12.75" hidden="false" customHeight="false" outlineLevel="0" collapsed="false">
      <c r="G2269" s="39" t="n">
        <f aca="false">G2268+help2!$C$3</f>
        <v>2249</v>
      </c>
      <c r="H2269" s="0" t="str">
        <f aca="false">help2!G2252</f>
        <v> </v>
      </c>
    </row>
    <row r="2270" customFormat="false" ht="12.75" hidden="false" customHeight="false" outlineLevel="0" collapsed="false">
      <c r="G2270" s="39" t="n">
        <f aca="false">G2269+help2!$C$3</f>
        <v>2250</v>
      </c>
      <c r="H2270" s="0" t="str">
        <f aca="false">help2!G2253</f>
        <v> </v>
      </c>
    </row>
    <row r="2271" customFormat="false" ht="12.75" hidden="false" customHeight="false" outlineLevel="0" collapsed="false">
      <c r="G2271" s="39" t="n">
        <f aca="false">G2270+help2!$C$3</f>
        <v>2251</v>
      </c>
      <c r="H2271" s="0" t="str">
        <f aca="false">help2!G2254</f>
        <v> </v>
      </c>
    </row>
    <row r="2272" customFormat="false" ht="12.75" hidden="false" customHeight="false" outlineLevel="0" collapsed="false">
      <c r="G2272" s="39" t="n">
        <f aca="false">G2271+help2!$C$3</f>
        <v>2252</v>
      </c>
      <c r="H2272" s="0" t="str">
        <f aca="false">help2!G2255</f>
        <v> </v>
      </c>
    </row>
    <row r="2273" customFormat="false" ht="12.75" hidden="false" customHeight="false" outlineLevel="0" collapsed="false">
      <c r="G2273" s="39" t="n">
        <f aca="false">G2272+help2!$C$3</f>
        <v>2253</v>
      </c>
      <c r="H2273" s="0" t="str">
        <f aca="false">help2!G2256</f>
        <v> </v>
      </c>
    </row>
    <row r="2274" customFormat="false" ht="12.75" hidden="false" customHeight="false" outlineLevel="0" collapsed="false">
      <c r="G2274" s="39" t="n">
        <f aca="false">G2273+help2!$C$3</f>
        <v>2254</v>
      </c>
      <c r="H2274" s="0" t="str">
        <f aca="false">help2!G2257</f>
        <v> </v>
      </c>
    </row>
    <row r="2275" customFormat="false" ht="12.75" hidden="false" customHeight="false" outlineLevel="0" collapsed="false">
      <c r="G2275" s="39" t="n">
        <f aca="false">G2274+help2!$C$3</f>
        <v>2255</v>
      </c>
      <c r="H2275" s="0" t="str">
        <f aca="false">help2!G2258</f>
        <v> </v>
      </c>
    </row>
    <row r="2276" customFormat="false" ht="12.75" hidden="false" customHeight="false" outlineLevel="0" collapsed="false">
      <c r="G2276" s="39" t="n">
        <f aca="false">G2275+help2!$C$3</f>
        <v>2256</v>
      </c>
      <c r="H2276" s="0" t="str">
        <f aca="false">help2!G2259</f>
        <v> </v>
      </c>
    </row>
    <row r="2277" customFormat="false" ht="12.75" hidden="false" customHeight="false" outlineLevel="0" collapsed="false">
      <c r="G2277" s="39" t="n">
        <f aca="false">G2276+help2!$C$3</f>
        <v>2257</v>
      </c>
      <c r="H2277" s="0" t="str">
        <f aca="false">help2!G2260</f>
        <v> </v>
      </c>
    </row>
    <row r="2278" customFormat="false" ht="12.75" hidden="false" customHeight="false" outlineLevel="0" collapsed="false">
      <c r="G2278" s="39" t="n">
        <f aca="false">G2277+help2!$C$3</f>
        <v>2258</v>
      </c>
      <c r="H2278" s="0" t="str">
        <f aca="false">help2!G2261</f>
        <v> </v>
      </c>
    </row>
    <row r="2279" customFormat="false" ht="12.75" hidden="false" customHeight="false" outlineLevel="0" collapsed="false">
      <c r="G2279" s="39" t="n">
        <f aca="false">G2278+help2!$C$3</f>
        <v>2259</v>
      </c>
      <c r="H2279" s="0" t="str">
        <f aca="false">help2!G2262</f>
        <v> </v>
      </c>
    </row>
    <row r="2280" customFormat="false" ht="12.75" hidden="false" customHeight="false" outlineLevel="0" collapsed="false">
      <c r="G2280" s="39" t="n">
        <f aca="false">G2279+help2!$C$3</f>
        <v>2260</v>
      </c>
      <c r="H2280" s="0" t="str">
        <f aca="false">help2!G2263</f>
        <v> </v>
      </c>
    </row>
    <row r="2281" customFormat="false" ht="12.75" hidden="false" customHeight="false" outlineLevel="0" collapsed="false">
      <c r="G2281" s="39" t="n">
        <f aca="false">G2280+help2!$C$3</f>
        <v>2261</v>
      </c>
      <c r="H2281" s="0" t="str">
        <f aca="false">help2!G2264</f>
        <v> </v>
      </c>
    </row>
    <row r="2282" customFormat="false" ht="12.75" hidden="false" customHeight="false" outlineLevel="0" collapsed="false">
      <c r="G2282" s="39" t="n">
        <f aca="false">G2281+help2!$C$3</f>
        <v>2262</v>
      </c>
      <c r="H2282" s="0" t="str">
        <f aca="false">help2!G2265</f>
        <v> </v>
      </c>
    </row>
    <row r="2283" customFormat="false" ht="12.75" hidden="false" customHeight="false" outlineLevel="0" collapsed="false">
      <c r="G2283" s="39" t="n">
        <f aca="false">G2282+help2!$C$3</f>
        <v>2263</v>
      </c>
      <c r="H2283" s="0" t="str">
        <f aca="false">help2!G2266</f>
        <v> </v>
      </c>
    </row>
    <row r="2284" customFormat="false" ht="12.75" hidden="false" customHeight="false" outlineLevel="0" collapsed="false">
      <c r="G2284" s="39" t="n">
        <f aca="false">G2283+help2!$C$3</f>
        <v>2264</v>
      </c>
      <c r="H2284" s="0" t="str">
        <f aca="false">help2!G2267</f>
        <v> </v>
      </c>
    </row>
    <row r="2285" customFormat="false" ht="12.75" hidden="false" customHeight="false" outlineLevel="0" collapsed="false">
      <c r="G2285" s="39" t="n">
        <f aca="false">G2284+help2!$C$3</f>
        <v>2265</v>
      </c>
      <c r="H2285" s="0" t="str">
        <f aca="false">help2!G2268</f>
        <v> </v>
      </c>
    </row>
    <row r="2286" customFormat="false" ht="12.75" hidden="false" customHeight="false" outlineLevel="0" collapsed="false">
      <c r="G2286" s="39" t="n">
        <f aca="false">G2285+help2!$C$3</f>
        <v>2266</v>
      </c>
      <c r="H2286" s="0" t="str">
        <f aca="false">help2!G2269</f>
        <v> </v>
      </c>
    </row>
    <row r="2287" customFormat="false" ht="12.75" hidden="false" customHeight="false" outlineLevel="0" collapsed="false">
      <c r="G2287" s="39" t="n">
        <f aca="false">G2286+help2!$C$3</f>
        <v>2267</v>
      </c>
      <c r="H2287" s="0" t="str">
        <f aca="false">help2!G2270</f>
        <v> </v>
      </c>
    </row>
    <row r="2288" customFormat="false" ht="12.75" hidden="false" customHeight="false" outlineLevel="0" collapsed="false">
      <c r="G2288" s="39" t="n">
        <f aca="false">G2287+help2!$C$3</f>
        <v>2268</v>
      </c>
      <c r="H2288" s="0" t="str">
        <f aca="false">help2!G2271</f>
        <v> </v>
      </c>
    </row>
    <row r="2289" customFormat="false" ht="12.75" hidden="false" customHeight="false" outlineLevel="0" collapsed="false">
      <c r="G2289" s="39" t="n">
        <f aca="false">G2288+help2!$C$3</f>
        <v>2269</v>
      </c>
      <c r="H2289" s="0" t="str">
        <f aca="false">help2!G2272</f>
        <v> </v>
      </c>
    </row>
    <row r="2290" customFormat="false" ht="12.75" hidden="false" customHeight="false" outlineLevel="0" collapsed="false">
      <c r="G2290" s="39" t="n">
        <f aca="false">G2289+help2!$C$3</f>
        <v>2270</v>
      </c>
      <c r="H2290" s="0" t="str">
        <f aca="false">help2!G2273</f>
        <v> </v>
      </c>
    </row>
    <row r="2291" customFormat="false" ht="12.75" hidden="false" customHeight="false" outlineLevel="0" collapsed="false">
      <c r="G2291" s="39" t="n">
        <f aca="false">G2290+help2!$C$3</f>
        <v>2271</v>
      </c>
      <c r="H2291" s="0" t="str">
        <f aca="false">help2!G2274</f>
        <v> </v>
      </c>
    </row>
    <row r="2292" customFormat="false" ht="12.75" hidden="false" customHeight="false" outlineLevel="0" collapsed="false">
      <c r="G2292" s="39" t="n">
        <f aca="false">G2291+help2!$C$3</f>
        <v>2272</v>
      </c>
      <c r="H2292" s="0" t="str">
        <f aca="false">help2!G2275</f>
        <v> </v>
      </c>
    </row>
    <row r="2293" customFormat="false" ht="12.75" hidden="false" customHeight="false" outlineLevel="0" collapsed="false">
      <c r="G2293" s="39" t="n">
        <f aca="false">G2292+help2!$C$3</f>
        <v>2273</v>
      </c>
      <c r="H2293" s="0" t="str">
        <f aca="false">help2!G2276</f>
        <v> </v>
      </c>
    </row>
    <row r="2294" customFormat="false" ht="12.75" hidden="false" customHeight="false" outlineLevel="0" collapsed="false">
      <c r="G2294" s="39" t="n">
        <f aca="false">G2293+help2!$C$3</f>
        <v>2274</v>
      </c>
      <c r="H2294" s="0" t="str">
        <f aca="false">help2!G2277</f>
        <v> </v>
      </c>
    </row>
    <row r="2295" customFormat="false" ht="12.75" hidden="false" customHeight="false" outlineLevel="0" collapsed="false">
      <c r="G2295" s="39" t="n">
        <f aca="false">G2294+help2!$C$3</f>
        <v>2275</v>
      </c>
      <c r="H2295" s="0" t="str">
        <f aca="false">help2!G2278</f>
        <v> </v>
      </c>
    </row>
    <row r="2296" customFormat="false" ht="12.75" hidden="false" customHeight="false" outlineLevel="0" collapsed="false">
      <c r="G2296" s="39" t="n">
        <f aca="false">G2295+help2!$C$3</f>
        <v>2276</v>
      </c>
      <c r="H2296" s="0" t="str">
        <f aca="false">help2!G2279</f>
        <v> </v>
      </c>
    </row>
    <row r="2297" customFormat="false" ht="12.75" hidden="false" customHeight="false" outlineLevel="0" collapsed="false">
      <c r="G2297" s="39" t="n">
        <f aca="false">G2296+help2!$C$3</f>
        <v>2277</v>
      </c>
      <c r="H2297" s="0" t="str">
        <f aca="false">help2!G2280</f>
        <v> </v>
      </c>
    </row>
    <row r="2298" customFormat="false" ht="12.75" hidden="false" customHeight="false" outlineLevel="0" collapsed="false">
      <c r="G2298" s="39" t="n">
        <f aca="false">G2297+help2!$C$3</f>
        <v>2278</v>
      </c>
      <c r="H2298" s="0" t="str">
        <f aca="false">help2!G2281</f>
        <v> </v>
      </c>
    </row>
    <row r="2299" customFormat="false" ht="12.75" hidden="false" customHeight="false" outlineLevel="0" collapsed="false">
      <c r="G2299" s="39" t="n">
        <f aca="false">G2298+help2!$C$3</f>
        <v>2279</v>
      </c>
      <c r="H2299" s="0" t="str">
        <f aca="false">help2!G2282</f>
        <v> </v>
      </c>
    </row>
    <row r="2300" customFormat="false" ht="12.75" hidden="false" customHeight="false" outlineLevel="0" collapsed="false">
      <c r="G2300" s="39" t="n">
        <f aca="false">G2299+help2!$C$3</f>
        <v>2280</v>
      </c>
      <c r="H2300" s="0" t="str">
        <f aca="false">help2!G2283</f>
        <v> </v>
      </c>
    </row>
    <row r="2301" customFormat="false" ht="12.75" hidden="false" customHeight="false" outlineLevel="0" collapsed="false">
      <c r="G2301" s="39" t="n">
        <f aca="false">G2300+help2!$C$3</f>
        <v>2281</v>
      </c>
      <c r="H2301" s="0" t="str">
        <f aca="false">help2!G2284</f>
        <v> </v>
      </c>
    </row>
    <row r="2302" customFormat="false" ht="12.75" hidden="false" customHeight="false" outlineLevel="0" collapsed="false">
      <c r="G2302" s="39" t="n">
        <f aca="false">G2301+help2!$C$3</f>
        <v>2282</v>
      </c>
      <c r="H2302" s="0" t="str">
        <f aca="false">help2!G2285</f>
        <v> </v>
      </c>
    </row>
    <row r="2303" customFormat="false" ht="12.75" hidden="false" customHeight="false" outlineLevel="0" collapsed="false">
      <c r="G2303" s="39" t="n">
        <f aca="false">G2302+help2!$C$3</f>
        <v>2283</v>
      </c>
      <c r="H2303" s="0" t="str">
        <f aca="false">help2!G2286</f>
        <v> </v>
      </c>
    </row>
    <row r="2304" customFormat="false" ht="12.75" hidden="false" customHeight="false" outlineLevel="0" collapsed="false">
      <c r="G2304" s="39" t="n">
        <f aca="false">G2303+help2!$C$3</f>
        <v>2284</v>
      </c>
      <c r="H2304" s="0" t="str">
        <f aca="false">help2!G2287</f>
        <v> </v>
      </c>
    </row>
    <row r="2305" customFormat="false" ht="12.75" hidden="false" customHeight="false" outlineLevel="0" collapsed="false">
      <c r="G2305" s="39" t="n">
        <f aca="false">G2304+help2!$C$3</f>
        <v>2285</v>
      </c>
      <c r="H2305" s="0" t="str">
        <f aca="false">help2!G2288</f>
        <v> </v>
      </c>
    </row>
    <row r="2306" customFormat="false" ht="12.75" hidden="false" customHeight="false" outlineLevel="0" collapsed="false">
      <c r="G2306" s="39" t="n">
        <f aca="false">G2305+help2!$C$3</f>
        <v>2286</v>
      </c>
      <c r="H2306" s="0" t="str">
        <f aca="false">help2!G2289</f>
        <v> </v>
      </c>
    </row>
    <row r="2307" customFormat="false" ht="12.75" hidden="false" customHeight="false" outlineLevel="0" collapsed="false">
      <c r="G2307" s="39" t="n">
        <f aca="false">G2306+help2!$C$3</f>
        <v>2287</v>
      </c>
      <c r="H2307" s="0" t="str">
        <f aca="false">help2!G2290</f>
        <v> </v>
      </c>
    </row>
    <row r="2308" customFormat="false" ht="12.75" hidden="false" customHeight="false" outlineLevel="0" collapsed="false">
      <c r="G2308" s="39" t="n">
        <f aca="false">G2307+help2!$C$3</f>
        <v>2288</v>
      </c>
      <c r="H2308" s="0" t="str">
        <f aca="false">help2!G2291</f>
        <v> </v>
      </c>
    </row>
    <row r="2309" customFormat="false" ht="12.75" hidden="false" customHeight="false" outlineLevel="0" collapsed="false">
      <c r="G2309" s="39" t="n">
        <f aca="false">G2308+help2!$C$3</f>
        <v>2289</v>
      </c>
      <c r="H2309" s="0" t="str">
        <f aca="false">help2!G2292</f>
        <v> </v>
      </c>
    </row>
    <row r="2310" customFormat="false" ht="12.75" hidden="false" customHeight="false" outlineLevel="0" collapsed="false">
      <c r="G2310" s="39" t="n">
        <f aca="false">G2309+help2!$C$3</f>
        <v>2290</v>
      </c>
      <c r="H2310" s="0" t="str">
        <f aca="false">help2!G2293</f>
        <v> </v>
      </c>
    </row>
    <row r="2311" customFormat="false" ht="12.75" hidden="false" customHeight="false" outlineLevel="0" collapsed="false">
      <c r="G2311" s="39" t="n">
        <f aca="false">G2310+help2!$C$3</f>
        <v>2291</v>
      </c>
      <c r="H2311" s="0" t="str">
        <f aca="false">help2!G2294</f>
        <v> </v>
      </c>
    </row>
    <row r="2312" customFormat="false" ht="12.75" hidden="false" customHeight="false" outlineLevel="0" collapsed="false">
      <c r="G2312" s="39" t="n">
        <f aca="false">G2311+help2!$C$3</f>
        <v>2292</v>
      </c>
      <c r="H2312" s="0" t="str">
        <f aca="false">help2!G2295</f>
        <v> </v>
      </c>
    </row>
    <row r="2313" customFormat="false" ht="12.75" hidden="false" customHeight="false" outlineLevel="0" collapsed="false">
      <c r="G2313" s="39" t="n">
        <f aca="false">G2312+help2!$C$3</f>
        <v>2293</v>
      </c>
      <c r="H2313" s="0" t="str">
        <f aca="false">help2!G2296</f>
        <v> </v>
      </c>
    </row>
    <row r="2314" customFormat="false" ht="12.75" hidden="false" customHeight="false" outlineLevel="0" collapsed="false">
      <c r="G2314" s="39" t="n">
        <f aca="false">G2313+help2!$C$3</f>
        <v>2294</v>
      </c>
      <c r="H2314" s="0" t="str">
        <f aca="false">help2!G2297</f>
        <v> </v>
      </c>
    </row>
    <row r="2315" customFormat="false" ht="12.75" hidden="false" customHeight="false" outlineLevel="0" collapsed="false">
      <c r="G2315" s="39" t="n">
        <f aca="false">G2314+help2!$C$3</f>
        <v>2295</v>
      </c>
      <c r="H2315" s="0" t="str">
        <f aca="false">help2!G2298</f>
        <v> </v>
      </c>
    </row>
    <row r="2316" customFormat="false" ht="12.75" hidden="false" customHeight="false" outlineLevel="0" collapsed="false">
      <c r="G2316" s="39" t="n">
        <f aca="false">G2315+help2!$C$3</f>
        <v>2296</v>
      </c>
      <c r="H2316" s="0" t="str">
        <f aca="false">help2!G2299</f>
        <v> </v>
      </c>
    </row>
    <row r="2317" customFormat="false" ht="12.75" hidden="false" customHeight="false" outlineLevel="0" collapsed="false">
      <c r="G2317" s="39" t="n">
        <f aca="false">G2316+help2!$C$3</f>
        <v>2297</v>
      </c>
      <c r="H2317" s="0" t="str">
        <f aca="false">help2!G2300</f>
        <v> </v>
      </c>
    </row>
    <row r="2318" customFormat="false" ht="12.75" hidden="false" customHeight="false" outlineLevel="0" collapsed="false">
      <c r="G2318" s="39" t="n">
        <f aca="false">G2317+help2!$C$3</f>
        <v>2298</v>
      </c>
      <c r="H2318" s="0" t="str">
        <f aca="false">help2!G2301</f>
        <v> </v>
      </c>
    </row>
    <row r="2319" customFormat="false" ht="12.75" hidden="false" customHeight="false" outlineLevel="0" collapsed="false">
      <c r="G2319" s="39" t="n">
        <f aca="false">G2318+help2!$C$3</f>
        <v>2299</v>
      </c>
      <c r="H2319" s="0" t="str">
        <f aca="false">help2!G2302</f>
        <v> </v>
      </c>
    </row>
    <row r="2320" customFormat="false" ht="12.75" hidden="false" customHeight="false" outlineLevel="0" collapsed="false">
      <c r="G2320" s="39" t="n">
        <f aca="false">G2319+help2!$C$3</f>
        <v>2300</v>
      </c>
      <c r="H2320" s="0" t="str">
        <f aca="false">help2!G2303</f>
        <v> </v>
      </c>
    </row>
    <row r="2321" customFormat="false" ht="12.75" hidden="false" customHeight="false" outlineLevel="0" collapsed="false">
      <c r="G2321" s="39" t="n">
        <f aca="false">G2320+help2!$C$3</f>
        <v>2301</v>
      </c>
      <c r="H2321" s="0" t="str">
        <f aca="false">help2!G2304</f>
        <v> </v>
      </c>
    </row>
    <row r="2322" customFormat="false" ht="12.75" hidden="false" customHeight="false" outlineLevel="0" collapsed="false">
      <c r="G2322" s="39" t="n">
        <f aca="false">G2321+help2!$C$3</f>
        <v>2302</v>
      </c>
      <c r="H2322" s="0" t="str">
        <f aca="false">help2!G2305</f>
        <v> </v>
      </c>
    </row>
    <row r="2323" customFormat="false" ht="12.75" hidden="false" customHeight="false" outlineLevel="0" collapsed="false">
      <c r="G2323" s="39" t="n">
        <f aca="false">G2322+help2!$C$3</f>
        <v>2303</v>
      </c>
      <c r="H2323" s="0" t="str">
        <f aca="false">help2!G2306</f>
        <v> </v>
      </c>
    </row>
    <row r="2324" customFormat="false" ht="12.75" hidden="false" customHeight="false" outlineLevel="0" collapsed="false">
      <c r="G2324" s="39" t="n">
        <f aca="false">G2323+help2!$C$3</f>
        <v>2304</v>
      </c>
      <c r="H2324" s="0" t="str">
        <f aca="false">help2!G2307</f>
        <v> </v>
      </c>
    </row>
    <row r="2325" customFormat="false" ht="12.75" hidden="false" customHeight="false" outlineLevel="0" collapsed="false">
      <c r="G2325" s="39" t="n">
        <f aca="false">G2324+help2!$C$3</f>
        <v>2305</v>
      </c>
      <c r="H2325" s="0" t="str">
        <f aca="false">help2!G2308</f>
        <v> </v>
      </c>
    </row>
    <row r="2326" customFormat="false" ht="12.75" hidden="false" customHeight="false" outlineLevel="0" collapsed="false">
      <c r="G2326" s="39" t="n">
        <f aca="false">G2325+help2!$C$3</f>
        <v>2306</v>
      </c>
      <c r="H2326" s="0" t="str">
        <f aca="false">help2!G2309</f>
        <v> </v>
      </c>
    </row>
    <row r="2327" customFormat="false" ht="12.75" hidden="false" customHeight="false" outlineLevel="0" collapsed="false">
      <c r="G2327" s="39" t="n">
        <f aca="false">G2326+help2!$C$3</f>
        <v>2307</v>
      </c>
      <c r="H2327" s="0" t="str">
        <f aca="false">help2!G2310</f>
        <v> </v>
      </c>
    </row>
    <row r="2328" customFormat="false" ht="12.75" hidden="false" customHeight="false" outlineLevel="0" collapsed="false">
      <c r="G2328" s="39" t="n">
        <f aca="false">G2327+help2!$C$3</f>
        <v>2308</v>
      </c>
      <c r="H2328" s="0" t="str">
        <f aca="false">help2!G2311</f>
        <v> </v>
      </c>
    </row>
    <row r="2329" customFormat="false" ht="12.75" hidden="false" customHeight="false" outlineLevel="0" collapsed="false">
      <c r="G2329" s="39" t="n">
        <f aca="false">G2328+help2!$C$3</f>
        <v>2309</v>
      </c>
      <c r="H2329" s="0" t="str">
        <f aca="false">help2!G2312</f>
        <v> </v>
      </c>
    </row>
    <row r="2330" customFormat="false" ht="12.75" hidden="false" customHeight="false" outlineLevel="0" collapsed="false">
      <c r="G2330" s="39" t="n">
        <f aca="false">G2329+help2!$C$3</f>
        <v>2310</v>
      </c>
      <c r="H2330" s="0" t="str">
        <f aca="false">help2!G2313</f>
        <v> </v>
      </c>
    </row>
    <row r="2331" customFormat="false" ht="12.75" hidden="false" customHeight="false" outlineLevel="0" collapsed="false">
      <c r="G2331" s="39" t="n">
        <f aca="false">G2330+help2!$C$3</f>
        <v>2311</v>
      </c>
      <c r="H2331" s="0" t="str">
        <f aca="false">help2!G2314</f>
        <v> </v>
      </c>
    </row>
    <row r="2332" customFormat="false" ht="12.75" hidden="false" customHeight="false" outlineLevel="0" collapsed="false">
      <c r="G2332" s="39" t="n">
        <f aca="false">G2331+help2!$C$3</f>
        <v>2312</v>
      </c>
      <c r="H2332" s="0" t="str">
        <f aca="false">help2!G2315</f>
        <v> </v>
      </c>
    </row>
    <row r="2333" customFormat="false" ht="12.75" hidden="false" customHeight="false" outlineLevel="0" collapsed="false">
      <c r="G2333" s="39" t="n">
        <f aca="false">G2332+help2!$C$3</f>
        <v>2313</v>
      </c>
      <c r="H2333" s="0" t="str">
        <f aca="false">help2!G2316</f>
        <v> </v>
      </c>
    </row>
    <row r="2334" customFormat="false" ht="12.75" hidden="false" customHeight="false" outlineLevel="0" collapsed="false">
      <c r="G2334" s="39" t="n">
        <f aca="false">G2333+help2!$C$3</f>
        <v>2314</v>
      </c>
      <c r="H2334" s="0" t="str">
        <f aca="false">help2!G2317</f>
        <v> </v>
      </c>
    </row>
    <row r="2335" customFormat="false" ht="12.75" hidden="false" customHeight="false" outlineLevel="0" collapsed="false">
      <c r="G2335" s="39" t="n">
        <f aca="false">G2334+help2!$C$3</f>
        <v>2315</v>
      </c>
      <c r="H2335" s="0" t="str">
        <f aca="false">help2!G2318</f>
        <v> </v>
      </c>
    </row>
    <row r="2336" customFormat="false" ht="12.75" hidden="false" customHeight="false" outlineLevel="0" collapsed="false">
      <c r="G2336" s="39" t="n">
        <f aca="false">G2335+help2!$C$3</f>
        <v>2316</v>
      </c>
      <c r="H2336" s="0" t="str">
        <f aca="false">help2!G2319</f>
        <v> </v>
      </c>
    </row>
    <row r="2337" customFormat="false" ht="12.75" hidden="false" customHeight="false" outlineLevel="0" collapsed="false">
      <c r="G2337" s="39" t="n">
        <f aca="false">G2336+help2!$C$3</f>
        <v>2317</v>
      </c>
      <c r="H2337" s="0" t="str">
        <f aca="false">help2!G2320</f>
        <v> </v>
      </c>
    </row>
    <row r="2338" customFormat="false" ht="12.75" hidden="false" customHeight="false" outlineLevel="0" collapsed="false">
      <c r="G2338" s="39" t="n">
        <f aca="false">G2337+help2!$C$3</f>
        <v>2318</v>
      </c>
      <c r="H2338" s="0" t="str">
        <f aca="false">help2!G2321</f>
        <v> </v>
      </c>
    </row>
    <row r="2339" customFormat="false" ht="12.75" hidden="false" customHeight="false" outlineLevel="0" collapsed="false">
      <c r="G2339" s="39" t="n">
        <f aca="false">G2338+help2!$C$3</f>
        <v>2319</v>
      </c>
      <c r="H2339" s="0" t="str">
        <f aca="false">help2!G2322</f>
        <v> </v>
      </c>
    </row>
    <row r="2340" customFormat="false" ht="12.75" hidden="false" customHeight="false" outlineLevel="0" collapsed="false">
      <c r="G2340" s="39" t="n">
        <f aca="false">G2339+help2!$C$3</f>
        <v>2320</v>
      </c>
      <c r="H2340" s="0" t="str">
        <f aca="false">help2!G2323</f>
        <v> </v>
      </c>
    </row>
    <row r="2341" customFormat="false" ht="12.75" hidden="false" customHeight="false" outlineLevel="0" collapsed="false">
      <c r="G2341" s="39" t="n">
        <f aca="false">G2340+help2!$C$3</f>
        <v>2321</v>
      </c>
      <c r="H2341" s="0" t="str">
        <f aca="false">help2!G2324</f>
        <v> </v>
      </c>
    </row>
    <row r="2342" customFormat="false" ht="12.75" hidden="false" customHeight="false" outlineLevel="0" collapsed="false">
      <c r="G2342" s="39" t="n">
        <f aca="false">G2341+help2!$C$3</f>
        <v>2322</v>
      </c>
      <c r="H2342" s="0" t="str">
        <f aca="false">help2!G2325</f>
        <v> </v>
      </c>
    </row>
    <row r="2343" customFormat="false" ht="12.75" hidden="false" customHeight="false" outlineLevel="0" collapsed="false">
      <c r="G2343" s="39" t="n">
        <f aca="false">G2342+help2!$C$3</f>
        <v>2323</v>
      </c>
      <c r="H2343" s="0" t="str">
        <f aca="false">help2!G2326</f>
        <v> </v>
      </c>
    </row>
    <row r="2344" customFormat="false" ht="12.75" hidden="false" customHeight="false" outlineLevel="0" collapsed="false">
      <c r="G2344" s="39" t="n">
        <f aca="false">G2343+help2!$C$3</f>
        <v>2324</v>
      </c>
      <c r="H2344" s="0" t="str">
        <f aca="false">help2!G2327</f>
        <v> </v>
      </c>
    </row>
    <row r="2345" customFormat="false" ht="12.75" hidden="false" customHeight="false" outlineLevel="0" collapsed="false">
      <c r="G2345" s="39" t="n">
        <f aca="false">G2344+help2!$C$3</f>
        <v>2325</v>
      </c>
      <c r="H2345" s="0" t="str">
        <f aca="false">help2!G2328</f>
        <v> </v>
      </c>
    </row>
    <row r="2346" customFormat="false" ht="12.75" hidden="false" customHeight="false" outlineLevel="0" collapsed="false">
      <c r="G2346" s="39" t="n">
        <f aca="false">G2345+help2!$C$3</f>
        <v>2326</v>
      </c>
      <c r="H2346" s="0" t="str">
        <f aca="false">help2!G2329</f>
        <v> </v>
      </c>
    </row>
    <row r="2347" customFormat="false" ht="12.75" hidden="false" customHeight="false" outlineLevel="0" collapsed="false">
      <c r="G2347" s="39" t="n">
        <f aca="false">G2346+help2!$C$3</f>
        <v>2327</v>
      </c>
      <c r="H2347" s="0" t="str">
        <f aca="false">help2!G2330</f>
        <v> </v>
      </c>
    </row>
    <row r="2348" customFormat="false" ht="12.75" hidden="false" customHeight="false" outlineLevel="0" collapsed="false">
      <c r="G2348" s="39" t="n">
        <f aca="false">G2347+help2!$C$3</f>
        <v>2328</v>
      </c>
      <c r="H2348" s="0" t="str">
        <f aca="false">help2!G2331</f>
        <v> </v>
      </c>
    </row>
    <row r="2349" customFormat="false" ht="12.75" hidden="false" customHeight="false" outlineLevel="0" collapsed="false">
      <c r="G2349" s="39" t="n">
        <f aca="false">G2348+help2!$C$3</f>
        <v>2329</v>
      </c>
      <c r="H2349" s="0" t="str">
        <f aca="false">help2!G2332</f>
        <v> </v>
      </c>
    </row>
    <row r="2350" customFormat="false" ht="12.75" hidden="false" customHeight="false" outlineLevel="0" collapsed="false">
      <c r="G2350" s="39" t="n">
        <f aca="false">G2349+help2!$C$3</f>
        <v>2330</v>
      </c>
      <c r="H2350" s="0" t="str">
        <f aca="false">help2!G2333</f>
        <v> </v>
      </c>
    </row>
    <row r="2351" customFormat="false" ht="12.75" hidden="false" customHeight="false" outlineLevel="0" collapsed="false">
      <c r="G2351" s="39" t="n">
        <f aca="false">G2350+help2!$C$3</f>
        <v>2331</v>
      </c>
      <c r="H2351" s="0" t="str">
        <f aca="false">help2!G2334</f>
        <v> </v>
      </c>
    </row>
    <row r="2352" customFormat="false" ht="12.75" hidden="false" customHeight="false" outlineLevel="0" collapsed="false">
      <c r="G2352" s="39" t="n">
        <f aca="false">G2351+help2!$C$3</f>
        <v>2332</v>
      </c>
      <c r="H2352" s="0" t="str">
        <f aca="false">help2!G2335</f>
        <v> </v>
      </c>
    </row>
    <row r="2353" customFormat="false" ht="12.75" hidden="false" customHeight="false" outlineLevel="0" collapsed="false">
      <c r="G2353" s="39" t="n">
        <f aca="false">G2352+help2!$C$3</f>
        <v>2333</v>
      </c>
      <c r="H2353" s="0" t="str">
        <f aca="false">help2!G2336</f>
        <v> </v>
      </c>
    </row>
    <row r="2354" customFormat="false" ht="12.75" hidden="false" customHeight="false" outlineLevel="0" collapsed="false">
      <c r="G2354" s="39" t="n">
        <f aca="false">G2353+help2!$C$3</f>
        <v>2334</v>
      </c>
      <c r="H2354" s="0" t="str">
        <f aca="false">help2!G2337</f>
        <v> </v>
      </c>
    </row>
    <row r="2355" customFormat="false" ht="12.75" hidden="false" customHeight="false" outlineLevel="0" collapsed="false">
      <c r="G2355" s="39" t="n">
        <f aca="false">G2354+help2!$C$3</f>
        <v>2335</v>
      </c>
      <c r="H2355" s="0" t="str">
        <f aca="false">help2!G2338</f>
        <v> </v>
      </c>
    </row>
    <row r="2356" customFormat="false" ht="12.75" hidden="false" customHeight="false" outlineLevel="0" collapsed="false">
      <c r="G2356" s="39" t="n">
        <f aca="false">G2355+help2!$C$3</f>
        <v>2336</v>
      </c>
      <c r="H2356" s="0" t="str">
        <f aca="false">help2!G2339</f>
        <v> </v>
      </c>
    </row>
    <row r="2357" customFormat="false" ht="12.75" hidden="false" customHeight="false" outlineLevel="0" collapsed="false">
      <c r="G2357" s="39" t="n">
        <f aca="false">G2356+help2!$C$3</f>
        <v>2337</v>
      </c>
      <c r="H2357" s="0" t="str">
        <f aca="false">help2!G2340</f>
        <v> </v>
      </c>
    </row>
    <row r="2358" customFormat="false" ht="12.75" hidden="false" customHeight="false" outlineLevel="0" collapsed="false">
      <c r="G2358" s="39" t="n">
        <f aca="false">G2357+help2!$C$3</f>
        <v>2338</v>
      </c>
      <c r="H2358" s="0" t="str">
        <f aca="false">help2!G2341</f>
        <v> </v>
      </c>
    </row>
    <row r="2359" customFormat="false" ht="12.75" hidden="false" customHeight="false" outlineLevel="0" collapsed="false">
      <c r="G2359" s="39" t="n">
        <f aca="false">G2358+help2!$C$3</f>
        <v>2339</v>
      </c>
      <c r="H2359" s="0" t="str">
        <f aca="false">help2!G2342</f>
        <v> </v>
      </c>
    </row>
    <row r="2360" customFormat="false" ht="12.75" hidden="false" customHeight="false" outlineLevel="0" collapsed="false">
      <c r="G2360" s="39" t="n">
        <f aca="false">G2359+help2!$C$3</f>
        <v>2340</v>
      </c>
      <c r="H2360" s="0" t="str">
        <f aca="false">help2!G2343</f>
        <v> </v>
      </c>
    </row>
    <row r="2361" customFormat="false" ht="12.75" hidden="false" customHeight="false" outlineLevel="0" collapsed="false">
      <c r="G2361" s="39" t="n">
        <f aca="false">G2360+help2!$C$3</f>
        <v>2341</v>
      </c>
      <c r="H2361" s="0" t="str">
        <f aca="false">help2!G2344</f>
        <v> </v>
      </c>
    </row>
    <row r="2362" customFormat="false" ht="12.75" hidden="false" customHeight="false" outlineLevel="0" collapsed="false">
      <c r="G2362" s="39" t="n">
        <f aca="false">G2361+help2!$C$3</f>
        <v>2342</v>
      </c>
      <c r="H2362" s="0" t="str">
        <f aca="false">help2!G2345</f>
        <v> </v>
      </c>
    </row>
    <row r="2363" customFormat="false" ht="12.75" hidden="false" customHeight="false" outlineLevel="0" collapsed="false">
      <c r="G2363" s="39" t="n">
        <f aca="false">G2362+help2!$C$3</f>
        <v>2343</v>
      </c>
      <c r="H2363" s="0" t="str">
        <f aca="false">help2!G2346</f>
        <v> </v>
      </c>
    </row>
    <row r="2364" customFormat="false" ht="12.75" hidden="false" customHeight="false" outlineLevel="0" collapsed="false">
      <c r="G2364" s="39" t="n">
        <f aca="false">G2363+help2!$C$3</f>
        <v>2344</v>
      </c>
      <c r="H2364" s="0" t="str">
        <f aca="false">help2!G2347</f>
        <v> </v>
      </c>
    </row>
    <row r="2365" customFormat="false" ht="12.75" hidden="false" customHeight="false" outlineLevel="0" collapsed="false">
      <c r="G2365" s="39" t="n">
        <f aca="false">G2364+help2!$C$3</f>
        <v>2345</v>
      </c>
      <c r="H2365" s="0" t="str">
        <f aca="false">help2!G2348</f>
        <v> </v>
      </c>
    </row>
    <row r="2366" customFormat="false" ht="12.75" hidden="false" customHeight="false" outlineLevel="0" collapsed="false">
      <c r="G2366" s="39" t="n">
        <f aca="false">G2365+help2!$C$3</f>
        <v>2346</v>
      </c>
      <c r="H2366" s="0" t="str">
        <f aca="false">help2!G2349</f>
        <v> </v>
      </c>
    </row>
    <row r="2367" customFormat="false" ht="12.75" hidden="false" customHeight="false" outlineLevel="0" collapsed="false">
      <c r="G2367" s="39" t="n">
        <f aca="false">G2366+help2!$C$3</f>
        <v>2347</v>
      </c>
      <c r="H2367" s="0" t="str">
        <f aca="false">help2!G2350</f>
        <v> </v>
      </c>
    </row>
    <row r="2368" customFormat="false" ht="12.75" hidden="false" customHeight="false" outlineLevel="0" collapsed="false">
      <c r="G2368" s="39" t="n">
        <f aca="false">G2367+help2!$C$3</f>
        <v>2348</v>
      </c>
      <c r="H2368" s="0" t="str">
        <f aca="false">help2!G2351</f>
        <v> </v>
      </c>
    </row>
    <row r="2369" customFormat="false" ht="12.75" hidden="false" customHeight="false" outlineLevel="0" collapsed="false">
      <c r="G2369" s="39" t="n">
        <f aca="false">G2368+help2!$C$3</f>
        <v>2349</v>
      </c>
      <c r="H2369" s="0" t="str">
        <f aca="false">help2!G2352</f>
        <v> </v>
      </c>
    </row>
    <row r="2370" customFormat="false" ht="12.75" hidden="false" customHeight="false" outlineLevel="0" collapsed="false">
      <c r="G2370" s="39" t="n">
        <f aca="false">G2369+help2!$C$3</f>
        <v>2350</v>
      </c>
      <c r="H2370" s="0" t="str">
        <f aca="false">help2!G2353</f>
        <v> </v>
      </c>
    </row>
    <row r="2371" customFormat="false" ht="12.75" hidden="false" customHeight="false" outlineLevel="0" collapsed="false">
      <c r="G2371" s="39" t="n">
        <f aca="false">G2370+help2!$C$3</f>
        <v>2351</v>
      </c>
      <c r="H2371" s="0" t="str">
        <f aca="false">help2!G2354</f>
        <v> </v>
      </c>
    </row>
    <row r="2372" customFormat="false" ht="12.75" hidden="false" customHeight="false" outlineLevel="0" collapsed="false">
      <c r="G2372" s="39" t="n">
        <f aca="false">G2371+help2!$C$3</f>
        <v>2352</v>
      </c>
      <c r="H2372" s="0" t="str">
        <f aca="false">help2!G2355</f>
        <v> </v>
      </c>
    </row>
    <row r="2373" customFormat="false" ht="12.75" hidden="false" customHeight="false" outlineLevel="0" collapsed="false">
      <c r="G2373" s="39" t="n">
        <f aca="false">G2372+help2!$C$3</f>
        <v>2353</v>
      </c>
      <c r="H2373" s="0" t="str">
        <f aca="false">help2!G2356</f>
        <v> </v>
      </c>
    </row>
    <row r="2374" customFormat="false" ht="12.75" hidden="false" customHeight="false" outlineLevel="0" collapsed="false">
      <c r="G2374" s="39" t="n">
        <f aca="false">G2373+help2!$C$3</f>
        <v>2354</v>
      </c>
      <c r="H2374" s="0" t="str">
        <f aca="false">help2!G2357</f>
        <v> </v>
      </c>
    </row>
    <row r="2375" customFormat="false" ht="12.75" hidden="false" customHeight="false" outlineLevel="0" collapsed="false">
      <c r="G2375" s="39" t="n">
        <f aca="false">G2374+help2!$C$3</f>
        <v>2355</v>
      </c>
      <c r="H2375" s="0" t="str">
        <f aca="false">help2!G2358</f>
        <v> </v>
      </c>
    </row>
    <row r="2376" customFormat="false" ht="12.75" hidden="false" customHeight="false" outlineLevel="0" collapsed="false">
      <c r="G2376" s="39" t="n">
        <f aca="false">G2375+help2!$C$3</f>
        <v>2356</v>
      </c>
      <c r="H2376" s="0" t="str">
        <f aca="false">help2!G2359</f>
        <v> </v>
      </c>
    </row>
    <row r="2377" customFormat="false" ht="12.75" hidden="false" customHeight="false" outlineLevel="0" collapsed="false">
      <c r="G2377" s="39" t="n">
        <f aca="false">G2376+help2!$C$3</f>
        <v>2357</v>
      </c>
      <c r="H2377" s="0" t="str">
        <f aca="false">help2!G2360</f>
        <v> </v>
      </c>
    </row>
    <row r="2378" customFormat="false" ht="12.75" hidden="false" customHeight="false" outlineLevel="0" collapsed="false">
      <c r="G2378" s="39" t="n">
        <f aca="false">G2377+help2!$C$3</f>
        <v>2358</v>
      </c>
      <c r="H2378" s="0" t="str">
        <f aca="false">help2!G2361</f>
        <v> </v>
      </c>
    </row>
    <row r="2379" customFormat="false" ht="12.75" hidden="false" customHeight="false" outlineLevel="0" collapsed="false">
      <c r="G2379" s="39" t="n">
        <f aca="false">G2378+help2!$C$3</f>
        <v>2359</v>
      </c>
      <c r="H2379" s="0" t="str">
        <f aca="false">help2!G2362</f>
        <v> </v>
      </c>
    </row>
    <row r="2380" customFormat="false" ht="12.75" hidden="false" customHeight="false" outlineLevel="0" collapsed="false">
      <c r="G2380" s="39" t="n">
        <f aca="false">G2379+help2!$C$3</f>
        <v>2360</v>
      </c>
      <c r="H2380" s="0" t="str">
        <f aca="false">help2!G2363</f>
        <v> </v>
      </c>
    </row>
    <row r="2381" customFormat="false" ht="12.75" hidden="false" customHeight="false" outlineLevel="0" collapsed="false">
      <c r="G2381" s="39" t="n">
        <f aca="false">G2380+help2!$C$3</f>
        <v>2361</v>
      </c>
      <c r="H2381" s="0" t="str">
        <f aca="false">help2!G2364</f>
        <v> </v>
      </c>
    </row>
    <row r="2382" customFormat="false" ht="12.75" hidden="false" customHeight="false" outlineLevel="0" collapsed="false">
      <c r="G2382" s="39" t="n">
        <f aca="false">G2381+help2!$C$3</f>
        <v>2362</v>
      </c>
      <c r="H2382" s="0" t="str">
        <f aca="false">help2!G2365</f>
        <v> </v>
      </c>
    </row>
    <row r="2383" customFormat="false" ht="12.75" hidden="false" customHeight="false" outlineLevel="0" collapsed="false">
      <c r="G2383" s="39" t="n">
        <f aca="false">G2382+help2!$C$3</f>
        <v>2363</v>
      </c>
      <c r="H2383" s="0" t="str">
        <f aca="false">help2!G2366</f>
        <v> </v>
      </c>
    </row>
    <row r="2384" customFormat="false" ht="12.75" hidden="false" customHeight="false" outlineLevel="0" collapsed="false">
      <c r="G2384" s="39" t="n">
        <f aca="false">G2383+help2!$C$3</f>
        <v>2364</v>
      </c>
      <c r="H2384" s="0" t="str">
        <f aca="false">help2!G2367</f>
        <v> </v>
      </c>
    </row>
    <row r="2385" customFormat="false" ht="12.75" hidden="false" customHeight="false" outlineLevel="0" collapsed="false">
      <c r="G2385" s="39" t="n">
        <f aca="false">G2384+help2!$C$3</f>
        <v>2365</v>
      </c>
      <c r="H2385" s="0" t="str">
        <f aca="false">help2!G2368</f>
        <v> </v>
      </c>
    </row>
    <row r="2386" customFormat="false" ht="12.75" hidden="false" customHeight="false" outlineLevel="0" collapsed="false">
      <c r="G2386" s="39" t="n">
        <f aca="false">G2385+help2!$C$3</f>
        <v>2366</v>
      </c>
      <c r="H2386" s="0" t="str">
        <f aca="false">help2!G2369</f>
        <v> </v>
      </c>
    </row>
    <row r="2387" customFormat="false" ht="12.75" hidden="false" customHeight="false" outlineLevel="0" collapsed="false">
      <c r="G2387" s="39" t="n">
        <f aca="false">G2386+help2!$C$3</f>
        <v>2367</v>
      </c>
      <c r="H2387" s="0" t="str">
        <f aca="false">help2!G2370</f>
        <v> </v>
      </c>
    </row>
    <row r="2388" customFormat="false" ht="12.75" hidden="false" customHeight="false" outlineLevel="0" collapsed="false">
      <c r="G2388" s="39" t="n">
        <f aca="false">G2387+help2!$C$3</f>
        <v>2368</v>
      </c>
      <c r="H2388" s="0" t="str">
        <f aca="false">help2!G2371</f>
        <v> </v>
      </c>
    </row>
    <row r="2389" customFormat="false" ht="12.75" hidden="false" customHeight="false" outlineLevel="0" collapsed="false">
      <c r="G2389" s="39" t="n">
        <f aca="false">G2388+help2!$C$3</f>
        <v>2369</v>
      </c>
      <c r="H2389" s="0" t="str">
        <f aca="false">help2!G2372</f>
        <v> </v>
      </c>
    </row>
    <row r="2390" customFormat="false" ht="12.75" hidden="false" customHeight="false" outlineLevel="0" collapsed="false">
      <c r="G2390" s="39" t="n">
        <f aca="false">G2389+help2!$C$3</f>
        <v>2370</v>
      </c>
      <c r="H2390" s="0" t="str">
        <f aca="false">help2!G2373</f>
        <v> </v>
      </c>
    </row>
    <row r="2391" customFormat="false" ht="12.75" hidden="false" customHeight="false" outlineLevel="0" collapsed="false">
      <c r="G2391" s="39" t="n">
        <f aca="false">G2390+help2!$C$3</f>
        <v>2371</v>
      </c>
      <c r="H2391" s="0" t="str">
        <f aca="false">help2!G2374</f>
        <v> </v>
      </c>
    </row>
    <row r="2392" customFormat="false" ht="12.75" hidden="false" customHeight="false" outlineLevel="0" collapsed="false">
      <c r="G2392" s="39" t="n">
        <f aca="false">G2391+help2!$C$3</f>
        <v>2372</v>
      </c>
      <c r="H2392" s="0" t="str">
        <f aca="false">help2!G2375</f>
        <v> </v>
      </c>
    </row>
    <row r="2393" customFormat="false" ht="12.75" hidden="false" customHeight="false" outlineLevel="0" collapsed="false">
      <c r="G2393" s="39" t="n">
        <f aca="false">G2392+help2!$C$3</f>
        <v>2373</v>
      </c>
      <c r="H2393" s="0" t="str">
        <f aca="false">help2!G2376</f>
        <v> </v>
      </c>
    </row>
    <row r="2394" customFormat="false" ht="12.75" hidden="false" customHeight="false" outlineLevel="0" collapsed="false">
      <c r="G2394" s="39" t="n">
        <f aca="false">G2393+help2!$C$3</f>
        <v>2374</v>
      </c>
      <c r="H2394" s="0" t="str">
        <f aca="false">help2!G2377</f>
        <v> </v>
      </c>
    </row>
    <row r="2395" customFormat="false" ht="12.75" hidden="false" customHeight="false" outlineLevel="0" collapsed="false">
      <c r="G2395" s="39" t="n">
        <f aca="false">G2394+help2!$C$3</f>
        <v>2375</v>
      </c>
      <c r="H2395" s="0" t="str">
        <f aca="false">help2!G2378</f>
        <v> </v>
      </c>
    </row>
    <row r="2396" customFormat="false" ht="12.75" hidden="false" customHeight="false" outlineLevel="0" collapsed="false">
      <c r="G2396" s="39" t="n">
        <f aca="false">G2395+help2!$C$3</f>
        <v>2376</v>
      </c>
      <c r="H2396" s="0" t="str">
        <f aca="false">help2!G2379</f>
        <v> </v>
      </c>
    </row>
    <row r="2397" customFormat="false" ht="12.75" hidden="false" customHeight="false" outlineLevel="0" collapsed="false">
      <c r="G2397" s="39" t="n">
        <f aca="false">G2396+help2!$C$3</f>
        <v>2377</v>
      </c>
      <c r="H2397" s="0" t="str">
        <f aca="false">help2!G2380</f>
        <v> </v>
      </c>
    </row>
    <row r="2398" customFormat="false" ht="12.75" hidden="false" customHeight="false" outlineLevel="0" collapsed="false">
      <c r="G2398" s="39" t="n">
        <f aca="false">G2397+help2!$C$3</f>
        <v>2378</v>
      </c>
      <c r="H2398" s="0" t="str">
        <f aca="false">help2!G2381</f>
        <v> </v>
      </c>
    </row>
    <row r="2399" customFormat="false" ht="12.75" hidden="false" customHeight="false" outlineLevel="0" collapsed="false">
      <c r="G2399" s="39" t="n">
        <f aca="false">G2398+help2!$C$3</f>
        <v>2379</v>
      </c>
      <c r="H2399" s="0" t="str">
        <f aca="false">help2!G2382</f>
        <v> </v>
      </c>
    </row>
    <row r="2400" customFormat="false" ht="12.75" hidden="false" customHeight="false" outlineLevel="0" collapsed="false">
      <c r="G2400" s="39" t="n">
        <f aca="false">G2399+help2!$C$3</f>
        <v>2380</v>
      </c>
      <c r="H2400" s="0" t="str">
        <f aca="false">help2!G2383</f>
        <v> </v>
      </c>
    </row>
    <row r="2401" customFormat="false" ht="12.75" hidden="false" customHeight="false" outlineLevel="0" collapsed="false">
      <c r="G2401" s="39" t="n">
        <f aca="false">G2400+help2!$C$3</f>
        <v>2381</v>
      </c>
      <c r="H2401" s="0" t="str">
        <f aca="false">help2!G2384</f>
        <v> </v>
      </c>
    </row>
    <row r="2402" customFormat="false" ht="12.75" hidden="false" customHeight="false" outlineLevel="0" collapsed="false">
      <c r="G2402" s="39" t="n">
        <f aca="false">G2401+help2!$C$3</f>
        <v>2382</v>
      </c>
      <c r="H2402" s="0" t="str">
        <f aca="false">help2!G2385</f>
        <v> </v>
      </c>
    </row>
    <row r="2403" customFormat="false" ht="12.75" hidden="false" customHeight="false" outlineLevel="0" collapsed="false">
      <c r="G2403" s="39" t="n">
        <f aca="false">G2402+help2!$C$3</f>
        <v>2383</v>
      </c>
      <c r="H2403" s="0" t="str">
        <f aca="false">help2!G2386</f>
        <v> </v>
      </c>
    </row>
    <row r="2404" customFormat="false" ht="12.75" hidden="false" customHeight="false" outlineLevel="0" collapsed="false">
      <c r="G2404" s="39" t="n">
        <f aca="false">G2403+help2!$C$3</f>
        <v>2384</v>
      </c>
      <c r="H2404" s="0" t="str">
        <f aca="false">help2!G2387</f>
        <v> </v>
      </c>
    </row>
    <row r="2405" customFormat="false" ht="12.75" hidden="false" customHeight="false" outlineLevel="0" collapsed="false">
      <c r="G2405" s="39" t="n">
        <f aca="false">G2404+help2!$C$3</f>
        <v>2385</v>
      </c>
      <c r="H2405" s="0" t="str">
        <f aca="false">help2!G2388</f>
        <v> </v>
      </c>
    </row>
    <row r="2406" customFormat="false" ht="12.75" hidden="false" customHeight="false" outlineLevel="0" collapsed="false">
      <c r="G2406" s="39" t="n">
        <f aca="false">G2405+help2!$C$3</f>
        <v>2386</v>
      </c>
      <c r="H2406" s="0" t="str">
        <f aca="false">help2!G2389</f>
        <v> </v>
      </c>
    </row>
    <row r="2407" customFormat="false" ht="12.75" hidden="false" customHeight="false" outlineLevel="0" collapsed="false">
      <c r="G2407" s="39" t="n">
        <f aca="false">G2406+help2!$C$3</f>
        <v>2387</v>
      </c>
      <c r="H2407" s="0" t="str">
        <f aca="false">help2!G2390</f>
        <v> </v>
      </c>
    </row>
    <row r="2408" customFormat="false" ht="12.75" hidden="false" customHeight="false" outlineLevel="0" collapsed="false">
      <c r="G2408" s="39" t="n">
        <f aca="false">G2407+help2!$C$3</f>
        <v>2388</v>
      </c>
      <c r="H2408" s="0" t="str">
        <f aca="false">help2!G2391</f>
        <v> </v>
      </c>
    </row>
    <row r="2409" customFormat="false" ht="12.75" hidden="false" customHeight="false" outlineLevel="0" collapsed="false">
      <c r="G2409" s="39" t="n">
        <f aca="false">G2408+help2!$C$3</f>
        <v>2389</v>
      </c>
      <c r="H2409" s="0" t="str">
        <f aca="false">help2!G2392</f>
        <v> </v>
      </c>
    </row>
    <row r="2410" customFormat="false" ht="12.75" hidden="false" customHeight="false" outlineLevel="0" collapsed="false">
      <c r="G2410" s="39" t="n">
        <f aca="false">G2409+help2!$C$3</f>
        <v>2390</v>
      </c>
      <c r="H2410" s="0" t="str">
        <f aca="false">help2!G2393</f>
        <v> </v>
      </c>
    </row>
    <row r="2411" customFormat="false" ht="12.75" hidden="false" customHeight="false" outlineLevel="0" collapsed="false">
      <c r="G2411" s="39" t="n">
        <f aca="false">G2410+help2!$C$3</f>
        <v>2391</v>
      </c>
      <c r="H2411" s="0" t="str">
        <f aca="false">help2!G2394</f>
        <v> </v>
      </c>
    </row>
    <row r="2412" customFormat="false" ht="12.75" hidden="false" customHeight="false" outlineLevel="0" collapsed="false">
      <c r="G2412" s="39" t="n">
        <f aca="false">G2411+help2!$C$3</f>
        <v>2392</v>
      </c>
      <c r="H2412" s="0" t="str">
        <f aca="false">help2!G2395</f>
        <v> </v>
      </c>
    </row>
    <row r="2413" customFormat="false" ht="12.75" hidden="false" customHeight="false" outlineLevel="0" collapsed="false">
      <c r="G2413" s="39" t="n">
        <f aca="false">G2412+help2!$C$3</f>
        <v>2393</v>
      </c>
      <c r="H2413" s="0" t="str">
        <f aca="false">help2!G2396</f>
        <v> </v>
      </c>
    </row>
    <row r="2414" customFormat="false" ht="12.75" hidden="false" customHeight="false" outlineLevel="0" collapsed="false">
      <c r="G2414" s="39" t="n">
        <f aca="false">G2413+help2!$C$3</f>
        <v>2394</v>
      </c>
      <c r="H2414" s="0" t="str">
        <f aca="false">help2!G2397</f>
        <v> </v>
      </c>
    </row>
    <row r="2415" customFormat="false" ht="12.75" hidden="false" customHeight="false" outlineLevel="0" collapsed="false">
      <c r="G2415" s="39" t="n">
        <f aca="false">G2414+help2!$C$3</f>
        <v>2395</v>
      </c>
      <c r="H2415" s="0" t="str">
        <f aca="false">help2!G2398</f>
        <v> </v>
      </c>
    </row>
    <row r="2416" customFormat="false" ht="12.75" hidden="false" customHeight="false" outlineLevel="0" collapsed="false">
      <c r="G2416" s="39" t="n">
        <f aca="false">G2415+help2!$C$3</f>
        <v>2396</v>
      </c>
      <c r="H2416" s="0" t="str">
        <f aca="false">help2!G2399</f>
        <v> </v>
      </c>
    </row>
    <row r="2417" customFormat="false" ht="12.75" hidden="false" customHeight="false" outlineLevel="0" collapsed="false">
      <c r="G2417" s="39" t="n">
        <f aca="false">G2416+help2!$C$3</f>
        <v>2397</v>
      </c>
      <c r="H2417" s="0" t="str">
        <f aca="false">help2!G2400</f>
        <v> </v>
      </c>
    </row>
    <row r="2418" customFormat="false" ht="12.75" hidden="false" customHeight="false" outlineLevel="0" collapsed="false">
      <c r="G2418" s="39" t="n">
        <f aca="false">G2417+help2!$C$3</f>
        <v>2398</v>
      </c>
      <c r="H2418" s="0" t="str">
        <f aca="false">help2!G2401</f>
        <v> </v>
      </c>
    </row>
    <row r="2419" customFormat="false" ht="12.75" hidden="false" customHeight="false" outlineLevel="0" collapsed="false">
      <c r="G2419" s="39" t="n">
        <f aca="false">G2418+help2!$C$3</f>
        <v>2399</v>
      </c>
      <c r="H2419" s="0" t="str">
        <f aca="false">help2!G2402</f>
        <v> </v>
      </c>
    </row>
    <row r="2420" customFormat="false" ht="12.75" hidden="false" customHeight="false" outlineLevel="0" collapsed="false">
      <c r="G2420" s="39" t="n">
        <f aca="false">G2419+help2!$C$3</f>
        <v>2400</v>
      </c>
      <c r="H2420" s="0" t="str">
        <f aca="false">help2!G2403</f>
        <v> </v>
      </c>
    </row>
    <row r="2421" customFormat="false" ht="12.75" hidden="false" customHeight="false" outlineLevel="0" collapsed="false">
      <c r="G2421" s="39" t="n">
        <f aca="false">G2420+help2!$C$3</f>
        <v>2401</v>
      </c>
      <c r="H2421" s="0" t="str">
        <f aca="false">help2!G2404</f>
        <v> </v>
      </c>
    </row>
    <row r="2422" customFormat="false" ht="12.75" hidden="false" customHeight="false" outlineLevel="0" collapsed="false">
      <c r="G2422" s="39" t="n">
        <f aca="false">G2421+help2!$C$3</f>
        <v>2402</v>
      </c>
      <c r="H2422" s="0" t="str">
        <f aca="false">help2!G2405</f>
        <v> </v>
      </c>
    </row>
    <row r="2423" customFormat="false" ht="12.75" hidden="false" customHeight="false" outlineLevel="0" collapsed="false">
      <c r="G2423" s="39" t="n">
        <f aca="false">G2422+help2!$C$3</f>
        <v>2403</v>
      </c>
      <c r="H2423" s="0" t="str">
        <f aca="false">help2!G2406</f>
        <v> </v>
      </c>
    </row>
    <row r="2424" customFormat="false" ht="12.75" hidden="false" customHeight="false" outlineLevel="0" collapsed="false">
      <c r="G2424" s="39" t="n">
        <f aca="false">G2423+help2!$C$3</f>
        <v>2404</v>
      </c>
      <c r="H2424" s="0" t="str">
        <f aca="false">help2!G2407</f>
        <v> </v>
      </c>
    </row>
    <row r="2425" customFormat="false" ht="12.75" hidden="false" customHeight="false" outlineLevel="0" collapsed="false">
      <c r="G2425" s="39" t="n">
        <f aca="false">G2424+help2!$C$3</f>
        <v>2405</v>
      </c>
      <c r="H2425" s="0" t="str">
        <f aca="false">help2!G2408</f>
        <v> </v>
      </c>
    </row>
    <row r="2426" customFormat="false" ht="12.75" hidden="false" customHeight="false" outlineLevel="0" collapsed="false">
      <c r="G2426" s="39" t="n">
        <f aca="false">G2425+help2!$C$3</f>
        <v>2406</v>
      </c>
      <c r="H2426" s="0" t="str">
        <f aca="false">help2!G2409</f>
        <v> </v>
      </c>
    </row>
    <row r="2427" customFormat="false" ht="12.75" hidden="false" customHeight="false" outlineLevel="0" collapsed="false">
      <c r="G2427" s="39" t="n">
        <f aca="false">G2426+help2!$C$3</f>
        <v>2407</v>
      </c>
      <c r="H2427" s="0" t="str">
        <f aca="false">help2!G2410</f>
        <v> </v>
      </c>
    </row>
    <row r="2428" customFormat="false" ht="12.75" hidden="false" customHeight="false" outlineLevel="0" collapsed="false">
      <c r="G2428" s="39" t="n">
        <f aca="false">G2427+help2!$C$3</f>
        <v>2408</v>
      </c>
      <c r="H2428" s="0" t="str">
        <f aca="false">help2!G2411</f>
        <v> </v>
      </c>
    </row>
    <row r="2429" customFormat="false" ht="12.75" hidden="false" customHeight="false" outlineLevel="0" collapsed="false">
      <c r="G2429" s="39" t="n">
        <f aca="false">G2428+help2!$C$3</f>
        <v>2409</v>
      </c>
      <c r="H2429" s="0" t="str">
        <f aca="false">help2!G2412</f>
        <v> </v>
      </c>
    </row>
    <row r="2430" customFormat="false" ht="12.75" hidden="false" customHeight="false" outlineLevel="0" collapsed="false">
      <c r="G2430" s="39" t="n">
        <f aca="false">G2429+help2!$C$3</f>
        <v>2410</v>
      </c>
      <c r="H2430" s="0" t="str">
        <f aca="false">help2!G2413</f>
        <v> </v>
      </c>
    </row>
    <row r="2431" customFormat="false" ht="12.75" hidden="false" customHeight="false" outlineLevel="0" collapsed="false">
      <c r="G2431" s="39" t="n">
        <f aca="false">G2430+help2!$C$3</f>
        <v>2411</v>
      </c>
      <c r="H2431" s="0" t="str">
        <f aca="false">help2!G2414</f>
        <v> </v>
      </c>
    </row>
    <row r="2432" customFormat="false" ht="12.75" hidden="false" customHeight="false" outlineLevel="0" collapsed="false">
      <c r="G2432" s="39" t="n">
        <f aca="false">G2431+help2!$C$3</f>
        <v>2412</v>
      </c>
      <c r="H2432" s="0" t="str">
        <f aca="false">help2!G2415</f>
        <v> </v>
      </c>
    </row>
    <row r="2433" customFormat="false" ht="12.75" hidden="false" customHeight="false" outlineLevel="0" collapsed="false">
      <c r="G2433" s="39" t="n">
        <f aca="false">G2432+help2!$C$3</f>
        <v>2413</v>
      </c>
      <c r="H2433" s="0" t="str">
        <f aca="false">help2!G2416</f>
        <v> </v>
      </c>
    </row>
    <row r="2434" customFormat="false" ht="12.75" hidden="false" customHeight="false" outlineLevel="0" collapsed="false">
      <c r="G2434" s="39" t="n">
        <f aca="false">G2433+help2!$C$3</f>
        <v>2414</v>
      </c>
      <c r="H2434" s="0" t="str">
        <f aca="false">help2!G2417</f>
        <v> </v>
      </c>
    </row>
    <row r="2435" customFormat="false" ht="12.75" hidden="false" customHeight="false" outlineLevel="0" collapsed="false">
      <c r="G2435" s="39" t="n">
        <f aca="false">G2434+help2!$C$3</f>
        <v>2415</v>
      </c>
      <c r="H2435" s="0" t="str">
        <f aca="false">help2!G2418</f>
        <v> </v>
      </c>
    </row>
    <row r="2436" customFormat="false" ht="12.75" hidden="false" customHeight="false" outlineLevel="0" collapsed="false">
      <c r="G2436" s="39" t="n">
        <f aca="false">G2435+help2!$C$3</f>
        <v>2416</v>
      </c>
      <c r="H2436" s="0" t="str">
        <f aca="false">help2!G2419</f>
        <v> </v>
      </c>
    </row>
    <row r="2437" customFormat="false" ht="12.75" hidden="false" customHeight="false" outlineLevel="0" collapsed="false">
      <c r="G2437" s="39" t="n">
        <f aca="false">G2436+help2!$C$3</f>
        <v>2417</v>
      </c>
      <c r="H2437" s="0" t="str">
        <f aca="false">help2!G2420</f>
        <v> </v>
      </c>
    </row>
    <row r="2438" customFormat="false" ht="12.75" hidden="false" customHeight="false" outlineLevel="0" collapsed="false">
      <c r="G2438" s="39" t="n">
        <f aca="false">G2437+help2!$C$3</f>
        <v>2418</v>
      </c>
      <c r="H2438" s="0" t="str">
        <f aca="false">help2!G2421</f>
        <v> </v>
      </c>
    </row>
    <row r="2439" customFormat="false" ht="12.75" hidden="false" customHeight="false" outlineLevel="0" collapsed="false">
      <c r="G2439" s="39" t="n">
        <f aca="false">G2438+help2!$C$3</f>
        <v>2419</v>
      </c>
      <c r="H2439" s="0" t="str">
        <f aca="false">help2!G2422</f>
        <v> </v>
      </c>
    </row>
    <row r="2440" customFormat="false" ht="12.75" hidden="false" customHeight="false" outlineLevel="0" collapsed="false">
      <c r="G2440" s="39" t="n">
        <f aca="false">G2439+help2!$C$3</f>
        <v>2420</v>
      </c>
      <c r="H2440" s="0" t="str">
        <f aca="false">help2!G2423</f>
        <v> </v>
      </c>
    </row>
    <row r="2441" customFormat="false" ht="12.75" hidden="false" customHeight="false" outlineLevel="0" collapsed="false">
      <c r="G2441" s="39" t="n">
        <f aca="false">G2440+help2!$C$3</f>
        <v>2421</v>
      </c>
      <c r="H2441" s="0" t="str">
        <f aca="false">help2!G2424</f>
        <v> </v>
      </c>
    </row>
    <row r="2442" customFormat="false" ht="12.75" hidden="false" customHeight="false" outlineLevel="0" collapsed="false">
      <c r="G2442" s="39" t="n">
        <f aca="false">G2441+help2!$C$3</f>
        <v>2422</v>
      </c>
      <c r="H2442" s="0" t="str">
        <f aca="false">help2!G2425</f>
        <v> </v>
      </c>
    </row>
    <row r="2443" customFormat="false" ht="12.75" hidden="false" customHeight="false" outlineLevel="0" collapsed="false">
      <c r="G2443" s="39" t="n">
        <f aca="false">G2442+help2!$C$3</f>
        <v>2423</v>
      </c>
      <c r="H2443" s="0" t="str">
        <f aca="false">help2!G2426</f>
        <v> </v>
      </c>
    </row>
    <row r="2444" customFormat="false" ht="12.75" hidden="false" customHeight="false" outlineLevel="0" collapsed="false">
      <c r="G2444" s="39" t="n">
        <f aca="false">G2443+help2!$C$3</f>
        <v>2424</v>
      </c>
      <c r="H2444" s="0" t="str">
        <f aca="false">help2!G2427</f>
        <v> </v>
      </c>
    </row>
    <row r="2445" customFormat="false" ht="12.75" hidden="false" customHeight="false" outlineLevel="0" collapsed="false">
      <c r="G2445" s="39" t="n">
        <f aca="false">G2444+help2!$C$3</f>
        <v>2425</v>
      </c>
      <c r="H2445" s="0" t="str">
        <f aca="false">help2!G2428</f>
        <v> </v>
      </c>
    </row>
    <row r="2446" customFormat="false" ht="12.75" hidden="false" customHeight="false" outlineLevel="0" collapsed="false">
      <c r="G2446" s="39" t="n">
        <f aca="false">G2445+help2!$C$3</f>
        <v>2426</v>
      </c>
      <c r="H2446" s="0" t="str">
        <f aca="false">help2!G2429</f>
        <v> </v>
      </c>
    </row>
    <row r="2447" customFormat="false" ht="12.75" hidden="false" customHeight="false" outlineLevel="0" collapsed="false">
      <c r="G2447" s="39" t="n">
        <f aca="false">G2446+help2!$C$3</f>
        <v>2427</v>
      </c>
      <c r="H2447" s="0" t="str">
        <f aca="false">help2!G2430</f>
        <v> </v>
      </c>
    </row>
    <row r="2448" customFormat="false" ht="12.75" hidden="false" customHeight="false" outlineLevel="0" collapsed="false">
      <c r="G2448" s="39" t="n">
        <f aca="false">G2447+help2!$C$3</f>
        <v>2428</v>
      </c>
      <c r="H2448" s="0" t="str">
        <f aca="false">help2!G2431</f>
        <v> </v>
      </c>
    </row>
    <row r="2449" customFormat="false" ht="12.75" hidden="false" customHeight="false" outlineLevel="0" collapsed="false">
      <c r="G2449" s="39" t="n">
        <f aca="false">G2448+help2!$C$3</f>
        <v>2429</v>
      </c>
      <c r="H2449" s="0" t="str">
        <f aca="false">help2!G2432</f>
        <v> </v>
      </c>
    </row>
    <row r="2450" customFormat="false" ht="12.75" hidden="false" customHeight="false" outlineLevel="0" collapsed="false">
      <c r="G2450" s="39" t="n">
        <f aca="false">G2449+help2!$C$3</f>
        <v>2430</v>
      </c>
      <c r="H2450" s="0" t="str">
        <f aca="false">help2!G2433</f>
        <v> </v>
      </c>
    </row>
    <row r="2451" customFormat="false" ht="12.75" hidden="false" customHeight="false" outlineLevel="0" collapsed="false">
      <c r="G2451" s="39" t="n">
        <f aca="false">G2450+help2!$C$3</f>
        <v>2431</v>
      </c>
      <c r="H2451" s="0" t="str">
        <f aca="false">help2!G2434</f>
        <v> </v>
      </c>
    </row>
    <row r="2452" customFormat="false" ht="12.75" hidden="false" customHeight="false" outlineLevel="0" collapsed="false">
      <c r="G2452" s="39" t="n">
        <f aca="false">G2451+help2!$C$3</f>
        <v>2432</v>
      </c>
      <c r="H2452" s="0" t="str">
        <f aca="false">help2!G2435</f>
        <v> </v>
      </c>
    </row>
    <row r="2453" customFormat="false" ht="12.75" hidden="false" customHeight="false" outlineLevel="0" collapsed="false">
      <c r="G2453" s="39" t="n">
        <f aca="false">G2452+help2!$C$3</f>
        <v>2433</v>
      </c>
      <c r="H2453" s="0" t="str">
        <f aca="false">help2!G2436</f>
        <v> </v>
      </c>
    </row>
    <row r="2454" customFormat="false" ht="12.75" hidden="false" customHeight="false" outlineLevel="0" collapsed="false">
      <c r="G2454" s="39" t="n">
        <f aca="false">G2453+help2!$C$3</f>
        <v>2434</v>
      </c>
      <c r="H2454" s="0" t="str">
        <f aca="false">help2!G2437</f>
        <v> </v>
      </c>
    </row>
    <row r="2455" customFormat="false" ht="12.75" hidden="false" customHeight="false" outlineLevel="0" collapsed="false">
      <c r="G2455" s="39" t="n">
        <f aca="false">G2454+help2!$C$3</f>
        <v>2435</v>
      </c>
      <c r="H2455" s="0" t="str">
        <f aca="false">help2!G2438</f>
        <v> </v>
      </c>
    </row>
    <row r="2456" customFormat="false" ht="12.75" hidden="false" customHeight="false" outlineLevel="0" collapsed="false">
      <c r="G2456" s="39" t="n">
        <f aca="false">G2455+help2!$C$3</f>
        <v>2436</v>
      </c>
      <c r="H2456" s="0" t="str">
        <f aca="false">help2!G2439</f>
        <v> </v>
      </c>
    </row>
    <row r="2457" customFormat="false" ht="12.75" hidden="false" customHeight="false" outlineLevel="0" collapsed="false">
      <c r="G2457" s="39" t="n">
        <f aca="false">G2456+help2!$C$3</f>
        <v>2437</v>
      </c>
      <c r="H2457" s="0" t="str">
        <f aca="false">help2!G2440</f>
        <v> </v>
      </c>
    </row>
    <row r="2458" customFormat="false" ht="12.75" hidden="false" customHeight="false" outlineLevel="0" collapsed="false">
      <c r="G2458" s="39" t="n">
        <f aca="false">G2457+help2!$C$3</f>
        <v>2438</v>
      </c>
      <c r="H2458" s="0" t="str">
        <f aca="false">help2!G2441</f>
        <v> </v>
      </c>
    </row>
    <row r="2459" customFormat="false" ht="12.75" hidden="false" customHeight="false" outlineLevel="0" collapsed="false">
      <c r="G2459" s="39" t="n">
        <f aca="false">G2458+help2!$C$3</f>
        <v>2439</v>
      </c>
      <c r="H2459" s="0" t="str">
        <f aca="false">help2!G2442</f>
        <v> </v>
      </c>
    </row>
    <row r="2460" customFormat="false" ht="12.75" hidden="false" customHeight="false" outlineLevel="0" collapsed="false">
      <c r="G2460" s="39" t="n">
        <f aca="false">G2459+help2!$C$3</f>
        <v>2440</v>
      </c>
      <c r="H2460" s="0" t="str">
        <f aca="false">help2!G2443</f>
        <v> </v>
      </c>
    </row>
    <row r="2461" customFormat="false" ht="12.75" hidden="false" customHeight="false" outlineLevel="0" collapsed="false">
      <c r="G2461" s="39" t="n">
        <f aca="false">G2460+help2!$C$3</f>
        <v>2441</v>
      </c>
      <c r="H2461" s="0" t="str">
        <f aca="false">help2!G2444</f>
        <v> </v>
      </c>
    </row>
    <row r="2462" customFormat="false" ht="12.75" hidden="false" customHeight="false" outlineLevel="0" collapsed="false">
      <c r="G2462" s="39" t="n">
        <f aca="false">G2461+help2!$C$3</f>
        <v>2442</v>
      </c>
      <c r="H2462" s="0" t="str">
        <f aca="false">help2!G2445</f>
        <v> </v>
      </c>
    </row>
    <row r="2463" customFormat="false" ht="12.75" hidden="false" customHeight="false" outlineLevel="0" collapsed="false">
      <c r="G2463" s="39" t="n">
        <f aca="false">G2462+help2!$C$3</f>
        <v>2443</v>
      </c>
      <c r="H2463" s="0" t="str">
        <f aca="false">help2!G2446</f>
        <v> </v>
      </c>
    </row>
    <row r="2464" customFormat="false" ht="12.75" hidden="false" customHeight="false" outlineLevel="0" collapsed="false">
      <c r="G2464" s="39" t="n">
        <f aca="false">G2463+help2!$C$3</f>
        <v>2444</v>
      </c>
      <c r="H2464" s="0" t="str">
        <f aca="false">help2!G2447</f>
        <v> </v>
      </c>
    </row>
    <row r="2465" customFormat="false" ht="12.75" hidden="false" customHeight="false" outlineLevel="0" collapsed="false">
      <c r="G2465" s="39" t="n">
        <f aca="false">G2464+help2!$C$3</f>
        <v>2445</v>
      </c>
      <c r="H2465" s="0" t="str">
        <f aca="false">help2!G2448</f>
        <v> </v>
      </c>
    </row>
    <row r="2466" customFormat="false" ht="12.75" hidden="false" customHeight="false" outlineLevel="0" collapsed="false">
      <c r="G2466" s="39" t="n">
        <f aca="false">G2465+help2!$C$3</f>
        <v>2446</v>
      </c>
      <c r="H2466" s="0" t="str">
        <f aca="false">help2!G2449</f>
        <v> </v>
      </c>
    </row>
    <row r="2467" customFormat="false" ht="12.75" hidden="false" customHeight="false" outlineLevel="0" collapsed="false">
      <c r="G2467" s="39" t="n">
        <f aca="false">G2466+help2!$C$3</f>
        <v>2447</v>
      </c>
      <c r="H2467" s="0" t="str">
        <f aca="false">help2!G2450</f>
        <v> </v>
      </c>
    </row>
    <row r="2468" customFormat="false" ht="12.75" hidden="false" customHeight="false" outlineLevel="0" collapsed="false">
      <c r="G2468" s="39" t="n">
        <f aca="false">G2467+help2!$C$3</f>
        <v>2448</v>
      </c>
      <c r="H2468" s="0" t="str">
        <f aca="false">help2!G2451</f>
        <v> </v>
      </c>
    </row>
    <row r="2469" customFormat="false" ht="12.75" hidden="false" customHeight="false" outlineLevel="0" collapsed="false">
      <c r="G2469" s="39" t="n">
        <f aca="false">G2468+help2!$C$3</f>
        <v>2449</v>
      </c>
      <c r="H2469" s="0" t="str">
        <f aca="false">help2!G2452</f>
        <v> </v>
      </c>
    </row>
    <row r="2470" customFormat="false" ht="12.75" hidden="false" customHeight="false" outlineLevel="0" collapsed="false">
      <c r="G2470" s="39" t="n">
        <f aca="false">G2469+help2!$C$3</f>
        <v>2450</v>
      </c>
      <c r="H2470" s="0" t="str">
        <f aca="false">help2!G2453</f>
        <v> </v>
      </c>
    </row>
    <row r="2471" customFormat="false" ht="12.75" hidden="false" customHeight="false" outlineLevel="0" collapsed="false">
      <c r="G2471" s="39" t="n">
        <f aca="false">G2470+help2!$C$3</f>
        <v>2451</v>
      </c>
      <c r="H2471" s="0" t="str">
        <f aca="false">help2!G2454</f>
        <v> </v>
      </c>
    </row>
    <row r="2472" customFormat="false" ht="12.75" hidden="false" customHeight="false" outlineLevel="0" collapsed="false">
      <c r="G2472" s="39" t="n">
        <f aca="false">G2471+help2!$C$3</f>
        <v>2452</v>
      </c>
      <c r="H2472" s="0" t="str">
        <f aca="false">help2!G2455</f>
        <v> </v>
      </c>
    </row>
    <row r="2473" customFormat="false" ht="12.75" hidden="false" customHeight="false" outlineLevel="0" collapsed="false">
      <c r="G2473" s="39" t="n">
        <f aca="false">G2472+help2!$C$3</f>
        <v>2453</v>
      </c>
      <c r="H2473" s="0" t="str">
        <f aca="false">help2!G2456</f>
        <v> </v>
      </c>
    </row>
    <row r="2474" customFormat="false" ht="12.75" hidden="false" customHeight="false" outlineLevel="0" collapsed="false">
      <c r="G2474" s="39" t="n">
        <f aca="false">G2473+help2!$C$3</f>
        <v>2454</v>
      </c>
      <c r="H2474" s="0" t="str">
        <f aca="false">help2!G2457</f>
        <v> </v>
      </c>
    </row>
    <row r="2475" customFormat="false" ht="12.75" hidden="false" customHeight="false" outlineLevel="0" collapsed="false">
      <c r="G2475" s="39" t="n">
        <f aca="false">G2474+help2!$C$3</f>
        <v>2455</v>
      </c>
      <c r="H2475" s="0" t="str">
        <f aca="false">help2!G2458</f>
        <v> </v>
      </c>
    </row>
    <row r="2476" customFormat="false" ht="12.75" hidden="false" customHeight="false" outlineLevel="0" collapsed="false">
      <c r="G2476" s="39" t="n">
        <f aca="false">G2475+help2!$C$3</f>
        <v>2456</v>
      </c>
      <c r="H2476" s="0" t="str">
        <f aca="false">help2!G2459</f>
        <v> </v>
      </c>
    </row>
    <row r="2477" customFormat="false" ht="12.75" hidden="false" customHeight="false" outlineLevel="0" collapsed="false">
      <c r="G2477" s="39" t="n">
        <f aca="false">G2476+help2!$C$3</f>
        <v>2457</v>
      </c>
      <c r="H2477" s="0" t="str">
        <f aca="false">help2!G2460</f>
        <v> </v>
      </c>
    </row>
    <row r="2478" customFormat="false" ht="12.75" hidden="false" customHeight="false" outlineLevel="0" collapsed="false">
      <c r="G2478" s="39" t="n">
        <f aca="false">G2477+help2!$C$3</f>
        <v>2458</v>
      </c>
      <c r="H2478" s="0" t="str">
        <f aca="false">help2!G2461</f>
        <v> </v>
      </c>
    </row>
    <row r="2479" customFormat="false" ht="12.75" hidden="false" customHeight="false" outlineLevel="0" collapsed="false">
      <c r="G2479" s="39" t="n">
        <f aca="false">G2478+help2!$C$3</f>
        <v>2459</v>
      </c>
      <c r="H2479" s="0" t="str">
        <f aca="false">help2!G2462</f>
        <v> </v>
      </c>
    </row>
    <row r="2480" customFormat="false" ht="12.75" hidden="false" customHeight="false" outlineLevel="0" collapsed="false">
      <c r="G2480" s="39" t="n">
        <f aca="false">G2479+help2!$C$3</f>
        <v>2460</v>
      </c>
      <c r="H2480" s="0" t="str">
        <f aca="false">help2!G2463</f>
        <v> </v>
      </c>
    </row>
    <row r="2481" customFormat="false" ht="12.75" hidden="false" customHeight="false" outlineLevel="0" collapsed="false">
      <c r="G2481" s="39" t="n">
        <f aca="false">G2480+help2!$C$3</f>
        <v>2461</v>
      </c>
      <c r="H2481" s="0" t="str">
        <f aca="false">help2!G2464</f>
        <v> </v>
      </c>
    </row>
    <row r="2482" customFormat="false" ht="12.75" hidden="false" customHeight="false" outlineLevel="0" collapsed="false">
      <c r="G2482" s="39" t="n">
        <f aca="false">G2481+help2!$C$3</f>
        <v>2462</v>
      </c>
      <c r="H2482" s="0" t="str">
        <f aca="false">help2!G2465</f>
        <v> </v>
      </c>
    </row>
    <row r="2483" customFormat="false" ht="12.75" hidden="false" customHeight="false" outlineLevel="0" collapsed="false">
      <c r="G2483" s="39" t="n">
        <f aca="false">G2482+help2!$C$3</f>
        <v>2463</v>
      </c>
      <c r="H2483" s="0" t="str">
        <f aca="false">help2!G2466</f>
        <v> </v>
      </c>
    </row>
    <row r="2484" customFormat="false" ht="12.75" hidden="false" customHeight="false" outlineLevel="0" collapsed="false">
      <c r="G2484" s="39" t="n">
        <f aca="false">G2483+help2!$C$3</f>
        <v>2464</v>
      </c>
      <c r="H2484" s="0" t="str">
        <f aca="false">help2!G2467</f>
        <v> </v>
      </c>
    </row>
    <row r="2485" customFormat="false" ht="12.75" hidden="false" customHeight="false" outlineLevel="0" collapsed="false">
      <c r="G2485" s="39" t="n">
        <f aca="false">G2484+help2!$C$3</f>
        <v>2465</v>
      </c>
      <c r="H2485" s="0" t="str">
        <f aca="false">help2!G2468</f>
        <v> </v>
      </c>
    </row>
    <row r="2486" customFormat="false" ht="12.75" hidden="false" customHeight="false" outlineLevel="0" collapsed="false">
      <c r="G2486" s="39" t="n">
        <f aca="false">G2485+help2!$C$3</f>
        <v>2466</v>
      </c>
      <c r="H2486" s="0" t="str">
        <f aca="false">help2!G2469</f>
        <v> </v>
      </c>
    </row>
    <row r="2487" customFormat="false" ht="12.75" hidden="false" customHeight="false" outlineLevel="0" collapsed="false">
      <c r="G2487" s="39" t="n">
        <f aca="false">G2486+help2!$C$3</f>
        <v>2467</v>
      </c>
      <c r="H2487" s="0" t="str">
        <f aca="false">help2!G2470</f>
        <v> </v>
      </c>
    </row>
    <row r="2488" customFormat="false" ht="12.75" hidden="false" customHeight="false" outlineLevel="0" collapsed="false">
      <c r="G2488" s="39" t="n">
        <f aca="false">G2487+help2!$C$3</f>
        <v>2468</v>
      </c>
      <c r="H2488" s="0" t="str">
        <f aca="false">help2!G2471</f>
        <v> </v>
      </c>
    </row>
    <row r="2489" customFormat="false" ht="12.75" hidden="false" customHeight="false" outlineLevel="0" collapsed="false">
      <c r="G2489" s="39" t="n">
        <f aca="false">G2488+help2!$C$3</f>
        <v>2469</v>
      </c>
      <c r="H2489" s="0" t="str">
        <f aca="false">help2!G2472</f>
        <v> </v>
      </c>
    </row>
    <row r="2490" customFormat="false" ht="12.75" hidden="false" customHeight="false" outlineLevel="0" collapsed="false">
      <c r="G2490" s="39" t="n">
        <f aca="false">G2489+help2!$C$3</f>
        <v>2470</v>
      </c>
      <c r="H2490" s="0" t="str">
        <f aca="false">help2!G2473</f>
        <v> </v>
      </c>
    </row>
    <row r="2491" customFormat="false" ht="12.75" hidden="false" customHeight="false" outlineLevel="0" collapsed="false">
      <c r="G2491" s="39" t="n">
        <f aca="false">G2490+help2!$C$3</f>
        <v>2471</v>
      </c>
      <c r="H2491" s="0" t="str">
        <f aca="false">help2!G2474</f>
        <v> </v>
      </c>
    </row>
    <row r="2492" customFormat="false" ht="12.75" hidden="false" customHeight="false" outlineLevel="0" collapsed="false">
      <c r="G2492" s="39" t="n">
        <f aca="false">G2491+help2!$C$3</f>
        <v>2472</v>
      </c>
      <c r="H2492" s="0" t="str">
        <f aca="false">help2!G2475</f>
        <v> </v>
      </c>
    </row>
    <row r="2493" customFormat="false" ht="12.75" hidden="false" customHeight="false" outlineLevel="0" collapsed="false">
      <c r="G2493" s="39" t="n">
        <f aca="false">G2492+help2!$C$3</f>
        <v>2473</v>
      </c>
      <c r="H2493" s="0" t="str">
        <f aca="false">help2!G2476</f>
        <v> </v>
      </c>
    </row>
    <row r="2494" customFormat="false" ht="12.75" hidden="false" customHeight="false" outlineLevel="0" collapsed="false">
      <c r="G2494" s="39" t="n">
        <f aca="false">G2493+help2!$C$3</f>
        <v>2474</v>
      </c>
      <c r="H2494" s="0" t="str">
        <f aca="false">help2!G2477</f>
        <v> </v>
      </c>
    </row>
    <row r="2495" customFormat="false" ht="12.75" hidden="false" customHeight="false" outlineLevel="0" collapsed="false">
      <c r="G2495" s="39" t="n">
        <f aca="false">G2494+help2!$C$3</f>
        <v>2475</v>
      </c>
      <c r="H2495" s="0" t="str">
        <f aca="false">help2!G2478</f>
        <v> </v>
      </c>
    </row>
    <row r="2496" customFormat="false" ht="12.75" hidden="false" customHeight="false" outlineLevel="0" collapsed="false">
      <c r="G2496" s="39" t="n">
        <f aca="false">G2495+help2!$C$3</f>
        <v>2476</v>
      </c>
      <c r="H2496" s="0" t="str">
        <f aca="false">help2!G2479</f>
        <v> </v>
      </c>
    </row>
    <row r="2497" customFormat="false" ht="12.75" hidden="false" customHeight="false" outlineLevel="0" collapsed="false">
      <c r="G2497" s="39" t="n">
        <f aca="false">G2496+help2!$C$3</f>
        <v>2477</v>
      </c>
      <c r="H2497" s="0" t="str">
        <f aca="false">help2!G2480</f>
        <v> </v>
      </c>
    </row>
    <row r="2498" customFormat="false" ht="12.75" hidden="false" customHeight="false" outlineLevel="0" collapsed="false">
      <c r="G2498" s="39" t="n">
        <f aca="false">G2497+help2!$C$3</f>
        <v>2478</v>
      </c>
      <c r="H2498" s="0" t="str">
        <f aca="false">help2!G2481</f>
        <v> </v>
      </c>
    </row>
    <row r="2499" customFormat="false" ht="12.75" hidden="false" customHeight="false" outlineLevel="0" collapsed="false">
      <c r="G2499" s="39" t="n">
        <f aca="false">G2498+help2!$C$3</f>
        <v>2479</v>
      </c>
      <c r="H2499" s="0" t="str">
        <f aca="false">help2!G2482</f>
        <v> </v>
      </c>
    </row>
    <row r="2500" customFormat="false" ht="12.75" hidden="false" customHeight="false" outlineLevel="0" collapsed="false">
      <c r="G2500" s="39" t="n">
        <f aca="false">G2499+help2!$C$3</f>
        <v>2480</v>
      </c>
      <c r="H2500" s="0" t="str">
        <f aca="false">help2!G2483</f>
        <v> </v>
      </c>
    </row>
    <row r="2501" customFormat="false" ht="12.75" hidden="false" customHeight="false" outlineLevel="0" collapsed="false">
      <c r="G2501" s="39" t="n">
        <f aca="false">G2500+help2!$C$3</f>
        <v>2481</v>
      </c>
      <c r="H2501" s="0" t="str">
        <f aca="false">help2!G2484</f>
        <v> </v>
      </c>
    </row>
    <row r="2502" customFormat="false" ht="12.75" hidden="false" customHeight="false" outlineLevel="0" collapsed="false">
      <c r="G2502" s="39" t="n">
        <f aca="false">G2501+help2!$C$3</f>
        <v>2482</v>
      </c>
      <c r="H2502" s="0" t="str">
        <f aca="false">help2!G2485</f>
        <v> </v>
      </c>
    </row>
    <row r="2503" customFormat="false" ht="12.75" hidden="false" customHeight="false" outlineLevel="0" collapsed="false">
      <c r="G2503" s="39" t="n">
        <f aca="false">G2502+help2!$C$3</f>
        <v>2483</v>
      </c>
      <c r="H2503" s="0" t="str">
        <f aca="false">help2!G2486</f>
        <v> </v>
      </c>
    </row>
    <row r="2504" customFormat="false" ht="12.75" hidden="false" customHeight="false" outlineLevel="0" collapsed="false">
      <c r="G2504" s="39" t="n">
        <f aca="false">G2503+help2!$C$3</f>
        <v>2484</v>
      </c>
      <c r="H2504" s="0" t="str">
        <f aca="false">help2!G2487</f>
        <v> </v>
      </c>
    </row>
    <row r="2505" customFormat="false" ht="12.75" hidden="false" customHeight="false" outlineLevel="0" collapsed="false">
      <c r="G2505" s="39" t="n">
        <f aca="false">G2504+help2!$C$3</f>
        <v>2485</v>
      </c>
      <c r="H2505" s="0" t="str">
        <f aca="false">help2!G2488</f>
        <v> </v>
      </c>
    </row>
    <row r="2506" customFormat="false" ht="12.75" hidden="false" customHeight="false" outlineLevel="0" collapsed="false">
      <c r="G2506" s="39" t="n">
        <f aca="false">G2505+help2!$C$3</f>
        <v>2486</v>
      </c>
      <c r="H2506" s="0" t="str">
        <f aca="false">help2!G2489</f>
        <v> </v>
      </c>
    </row>
    <row r="2507" customFormat="false" ht="12.75" hidden="false" customHeight="false" outlineLevel="0" collapsed="false">
      <c r="G2507" s="39" t="n">
        <f aca="false">G2506+help2!$C$3</f>
        <v>2487</v>
      </c>
      <c r="H2507" s="0" t="str">
        <f aca="false">help2!G2490</f>
        <v> </v>
      </c>
    </row>
    <row r="2508" customFormat="false" ht="12.75" hidden="false" customHeight="false" outlineLevel="0" collapsed="false">
      <c r="G2508" s="39" t="n">
        <f aca="false">G2507+help2!$C$3</f>
        <v>2488</v>
      </c>
      <c r="H2508" s="0" t="str">
        <f aca="false">help2!G2491</f>
        <v> </v>
      </c>
    </row>
    <row r="2509" customFormat="false" ht="12.75" hidden="false" customHeight="false" outlineLevel="0" collapsed="false">
      <c r="G2509" s="39" t="n">
        <f aca="false">G2508+help2!$C$3</f>
        <v>2489</v>
      </c>
      <c r="H2509" s="0" t="str">
        <f aca="false">help2!G2492</f>
        <v> </v>
      </c>
    </row>
    <row r="2510" customFormat="false" ht="12.75" hidden="false" customHeight="false" outlineLevel="0" collapsed="false">
      <c r="G2510" s="39" t="n">
        <f aca="false">G2509+help2!$C$3</f>
        <v>2490</v>
      </c>
      <c r="H2510" s="0" t="str">
        <f aca="false">help2!G2493</f>
        <v> </v>
      </c>
    </row>
    <row r="2511" customFormat="false" ht="12.75" hidden="false" customHeight="false" outlineLevel="0" collapsed="false">
      <c r="G2511" s="39" t="n">
        <f aca="false">G2510+help2!$C$3</f>
        <v>2491</v>
      </c>
      <c r="H2511" s="0" t="str">
        <f aca="false">help2!G2494</f>
        <v> </v>
      </c>
    </row>
    <row r="2512" customFormat="false" ht="12.75" hidden="false" customHeight="false" outlineLevel="0" collapsed="false">
      <c r="G2512" s="39" t="n">
        <f aca="false">G2511+help2!$C$3</f>
        <v>2492</v>
      </c>
      <c r="H2512" s="0" t="str">
        <f aca="false">help2!G2495</f>
        <v> </v>
      </c>
    </row>
    <row r="2513" customFormat="false" ht="12.75" hidden="false" customHeight="false" outlineLevel="0" collapsed="false">
      <c r="G2513" s="39" t="n">
        <f aca="false">G2512+help2!$C$3</f>
        <v>2493</v>
      </c>
      <c r="H2513" s="0" t="str">
        <f aca="false">help2!G2496</f>
        <v> </v>
      </c>
    </row>
    <row r="2514" customFormat="false" ht="12.75" hidden="false" customHeight="false" outlineLevel="0" collapsed="false">
      <c r="G2514" s="39" t="n">
        <f aca="false">G2513+help2!$C$3</f>
        <v>2494</v>
      </c>
      <c r="H2514" s="0" t="str">
        <f aca="false">help2!G2497</f>
        <v> </v>
      </c>
    </row>
    <row r="2515" customFormat="false" ht="12.75" hidden="false" customHeight="false" outlineLevel="0" collapsed="false">
      <c r="G2515" s="39" t="n">
        <f aca="false">G2514+help2!$C$3</f>
        <v>2495</v>
      </c>
      <c r="H2515" s="0" t="str">
        <f aca="false">help2!G2498</f>
        <v> </v>
      </c>
    </row>
    <row r="2516" customFormat="false" ht="12.75" hidden="false" customHeight="false" outlineLevel="0" collapsed="false">
      <c r="G2516" s="39" t="n">
        <f aca="false">G2515+help2!$C$3</f>
        <v>2496</v>
      </c>
      <c r="H2516" s="0" t="str">
        <f aca="false">help2!G2499</f>
        <v> </v>
      </c>
    </row>
    <row r="2517" customFormat="false" ht="12.75" hidden="false" customHeight="false" outlineLevel="0" collapsed="false">
      <c r="G2517" s="39" t="n">
        <f aca="false">G2516+help2!$C$3</f>
        <v>2497</v>
      </c>
      <c r="H2517" s="0" t="str">
        <f aca="false">help2!G2500</f>
        <v> </v>
      </c>
    </row>
    <row r="2518" customFormat="false" ht="12.75" hidden="false" customHeight="false" outlineLevel="0" collapsed="false">
      <c r="G2518" s="39" t="n">
        <f aca="false">G2517+help2!$C$3</f>
        <v>2498</v>
      </c>
      <c r="H2518" s="0" t="str">
        <f aca="false">help2!G2501</f>
        <v> </v>
      </c>
    </row>
    <row r="2519" customFormat="false" ht="12.75" hidden="false" customHeight="false" outlineLevel="0" collapsed="false">
      <c r="G2519" s="39" t="n">
        <f aca="false">G2518+help2!$C$3</f>
        <v>2499</v>
      </c>
      <c r="H2519" s="0" t="str">
        <f aca="false">help2!G2502</f>
        <v> </v>
      </c>
    </row>
    <row r="2520" customFormat="false" ht="12.75" hidden="false" customHeight="false" outlineLevel="0" collapsed="false">
      <c r="G2520" s="39" t="n">
        <f aca="false">G2519+help2!$C$3</f>
        <v>2500</v>
      </c>
      <c r="H2520" s="0" t="str">
        <f aca="false">help2!G2503</f>
        <v> </v>
      </c>
    </row>
    <row r="2521" customFormat="false" ht="12.75" hidden="false" customHeight="false" outlineLevel="0" collapsed="false">
      <c r="G2521" s="39" t="n">
        <f aca="false">G2520+help2!$C$3</f>
        <v>2501</v>
      </c>
      <c r="H2521" s="0" t="str">
        <f aca="false">help2!G2504</f>
        <v> </v>
      </c>
    </row>
    <row r="2522" customFormat="false" ht="12.75" hidden="false" customHeight="false" outlineLevel="0" collapsed="false">
      <c r="G2522" s="39" t="n">
        <f aca="false">G2521+help2!$C$3</f>
        <v>2502</v>
      </c>
      <c r="H2522" s="0" t="str">
        <f aca="false">help2!G2505</f>
        <v> </v>
      </c>
    </row>
    <row r="2523" customFormat="false" ht="12.75" hidden="false" customHeight="false" outlineLevel="0" collapsed="false">
      <c r="G2523" s="39" t="n">
        <f aca="false">G2522+help2!$C$3</f>
        <v>2503</v>
      </c>
      <c r="H2523" s="0" t="str">
        <f aca="false">help2!G2506</f>
        <v> </v>
      </c>
    </row>
    <row r="2524" customFormat="false" ht="12.75" hidden="false" customHeight="false" outlineLevel="0" collapsed="false">
      <c r="G2524" s="39" t="n">
        <f aca="false">G2523+help2!$C$3</f>
        <v>2504</v>
      </c>
      <c r="H2524" s="0" t="str">
        <f aca="false">help2!G2507</f>
        <v> </v>
      </c>
    </row>
    <row r="2525" customFormat="false" ht="12.75" hidden="false" customHeight="false" outlineLevel="0" collapsed="false">
      <c r="G2525" s="39" t="n">
        <f aca="false">G2524+help2!$C$3</f>
        <v>2505</v>
      </c>
      <c r="H2525" s="0" t="str">
        <f aca="false">help2!G2508</f>
        <v> </v>
      </c>
    </row>
    <row r="2526" customFormat="false" ht="12.75" hidden="false" customHeight="false" outlineLevel="0" collapsed="false">
      <c r="G2526" s="39" t="n">
        <f aca="false">G2525+help2!$C$3</f>
        <v>2506</v>
      </c>
      <c r="H2526" s="0" t="str">
        <f aca="false">help2!G2509</f>
        <v> </v>
      </c>
    </row>
    <row r="2527" customFormat="false" ht="12.75" hidden="false" customHeight="false" outlineLevel="0" collapsed="false">
      <c r="G2527" s="39" t="n">
        <f aca="false">G2526+help2!$C$3</f>
        <v>2507</v>
      </c>
      <c r="H2527" s="0" t="str">
        <f aca="false">help2!G2510</f>
        <v> </v>
      </c>
    </row>
    <row r="2528" customFormat="false" ht="12.75" hidden="false" customHeight="false" outlineLevel="0" collapsed="false">
      <c r="G2528" s="39" t="n">
        <f aca="false">G2527+help2!$C$3</f>
        <v>2508</v>
      </c>
      <c r="H2528" s="0" t="str">
        <f aca="false">help2!G2511</f>
        <v> </v>
      </c>
    </row>
    <row r="2529" customFormat="false" ht="12.75" hidden="false" customHeight="false" outlineLevel="0" collapsed="false">
      <c r="G2529" s="39" t="n">
        <f aca="false">G2528+help2!$C$3</f>
        <v>2509</v>
      </c>
      <c r="H2529" s="0" t="str">
        <f aca="false">help2!G2512</f>
        <v> </v>
      </c>
    </row>
    <row r="2530" customFormat="false" ht="12.75" hidden="false" customHeight="false" outlineLevel="0" collapsed="false">
      <c r="G2530" s="39" t="n">
        <f aca="false">G2529+help2!$C$3</f>
        <v>2510</v>
      </c>
      <c r="H2530" s="0" t="str">
        <f aca="false">help2!G2513</f>
        <v> </v>
      </c>
    </row>
    <row r="2531" customFormat="false" ht="12.75" hidden="false" customHeight="false" outlineLevel="0" collapsed="false">
      <c r="G2531" s="39" t="n">
        <f aca="false">G2530+help2!$C$3</f>
        <v>2511</v>
      </c>
      <c r="H2531" s="0" t="str">
        <f aca="false">help2!G2514</f>
        <v> </v>
      </c>
    </row>
    <row r="2532" customFormat="false" ht="12.75" hidden="false" customHeight="false" outlineLevel="0" collapsed="false">
      <c r="G2532" s="39" t="n">
        <f aca="false">G2531+help2!$C$3</f>
        <v>2512</v>
      </c>
      <c r="H2532" s="0" t="str">
        <f aca="false">help2!G2515</f>
        <v> </v>
      </c>
    </row>
    <row r="2533" customFormat="false" ht="12.75" hidden="false" customHeight="false" outlineLevel="0" collapsed="false">
      <c r="G2533" s="39" t="n">
        <f aca="false">G2532+help2!$C$3</f>
        <v>2513</v>
      </c>
      <c r="H2533" s="0" t="str">
        <f aca="false">help2!G2516</f>
        <v> </v>
      </c>
    </row>
    <row r="2534" customFormat="false" ht="12.75" hidden="false" customHeight="false" outlineLevel="0" collapsed="false">
      <c r="G2534" s="39" t="n">
        <f aca="false">G2533+help2!$C$3</f>
        <v>2514</v>
      </c>
      <c r="H2534" s="0" t="str">
        <f aca="false">help2!G2517</f>
        <v> </v>
      </c>
    </row>
    <row r="2535" customFormat="false" ht="12.75" hidden="false" customHeight="false" outlineLevel="0" collapsed="false">
      <c r="G2535" s="39" t="n">
        <f aca="false">G2534+help2!$C$3</f>
        <v>2515</v>
      </c>
      <c r="H2535" s="0" t="str">
        <f aca="false">help2!G2518</f>
        <v> </v>
      </c>
    </row>
    <row r="2536" customFormat="false" ht="12.75" hidden="false" customHeight="false" outlineLevel="0" collapsed="false">
      <c r="G2536" s="39" t="n">
        <f aca="false">G2535+help2!$C$3</f>
        <v>2516</v>
      </c>
      <c r="H2536" s="0" t="str">
        <f aca="false">help2!G2519</f>
        <v> </v>
      </c>
    </row>
    <row r="2537" customFormat="false" ht="12.75" hidden="false" customHeight="false" outlineLevel="0" collapsed="false">
      <c r="G2537" s="39" t="n">
        <f aca="false">G2536+help2!$C$3</f>
        <v>2517</v>
      </c>
      <c r="H2537" s="0" t="str">
        <f aca="false">help2!G2520</f>
        <v> </v>
      </c>
    </row>
    <row r="2538" customFormat="false" ht="12.75" hidden="false" customHeight="false" outlineLevel="0" collapsed="false">
      <c r="G2538" s="39" t="n">
        <f aca="false">G2537+help2!$C$3</f>
        <v>2518</v>
      </c>
      <c r="H2538" s="0" t="str">
        <f aca="false">help2!G2521</f>
        <v> </v>
      </c>
    </row>
    <row r="2539" customFormat="false" ht="12.75" hidden="false" customHeight="false" outlineLevel="0" collapsed="false">
      <c r="G2539" s="39" t="n">
        <f aca="false">G2538+help2!$C$3</f>
        <v>2519</v>
      </c>
      <c r="H2539" s="0" t="str">
        <f aca="false">help2!G2522</f>
        <v> </v>
      </c>
    </row>
    <row r="2540" customFormat="false" ht="12.75" hidden="false" customHeight="false" outlineLevel="0" collapsed="false">
      <c r="G2540" s="39" t="n">
        <f aca="false">G2539+help2!$C$3</f>
        <v>2520</v>
      </c>
      <c r="H2540" s="0" t="str">
        <f aca="false">help2!G2523</f>
        <v> </v>
      </c>
    </row>
    <row r="2541" customFormat="false" ht="12.75" hidden="false" customHeight="false" outlineLevel="0" collapsed="false">
      <c r="G2541" s="39" t="n">
        <f aca="false">G2540+help2!$C$3</f>
        <v>2521</v>
      </c>
      <c r="H2541" s="0" t="str">
        <f aca="false">help2!G2524</f>
        <v> </v>
      </c>
    </row>
    <row r="2542" customFormat="false" ht="12.75" hidden="false" customHeight="false" outlineLevel="0" collapsed="false">
      <c r="G2542" s="39" t="n">
        <f aca="false">G2541+help2!$C$3</f>
        <v>2522</v>
      </c>
      <c r="H2542" s="0" t="str">
        <f aca="false">help2!G2525</f>
        <v> </v>
      </c>
    </row>
    <row r="2543" customFormat="false" ht="12.75" hidden="false" customHeight="false" outlineLevel="0" collapsed="false">
      <c r="G2543" s="39" t="n">
        <f aca="false">G2542+help2!$C$3</f>
        <v>2523</v>
      </c>
      <c r="H2543" s="0" t="str">
        <f aca="false">help2!G2526</f>
        <v> </v>
      </c>
    </row>
    <row r="2544" customFormat="false" ht="12.75" hidden="false" customHeight="false" outlineLevel="0" collapsed="false">
      <c r="G2544" s="39" t="n">
        <f aca="false">G2543+help2!$C$3</f>
        <v>2524</v>
      </c>
      <c r="H2544" s="0" t="str">
        <f aca="false">help2!G2527</f>
        <v> </v>
      </c>
    </row>
    <row r="2545" customFormat="false" ht="12.75" hidden="false" customHeight="false" outlineLevel="0" collapsed="false">
      <c r="G2545" s="39" t="n">
        <f aca="false">G2544+help2!$C$3</f>
        <v>2525</v>
      </c>
      <c r="H2545" s="0" t="str">
        <f aca="false">help2!G2528</f>
        <v> </v>
      </c>
    </row>
    <row r="2546" customFormat="false" ht="12.75" hidden="false" customHeight="false" outlineLevel="0" collapsed="false">
      <c r="G2546" s="39" t="n">
        <f aca="false">G2545+help2!$C$3</f>
        <v>2526</v>
      </c>
      <c r="H2546" s="0" t="str">
        <f aca="false">help2!G2529</f>
        <v> </v>
      </c>
    </row>
    <row r="2547" customFormat="false" ht="12.75" hidden="false" customHeight="false" outlineLevel="0" collapsed="false">
      <c r="G2547" s="39" t="n">
        <f aca="false">G2546+help2!$C$3</f>
        <v>2527</v>
      </c>
      <c r="H2547" s="0" t="str">
        <f aca="false">help2!G2530</f>
        <v> </v>
      </c>
    </row>
    <row r="2548" customFormat="false" ht="12.75" hidden="false" customHeight="false" outlineLevel="0" collapsed="false">
      <c r="G2548" s="39" t="n">
        <f aca="false">G2547+help2!$C$3</f>
        <v>2528</v>
      </c>
      <c r="H2548" s="0" t="str">
        <f aca="false">help2!G2531</f>
        <v> </v>
      </c>
    </row>
    <row r="2549" customFormat="false" ht="12.75" hidden="false" customHeight="false" outlineLevel="0" collapsed="false">
      <c r="G2549" s="39" t="n">
        <f aca="false">G2548+help2!$C$3</f>
        <v>2529</v>
      </c>
      <c r="H2549" s="0" t="str">
        <f aca="false">help2!G2532</f>
        <v> </v>
      </c>
    </row>
    <row r="2550" customFormat="false" ht="12.75" hidden="false" customHeight="false" outlineLevel="0" collapsed="false">
      <c r="G2550" s="39" t="n">
        <f aca="false">G2549+help2!$C$3</f>
        <v>2530</v>
      </c>
      <c r="H2550" s="0" t="str">
        <f aca="false">help2!G2533</f>
        <v> </v>
      </c>
    </row>
    <row r="2551" customFormat="false" ht="12.75" hidden="false" customHeight="false" outlineLevel="0" collapsed="false">
      <c r="G2551" s="39" t="n">
        <f aca="false">G2550+help2!$C$3</f>
        <v>2531</v>
      </c>
      <c r="H2551" s="0" t="str">
        <f aca="false">help2!G2534</f>
        <v> </v>
      </c>
    </row>
    <row r="2552" customFormat="false" ht="12.75" hidden="false" customHeight="false" outlineLevel="0" collapsed="false">
      <c r="G2552" s="39" t="n">
        <f aca="false">G2551+help2!$C$3</f>
        <v>2532</v>
      </c>
      <c r="H2552" s="0" t="str">
        <f aca="false">help2!G2535</f>
        <v> </v>
      </c>
    </row>
    <row r="2553" customFormat="false" ht="12.75" hidden="false" customHeight="false" outlineLevel="0" collapsed="false">
      <c r="G2553" s="39" t="n">
        <f aca="false">G2552+help2!$C$3</f>
        <v>2533</v>
      </c>
      <c r="H2553" s="0" t="str">
        <f aca="false">help2!G2536</f>
        <v> </v>
      </c>
    </row>
    <row r="2554" customFormat="false" ht="12.75" hidden="false" customHeight="false" outlineLevel="0" collapsed="false">
      <c r="G2554" s="39" t="n">
        <f aca="false">G2553+help2!$C$3</f>
        <v>2534</v>
      </c>
      <c r="H2554" s="0" t="str">
        <f aca="false">help2!G2537</f>
        <v> </v>
      </c>
    </row>
    <row r="2555" customFormat="false" ht="12.75" hidden="false" customHeight="false" outlineLevel="0" collapsed="false">
      <c r="G2555" s="39" t="n">
        <f aca="false">G2554+help2!$C$3</f>
        <v>2535</v>
      </c>
      <c r="H2555" s="0" t="str">
        <f aca="false">help2!G2538</f>
        <v> </v>
      </c>
    </row>
    <row r="2556" customFormat="false" ht="12.75" hidden="false" customHeight="false" outlineLevel="0" collapsed="false">
      <c r="G2556" s="39" t="n">
        <f aca="false">G2555+help2!$C$3</f>
        <v>2536</v>
      </c>
      <c r="H2556" s="0" t="str">
        <f aca="false">help2!G2539</f>
        <v> </v>
      </c>
    </row>
    <row r="2557" customFormat="false" ht="12.75" hidden="false" customHeight="false" outlineLevel="0" collapsed="false">
      <c r="G2557" s="39" t="n">
        <f aca="false">G2556+help2!$C$3</f>
        <v>2537</v>
      </c>
      <c r="H2557" s="0" t="str">
        <f aca="false">help2!G2540</f>
        <v> </v>
      </c>
    </row>
    <row r="2558" customFormat="false" ht="12.75" hidden="false" customHeight="false" outlineLevel="0" collapsed="false">
      <c r="G2558" s="39" t="n">
        <f aca="false">G2557+help2!$C$3</f>
        <v>2538</v>
      </c>
      <c r="H2558" s="0" t="str">
        <f aca="false">help2!G2541</f>
        <v> </v>
      </c>
    </row>
    <row r="2559" customFormat="false" ht="12.75" hidden="false" customHeight="false" outlineLevel="0" collapsed="false">
      <c r="G2559" s="39" t="n">
        <f aca="false">G2558+help2!$C$3</f>
        <v>2539</v>
      </c>
      <c r="H2559" s="0" t="str">
        <f aca="false">help2!G2542</f>
        <v> </v>
      </c>
    </row>
    <row r="2560" customFormat="false" ht="12.75" hidden="false" customHeight="false" outlineLevel="0" collapsed="false">
      <c r="G2560" s="39" t="n">
        <f aca="false">G2559+help2!$C$3</f>
        <v>2540</v>
      </c>
      <c r="H2560" s="0" t="str">
        <f aca="false">help2!G2543</f>
        <v> </v>
      </c>
    </row>
    <row r="2561" customFormat="false" ht="12.75" hidden="false" customHeight="false" outlineLevel="0" collapsed="false">
      <c r="G2561" s="39" t="n">
        <f aca="false">G2560+help2!$C$3</f>
        <v>2541</v>
      </c>
      <c r="H2561" s="0" t="str">
        <f aca="false">help2!G2544</f>
        <v> </v>
      </c>
    </row>
    <row r="2562" customFormat="false" ht="12.75" hidden="false" customHeight="false" outlineLevel="0" collapsed="false">
      <c r="G2562" s="39" t="n">
        <f aca="false">G2561+help2!$C$3</f>
        <v>2542</v>
      </c>
      <c r="H2562" s="0" t="str">
        <f aca="false">help2!G2545</f>
        <v> </v>
      </c>
    </row>
    <row r="2563" customFormat="false" ht="12.75" hidden="false" customHeight="false" outlineLevel="0" collapsed="false">
      <c r="G2563" s="39" t="n">
        <f aca="false">G2562+help2!$C$3</f>
        <v>2543</v>
      </c>
      <c r="H2563" s="0" t="str">
        <f aca="false">help2!G2546</f>
        <v> </v>
      </c>
    </row>
    <row r="2564" customFormat="false" ht="12.75" hidden="false" customHeight="false" outlineLevel="0" collapsed="false">
      <c r="G2564" s="39" t="n">
        <f aca="false">G2563+help2!$C$3</f>
        <v>2544</v>
      </c>
      <c r="H2564" s="0" t="str">
        <f aca="false">help2!G2547</f>
        <v> </v>
      </c>
    </row>
    <row r="2565" customFormat="false" ht="12.75" hidden="false" customHeight="false" outlineLevel="0" collapsed="false">
      <c r="G2565" s="39" t="n">
        <f aca="false">G2564+help2!$C$3</f>
        <v>2545</v>
      </c>
      <c r="H2565" s="0" t="str">
        <f aca="false">help2!G2548</f>
        <v> </v>
      </c>
    </row>
    <row r="2566" customFormat="false" ht="12.75" hidden="false" customHeight="false" outlineLevel="0" collapsed="false">
      <c r="G2566" s="39" t="n">
        <f aca="false">G2565+help2!$C$3</f>
        <v>2546</v>
      </c>
      <c r="H2566" s="0" t="str">
        <f aca="false">help2!G2549</f>
        <v> </v>
      </c>
    </row>
    <row r="2567" customFormat="false" ht="12.75" hidden="false" customHeight="false" outlineLevel="0" collapsed="false">
      <c r="G2567" s="39" t="n">
        <f aca="false">G2566+help2!$C$3</f>
        <v>2547</v>
      </c>
      <c r="H2567" s="0" t="str">
        <f aca="false">help2!G2550</f>
        <v> </v>
      </c>
    </row>
    <row r="2568" customFormat="false" ht="12.75" hidden="false" customHeight="false" outlineLevel="0" collapsed="false">
      <c r="G2568" s="39" t="n">
        <f aca="false">G2567+help2!$C$3</f>
        <v>2548</v>
      </c>
      <c r="H2568" s="0" t="str">
        <f aca="false">help2!G2551</f>
        <v> </v>
      </c>
    </row>
    <row r="2569" customFormat="false" ht="12.75" hidden="false" customHeight="false" outlineLevel="0" collapsed="false">
      <c r="G2569" s="39" t="n">
        <f aca="false">G2568+help2!$C$3</f>
        <v>2549</v>
      </c>
      <c r="H2569" s="0" t="str">
        <f aca="false">help2!G2552</f>
        <v> </v>
      </c>
    </row>
    <row r="2570" customFormat="false" ht="12.75" hidden="false" customHeight="false" outlineLevel="0" collapsed="false">
      <c r="G2570" s="39" t="n">
        <f aca="false">G2569+help2!$C$3</f>
        <v>2550</v>
      </c>
      <c r="H2570" s="0" t="str">
        <f aca="false">help2!G2553</f>
        <v> </v>
      </c>
    </row>
    <row r="2571" customFormat="false" ht="12.75" hidden="false" customHeight="false" outlineLevel="0" collapsed="false">
      <c r="G2571" s="39" t="n">
        <f aca="false">G2570+help2!$C$3</f>
        <v>2551</v>
      </c>
      <c r="H2571" s="0" t="str">
        <f aca="false">help2!G2554</f>
        <v> </v>
      </c>
    </row>
    <row r="2572" customFormat="false" ht="12.75" hidden="false" customHeight="false" outlineLevel="0" collapsed="false">
      <c r="G2572" s="39" t="n">
        <f aca="false">G2571+help2!$C$3</f>
        <v>2552</v>
      </c>
      <c r="H2572" s="0" t="str">
        <f aca="false">help2!G2555</f>
        <v> </v>
      </c>
    </row>
    <row r="2573" customFormat="false" ht="12.75" hidden="false" customHeight="false" outlineLevel="0" collapsed="false">
      <c r="G2573" s="39" t="n">
        <f aca="false">G2572+help2!$C$3</f>
        <v>2553</v>
      </c>
      <c r="H2573" s="0" t="str">
        <f aca="false">help2!G2556</f>
        <v> </v>
      </c>
    </row>
    <row r="2574" customFormat="false" ht="12.75" hidden="false" customHeight="false" outlineLevel="0" collapsed="false">
      <c r="G2574" s="39" t="n">
        <f aca="false">G2573+help2!$C$3</f>
        <v>2554</v>
      </c>
      <c r="H2574" s="0" t="str">
        <f aca="false">help2!G2557</f>
        <v> </v>
      </c>
    </row>
    <row r="2575" customFormat="false" ht="12.75" hidden="false" customHeight="false" outlineLevel="0" collapsed="false">
      <c r="G2575" s="39" t="n">
        <f aca="false">G2574+help2!$C$3</f>
        <v>2555</v>
      </c>
      <c r="H2575" s="0" t="str">
        <f aca="false">help2!G2558</f>
        <v> </v>
      </c>
    </row>
    <row r="2576" customFormat="false" ht="12.75" hidden="false" customHeight="false" outlineLevel="0" collapsed="false">
      <c r="G2576" s="39" t="n">
        <f aca="false">G2575+help2!$C$3</f>
        <v>2556</v>
      </c>
      <c r="H2576" s="0" t="str">
        <f aca="false">help2!G2559</f>
        <v> </v>
      </c>
    </row>
    <row r="2577" customFormat="false" ht="12.75" hidden="false" customHeight="false" outlineLevel="0" collapsed="false">
      <c r="G2577" s="39" t="n">
        <f aca="false">G2576+help2!$C$3</f>
        <v>2557</v>
      </c>
      <c r="H2577" s="0" t="str">
        <f aca="false">help2!G2560</f>
        <v> </v>
      </c>
    </row>
    <row r="2578" customFormat="false" ht="12.75" hidden="false" customHeight="false" outlineLevel="0" collapsed="false">
      <c r="G2578" s="39" t="n">
        <f aca="false">G2577+help2!$C$3</f>
        <v>2558</v>
      </c>
      <c r="H2578" s="0" t="str">
        <f aca="false">help2!G2561</f>
        <v> </v>
      </c>
    </row>
    <row r="2579" customFormat="false" ht="12.75" hidden="false" customHeight="false" outlineLevel="0" collapsed="false">
      <c r="G2579" s="39" t="n">
        <f aca="false">G2578+help2!$C$3</f>
        <v>2559</v>
      </c>
      <c r="H2579" s="0" t="str">
        <f aca="false">help2!G2562</f>
        <v> </v>
      </c>
    </row>
    <row r="2580" customFormat="false" ht="12.75" hidden="false" customHeight="false" outlineLevel="0" collapsed="false">
      <c r="G2580" s="39" t="n">
        <f aca="false">G2579+help2!$C$3</f>
        <v>2560</v>
      </c>
      <c r="H2580" s="0" t="str">
        <f aca="false">help2!G2563</f>
        <v> </v>
      </c>
    </row>
    <row r="2581" customFormat="false" ht="12.75" hidden="false" customHeight="false" outlineLevel="0" collapsed="false">
      <c r="G2581" s="39" t="n">
        <f aca="false">G2580+help2!$C$3</f>
        <v>2561</v>
      </c>
      <c r="H2581" s="0" t="str">
        <f aca="false">help2!G2564</f>
        <v> </v>
      </c>
    </row>
    <row r="2582" customFormat="false" ht="12.75" hidden="false" customHeight="false" outlineLevel="0" collapsed="false">
      <c r="G2582" s="39" t="n">
        <f aca="false">G2581+help2!$C$3</f>
        <v>2562</v>
      </c>
      <c r="H2582" s="0" t="str">
        <f aca="false">help2!G2565</f>
        <v> </v>
      </c>
    </row>
    <row r="2583" customFormat="false" ht="12.75" hidden="false" customHeight="false" outlineLevel="0" collapsed="false">
      <c r="G2583" s="39" t="n">
        <f aca="false">G2582+help2!$C$3</f>
        <v>2563</v>
      </c>
      <c r="H2583" s="0" t="str">
        <f aca="false">help2!G2566</f>
        <v> </v>
      </c>
    </row>
    <row r="2584" customFormat="false" ht="12.75" hidden="false" customHeight="false" outlineLevel="0" collapsed="false">
      <c r="G2584" s="39" t="n">
        <f aca="false">G2583+help2!$C$3</f>
        <v>2564</v>
      </c>
      <c r="H2584" s="0" t="str">
        <f aca="false">help2!G2567</f>
        <v> </v>
      </c>
    </row>
    <row r="2585" customFormat="false" ht="12.75" hidden="false" customHeight="false" outlineLevel="0" collapsed="false">
      <c r="G2585" s="39" t="n">
        <f aca="false">G2584+help2!$C$3</f>
        <v>2565</v>
      </c>
      <c r="H2585" s="0" t="str">
        <f aca="false">help2!G2568</f>
        <v> </v>
      </c>
    </row>
    <row r="2586" customFormat="false" ht="12.75" hidden="false" customHeight="false" outlineLevel="0" collapsed="false">
      <c r="G2586" s="39" t="n">
        <f aca="false">G2585+help2!$C$3</f>
        <v>2566</v>
      </c>
      <c r="H2586" s="0" t="str">
        <f aca="false">help2!G2569</f>
        <v> </v>
      </c>
    </row>
    <row r="2587" customFormat="false" ht="12.75" hidden="false" customHeight="false" outlineLevel="0" collapsed="false">
      <c r="G2587" s="39" t="n">
        <f aca="false">G2586+help2!$C$3</f>
        <v>2567</v>
      </c>
      <c r="H2587" s="0" t="str">
        <f aca="false">help2!G2570</f>
        <v> </v>
      </c>
    </row>
    <row r="2588" customFormat="false" ht="12.75" hidden="false" customHeight="false" outlineLevel="0" collapsed="false">
      <c r="G2588" s="39" t="n">
        <f aca="false">G2587+help2!$C$3</f>
        <v>2568</v>
      </c>
      <c r="H2588" s="0" t="str">
        <f aca="false">help2!G2571</f>
        <v> </v>
      </c>
    </row>
    <row r="2589" customFormat="false" ht="12.75" hidden="false" customHeight="false" outlineLevel="0" collapsed="false">
      <c r="G2589" s="39" t="n">
        <f aca="false">G2588+help2!$C$3</f>
        <v>2569</v>
      </c>
      <c r="H2589" s="0" t="str">
        <f aca="false">help2!G2572</f>
        <v> </v>
      </c>
    </row>
    <row r="2590" customFormat="false" ht="12.75" hidden="false" customHeight="false" outlineLevel="0" collapsed="false">
      <c r="G2590" s="39" t="n">
        <f aca="false">G2589+help2!$C$3</f>
        <v>2570</v>
      </c>
      <c r="H2590" s="0" t="str">
        <f aca="false">help2!G2573</f>
        <v> </v>
      </c>
    </row>
    <row r="2591" customFormat="false" ht="12.75" hidden="false" customHeight="false" outlineLevel="0" collapsed="false">
      <c r="G2591" s="39" t="n">
        <f aca="false">G2590+help2!$C$3</f>
        <v>2571</v>
      </c>
      <c r="H2591" s="0" t="str">
        <f aca="false">help2!G2574</f>
        <v> </v>
      </c>
    </row>
    <row r="2592" customFormat="false" ht="12.75" hidden="false" customHeight="false" outlineLevel="0" collapsed="false">
      <c r="G2592" s="39" t="n">
        <f aca="false">G2591+help2!$C$3</f>
        <v>2572</v>
      </c>
      <c r="H2592" s="0" t="str">
        <f aca="false">help2!G2575</f>
        <v> </v>
      </c>
    </row>
    <row r="2593" customFormat="false" ht="12.75" hidden="false" customHeight="false" outlineLevel="0" collapsed="false">
      <c r="G2593" s="39" t="n">
        <f aca="false">G2592+help2!$C$3</f>
        <v>2573</v>
      </c>
      <c r="H2593" s="0" t="str">
        <f aca="false">help2!G2576</f>
        <v> </v>
      </c>
    </row>
    <row r="2594" customFormat="false" ht="12.75" hidden="false" customHeight="false" outlineLevel="0" collapsed="false">
      <c r="G2594" s="39" t="n">
        <f aca="false">G2593+help2!$C$3</f>
        <v>2574</v>
      </c>
      <c r="H2594" s="0" t="str">
        <f aca="false">help2!G2577</f>
        <v> </v>
      </c>
    </row>
    <row r="2595" customFormat="false" ht="12.75" hidden="false" customHeight="false" outlineLevel="0" collapsed="false">
      <c r="G2595" s="39" t="n">
        <f aca="false">G2594+help2!$C$3</f>
        <v>2575</v>
      </c>
      <c r="H2595" s="0" t="str">
        <f aca="false">help2!G2578</f>
        <v> </v>
      </c>
    </row>
    <row r="2596" customFormat="false" ht="12.75" hidden="false" customHeight="false" outlineLevel="0" collapsed="false">
      <c r="G2596" s="39" t="n">
        <f aca="false">G2595+help2!$C$3</f>
        <v>2576</v>
      </c>
      <c r="H2596" s="0" t="str">
        <f aca="false">help2!G2579</f>
        <v> </v>
      </c>
    </row>
    <row r="2597" customFormat="false" ht="12.75" hidden="false" customHeight="false" outlineLevel="0" collapsed="false">
      <c r="G2597" s="39" t="n">
        <f aca="false">G2596+help2!$C$3</f>
        <v>2577</v>
      </c>
      <c r="H2597" s="0" t="str">
        <f aca="false">help2!G2580</f>
        <v> </v>
      </c>
    </row>
    <row r="2598" customFormat="false" ht="12.75" hidden="false" customHeight="false" outlineLevel="0" collapsed="false">
      <c r="G2598" s="39" t="n">
        <f aca="false">G2597+help2!$C$3</f>
        <v>2578</v>
      </c>
      <c r="H2598" s="0" t="str">
        <f aca="false">help2!G2581</f>
        <v> </v>
      </c>
    </row>
    <row r="2599" customFormat="false" ht="12.75" hidden="false" customHeight="false" outlineLevel="0" collapsed="false">
      <c r="G2599" s="39" t="n">
        <f aca="false">G2598+help2!$C$3</f>
        <v>2579</v>
      </c>
      <c r="H2599" s="0" t="str">
        <f aca="false">help2!G2582</f>
        <v> </v>
      </c>
    </row>
    <row r="2600" customFormat="false" ht="12.75" hidden="false" customHeight="false" outlineLevel="0" collapsed="false">
      <c r="G2600" s="39" t="n">
        <f aca="false">G2599+help2!$C$3</f>
        <v>2580</v>
      </c>
      <c r="H2600" s="0" t="str">
        <f aca="false">help2!G2583</f>
        <v> </v>
      </c>
    </row>
    <row r="2601" customFormat="false" ht="12.75" hidden="false" customHeight="false" outlineLevel="0" collapsed="false">
      <c r="G2601" s="39" t="n">
        <f aca="false">G2600+help2!$C$3</f>
        <v>2581</v>
      </c>
      <c r="H2601" s="0" t="str">
        <f aca="false">help2!G2584</f>
        <v> </v>
      </c>
    </row>
    <row r="2602" customFormat="false" ht="12.75" hidden="false" customHeight="false" outlineLevel="0" collapsed="false">
      <c r="G2602" s="39" t="n">
        <f aca="false">G2601+help2!$C$3</f>
        <v>2582</v>
      </c>
      <c r="H2602" s="0" t="str">
        <f aca="false">help2!G2585</f>
        <v> </v>
      </c>
    </row>
    <row r="2603" customFormat="false" ht="12.75" hidden="false" customHeight="false" outlineLevel="0" collapsed="false">
      <c r="G2603" s="39" t="n">
        <f aca="false">G2602+help2!$C$3</f>
        <v>2583</v>
      </c>
      <c r="H2603" s="0" t="str">
        <f aca="false">help2!G2586</f>
        <v> </v>
      </c>
    </row>
    <row r="2604" customFormat="false" ht="12.75" hidden="false" customHeight="false" outlineLevel="0" collapsed="false">
      <c r="G2604" s="39" t="n">
        <f aca="false">G2603+help2!$C$3</f>
        <v>2584</v>
      </c>
      <c r="H2604" s="0" t="str">
        <f aca="false">help2!G2587</f>
        <v> </v>
      </c>
    </row>
    <row r="2605" customFormat="false" ht="12.75" hidden="false" customHeight="false" outlineLevel="0" collapsed="false">
      <c r="G2605" s="39" t="n">
        <f aca="false">G2604+help2!$C$3</f>
        <v>2585</v>
      </c>
      <c r="H2605" s="0" t="str">
        <f aca="false">help2!G2588</f>
        <v> </v>
      </c>
    </row>
    <row r="2606" customFormat="false" ht="12.75" hidden="false" customHeight="false" outlineLevel="0" collapsed="false">
      <c r="G2606" s="39" t="n">
        <f aca="false">G2605+help2!$C$3</f>
        <v>2586</v>
      </c>
      <c r="H2606" s="0" t="str">
        <f aca="false">help2!G2589</f>
        <v> </v>
      </c>
    </row>
    <row r="2607" customFormat="false" ht="12.75" hidden="false" customHeight="false" outlineLevel="0" collapsed="false">
      <c r="G2607" s="39" t="n">
        <f aca="false">G2606+help2!$C$3</f>
        <v>2587</v>
      </c>
      <c r="H2607" s="0" t="str">
        <f aca="false">help2!G2590</f>
        <v> </v>
      </c>
    </row>
    <row r="2608" customFormat="false" ht="12.75" hidden="false" customHeight="false" outlineLevel="0" collapsed="false">
      <c r="G2608" s="39" t="n">
        <f aca="false">G2607+help2!$C$3</f>
        <v>2588</v>
      </c>
      <c r="H2608" s="0" t="str">
        <f aca="false">help2!G2591</f>
        <v> </v>
      </c>
    </row>
    <row r="2609" customFormat="false" ht="12.75" hidden="false" customHeight="false" outlineLevel="0" collapsed="false">
      <c r="G2609" s="39" t="n">
        <f aca="false">G2608+help2!$C$3</f>
        <v>2589</v>
      </c>
      <c r="H2609" s="0" t="str">
        <f aca="false">help2!G2592</f>
        <v> </v>
      </c>
    </row>
    <row r="2610" customFormat="false" ht="12.75" hidden="false" customHeight="false" outlineLevel="0" collapsed="false">
      <c r="G2610" s="39" t="n">
        <f aca="false">G2609+help2!$C$3</f>
        <v>2590</v>
      </c>
      <c r="H2610" s="0" t="str">
        <f aca="false">help2!G2593</f>
        <v> </v>
      </c>
    </row>
    <row r="2611" customFormat="false" ht="12.75" hidden="false" customHeight="false" outlineLevel="0" collapsed="false">
      <c r="G2611" s="39" t="n">
        <f aca="false">G2610+help2!$C$3</f>
        <v>2591</v>
      </c>
      <c r="H2611" s="0" t="str">
        <f aca="false">help2!G2594</f>
        <v> </v>
      </c>
    </row>
    <row r="2612" customFormat="false" ht="12.75" hidden="false" customHeight="false" outlineLevel="0" collapsed="false">
      <c r="G2612" s="39" t="n">
        <f aca="false">G2611+help2!$C$3</f>
        <v>2592</v>
      </c>
      <c r="H2612" s="0" t="str">
        <f aca="false">help2!G2595</f>
        <v> </v>
      </c>
    </row>
    <row r="2613" customFormat="false" ht="12.75" hidden="false" customHeight="false" outlineLevel="0" collapsed="false">
      <c r="G2613" s="39" t="n">
        <f aca="false">G2612+help2!$C$3</f>
        <v>2593</v>
      </c>
      <c r="H2613" s="0" t="str">
        <f aca="false">help2!G2596</f>
        <v> </v>
      </c>
    </row>
    <row r="2614" customFormat="false" ht="12.75" hidden="false" customHeight="false" outlineLevel="0" collapsed="false">
      <c r="G2614" s="39" t="n">
        <f aca="false">G2613+help2!$C$3</f>
        <v>2594</v>
      </c>
      <c r="H2614" s="0" t="str">
        <f aca="false">help2!G2597</f>
        <v> </v>
      </c>
    </row>
    <row r="2615" customFormat="false" ht="12.75" hidden="false" customHeight="false" outlineLevel="0" collapsed="false">
      <c r="G2615" s="39" t="n">
        <f aca="false">G2614+help2!$C$3</f>
        <v>2595</v>
      </c>
      <c r="H2615" s="0" t="str">
        <f aca="false">help2!G2598</f>
        <v> </v>
      </c>
    </row>
    <row r="2616" customFormat="false" ht="12.75" hidden="false" customHeight="false" outlineLevel="0" collapsed="false">
      <c r="G2616" s="39" t="n">
        <f aca="false">G2615+help2!$C$3</f>
        <v>2596</v>
      </c>
      <c r="H2616" s="0" t="str">
        <f aca="false">help2!G2599</f>
        <v> </v>
      </c>
    </row>
    <row r="2617" customFormat="false" ht="12.75" hidden="false" customHeight="false" outlineLevel="0" collapsed="false">
      <c r="G2617" s="39" t="n">
        <f aca="false">G2616+help2!$C$3</f>
        <v>2597</v>
      </c>
      <c r="H2617" s="0" t="str">
        <f aca="false">help2!G2600</f>
        <v> </v>
      </c>
    </row>
    <row r="2618" customFormat="false" ht="12.75" hidden="false" customHeight="false" outlineLevel="0" collapsed="false">
      <c r="G2618" s="39" t="n">
        <f aca="false">G2617+help2!$C$3</f>
        <v>2598</v>
      </c>
      <c r="H2618" s="0" t="str">
        <f aca="false">help2!G2601</f>
        <v> </v>
      </c>
    </row>
    <row r="2619" customFormat="false" ht="12.75" hidden="false" customHeight="false" outlineLevel="0" collapsed="false">
      <c r="G2619" s="39" t="n">
        <f aca="false">G2618+help2!$C$3</f>
        <v>2599</v>
      </c>
      <c r="H2619" s="0" t="str">
        <f aca="false">help2!G2602</f>
        <v> </v>
      </c>
    </row>
    <row r="2620" customFormat="false" ht="12.75" hidden="false" customHeight="false" outlineLevel="0" collapsed="false">
      <c r="G2620" s="39" t="n">
        <f aca="false">G2619+help2!$C$3</f>
        <v>2600</v>
      </c>
      <c r="H2620" s="0" t="str">
        <f aca="false">help2!G2603</f>
        <v> </v>
      </c>
    </row>
    <row r="2621" customFormat="false" ht="12.75" hidden="false" customHeight="false" outlineLevel="0" collapsed="false">
      <c r="G2621" s="39" t="n">
        <f aca="false">G2620+help2!$C$3</f>
        <v>2601</v>
      </c>
      <c r="H2621" s="0" t="str">
        <f aca="false">help2!G2604</f>
        <v> </v>
      </c>
    </row>
    <row r="2622" customFormat="false" ht="12.75" hidden="false" customHeight="false" outlineLevel="0" collapsed="false">
      <c r="G2622" s="39" t="n">
        <f aca="false">G2621+help2!$C$3</f>
        <v>2602</v>
      </c>
      <c r="H2622" s="0" t="str">
        <f aca="false">help2!G2605</f>
        <v> </v>
      </c>
    </row>
    <row r="2623" customFormat="false" ht="12.75" hidden="false" customHeight="false" outlineLevel="0" collapsed="false">
      <c r="G2623" s="39" t="n">
        <f aca="false">G2622+help2!$C$3</f>
        <v>2603</v>
      </c>
      <c r="H2623" s="0" t="str">
        <f aca="false">help2!G2606</f>
        <v> </v>
      </c>
    </row>
    <row r="2624" customFormat="false" ht="12.75" hidden="false" customHeight="false" outlineLevel="0" collapsed="false">
      <c r="G2624" s="39" t="n">
        <f aca="false">G2623+help2!$C$3</f>
        <v>2604</v>
      </c>
      <c r="H2624" s="0" t="str">
        <f aca="false">help2!G2607</f>
        <v> </v>
      </c>
    </row>
    <row r="2625" customFormat="false" ht="12.75" hidden="false" customHeight="false" outlineLevel="0" collapsed="false">
      <c r="G2625" s="39" t="n">
        <f aca="false">G2624+help2!$C$3</f>
        <v>2605</v>
      </c>
      <c r="H2625" s="0" t="str">
        <f aca="false">help2!G2608</f>
        <v> </v>
      </c>
    </row>
    <row r="2626" customFormat="false" ht="12.75" hidden="false" customHeight="false" outlineLevel="0" collapsed="false">
      <c r="G2626" s="39" t="n">
        <f aca="false">G2625+help2!$C$3</f>
        <v>2606</v>
      </c>
      <c r="H2626" s="0" t="str">
        <f aca="false">help2!G2609</f>
        <v> </v>
      </c>
    </row>
    <row r="2627" customFormat="false" ht="12.75" hidden="false" customHeight="false" outlineLevel="0" collapsed="false">
      <c r="G2627" s="39" t="n">
        <f aca="false">G2626+help2!$C$3</f>
        <v>2607</v>
      </c>
      <c r="H2627" s="0" t="str">
        <f aca="false">help2!G2610</f>
        <v> </v>
      </c>
    </row>
    <row r="2628" customFormat="false" ht="12.75" hidden="false" customHeight="false" outlineLevel="0" collapsed="false">
      <c r="G2628" s="39" t="n">
        <f aca="false">G2627+help2!$C$3</f>
        <v>2608</v>
      </c>
      <c r="H2628" s="0" t="str">
        <f aca="false">help2!G2611</f>
        <v> </v>
      </c>
    </row>
    <row r="2629" customFormat="false" ht="12.75" hidden="false" customHeight="false" outlineLevel="0" collapsed="false">
      <c r="G2629" s="39" t="n">
        <f aca="false">G2628+help2!$C$3</f>
        <v>2609</v>
      </c>
      <c r="H2629" s="0" t="str">
        <f aca="false">help2!G2612</f>
        <v> </v>
      </c>
    </row>
    <row r="2630" customFormat="false" ht="12.75" hidden="false" customHeight="false" outlineLevel="0" collapsed="false">
      <c r="G2630" s="39" t="n">
        <f aca="false">G2629+help2!$C$3</f>
        <v>2610</v>
      </c>
      <c r="H2630" s="0" t="str">
        <f aca="false">help2!G2613</f>
        <v> </v>
      </c>
    </row>
    <row r="2631" customFormat="false" ht="12.75" hidden="false" customHeight="false" outlineLevel="0" collapsed="false">
      <c r="G2631" s="39" t="n">
        <f aca="false">G2630+help2!$C$3</f>
        <v>2611</v>
      </c>
      <c r="H2631" s="0" t="str">
        <f aca="false">help2!G2614</f>
        <v> </v>
      </c>
    </row>
    <row r="2632" customFormat="false" ht="12.75" hidden="false" customHeight="false" outlineLevel="0" collapsed="false">
      <c r="G2632" s="39" t="n">
        <f aca="false">G2631+help2!$C$3</f>
        <v>2612</v>
      </c>
      <c r="H2632" s="0" t="str">
        <f aca="false">help2!G2615</f>
        <v> </v>
      </c>
    </row>
    <row r="2633" customFormat="false" ht="12.75" hidden="false" customHeight="false" outlineLevel="0" collapsed="false">
      <c r="G2633" s="39" t="n">
        <f aca="false">G2632+help2!$C$3</f>
        <v>2613</v>
      </c>
      <c r="H2633" s="0" t="str">
        <f aca="false">help2!G2616</f>
        <v> </v>
      </c>
    </row>
    <row r="2634" customFormat="false" ht="12.75" hidden="false" customHeight="false" outlineLevel="0" collapsed="false">
      <c r="G2634" s="39" t="n">
        <f aca="false">G2633+help2!$C$3</f>
        <v>2614</v>
      </c>
      <c r="H2634" s="0" t="str">
        <f aca="false">help2!G2617</f>
        <v> </v>
      </c>
    </row>
    <row r="2635" customFormat="false" ht="12.75" hidden="false" customHeight="false" outlineLevel="0" collapsed="false">
      <c r="G2635" s="39" t="n">
        <f aca="false">G2634+help2!$C$3</f>
        <v>2615</v>
      </c>
      <c r="H2635" s="0" t="str">
        <f aca="false">help2!G2618</f>
        <v> </v>
      </c>
    </row>
    <row r="2636" customFormat="false" ht="12.75" hidden="false" customHeight="false" outlineLevel="0" collapsed="false">
      <c r="G2636" s="39" t="n">
        <f aca="false">G2635+help2!$C$3</f>
        <v>2616</v>
      </c>
      <c r="H2636" s="0" t="str">
        <f aca="false">help2!G2619</f>
        <v> </v>
      </c>
    </row>
    <row r="2637" customFormat="false" ht="12.75" hidden="false" customHeight="false" outlineLevel="0" collapsed="false">
      <c r="G2637" s="39" t="n">
        <f aca="false">G2636+help2!$C$3</f>
        <v>2617</v>
      </c>
      <c r="H2637" s="0" t="str">
        <f aca="false">help2!G2620</f>
        <v> </v>
      </c>
    </row>
    <row r="2638" customFormat="false" ht="12.75" hidden="false" customHeight="false" outlineLevel="0" collapsed="false">
      <c r="G2638" s="39" t="n">
        <f aca="false">G2637+help2!$C$3</f>
        <v>2618</v>
      </c>
      <c r="H2638" s="0" t="str">
        <f aca="false">help2!G2621</f>
        <v> </v>
      </c>
    </row>
    <row r="2639" customFormat="false" ht="12.75" hidden="false" customHeight="false" outlineLevel="0" collapsed="false">
      <c r="G2639" s="39" t="n">
        <f aca="false">G2638+help2!$C$3</f>
        <v>2619</v>
      </c>
      <c r="H2639" s="0" t="str">
        <f aca="false">help2!G2622</f>
        <v> </v>
      </c>
    </row>
    <row r="2640" customFormat="false" ht="12.75" hidden="false" customHeight="false" outlineLevel="0" collapsed="false">
      <c r="G2640" s="39" t="n">
        <f aca="false">G2639+help2!$C$3</f>
        <v>2620</v>
      </c>
      <c r="H2640" s="0" t="str">
        <f aca="false">help2!G2623</f>
        <v> </v>
      </c>
    </row>
    <row r="2641" customFormat="false" ht="12.75" hidden="false" customHeight="false" outlineLevel="0" collapsed="false">
      <c r="G2641" s="39" t="n">
        <f aca="false">G2640+help2!$C$3</f>
        <v>2621</v>
      </c>
      <c r="H2641" s="0" t="str">
        <f aca="false">help2!G2624</f>
        <v> </v>
      </c>
    </row>
    <row r="2642" customFormat="false" ht="12.75" hidden="false" customHeight="false" outlineLevel="0" collapsed="false">
      <c r="G2642" s="39" t="n">
        <f aca="false">G2641+help2!$C$3</f>
        <v>2622</v>
      </c>
      <c r="H2642" s="0" t="str">
        <f aca="false">help2!G2625</f>
        <v> </v>
      </c>
    </row>
    <row r="2643" customFormat="false" ht="12.75" hidden="false" customHeight="false" outlineLevel="0" collapsed="false">
      <c r="G2643" s="39" t="n">
        <f aca="false">G2642+help2!$C$3</f>
        <v>2623</v>
      </c>
      <c r="H2643" s="0" t="str">
        <f aca="false">help2!G2626</f>
        <v> </v>
      </c>
    </row>
    <row r="2644" customFormat="false" ht="12.75" hidden="false" customHeight="false" outlineLevel="0" collapsed="false">
      <c r="G2644" s="39" t="n">
        <f aca="false">G2643+help2!$C$3</f>
        <v>2624</v>
      </c>
      <c r="H2644" s="0" t="str">
        <f aca="false">help2!G2627</f>
        <v> </v>
      </c>
    </row>
    <row r="2645" customFormat="false" ht="12.75" hidden="false" customHeight="false" outlineLevel="0" collapsed="false">
      <c r="G2645" s="39" t="n">
        <f aca="false">G2644+help2!$C$3</f>
        <v>2625</v>
      </c>
      <c r="H2645" s="0" t="str">
        <f aca="false">help2!G2628</f>
        <v> </v>
      </c>
    </row>
    <row r="2646" customFormat="false" ht="12.75" hidden="false" customHeight="false" outlineLevel="0" collapsed="false">
      <c r="G2646" s="39" t="n">
        <f aca="false">G2645+help2!$C$3</f>
        <v>2626</v>
      </c>
      <c r="H2646" s="0" t="str">
        <f aca="false">help2!G2629</f>
        <v> </v>
      </c>
    </row>
    <row r="2647" customFormat="false" ht="12.75" hidden="false" customHeight="false" outlineLevel="0" collapsed="false">
      <c r="G2647" s="39" t="n">
        <f aca="false">G2646+help2!$C$3</f>
        <v>2627</v>
      </c>
      <c r="H2647" s="0" t="str">
        <f aca="false">help2!G2630</f>
        <v> </v>
      </c>
    </row>
    <row r="2648" customFormat="false" ht="12.75" hidden="false" customHeight="false" outlineLevel="0" collapsed="false">
      <c r="G2648" s="39" t="n">
        <f aca="false">G2647+help2!$C$3</f>
        <v>2628</v>
      </c>
      <c r="H2648" s="0" t="str">
        <f aca="false">help2!G2631</f>
        <v> </v>
      </c>
    </row>
    <row r="2649" customFormat="false" ht="12.75" hidden="false" customHeight="false" outlineLevel="0" collapsed="false">
      <c r="G2649" s="39" t="n">
        <f aca="false">G2648+help2!$C$3</f>
        <v>2629</v>
      </c>
      <c r="H2649" s="0" t="str">
        <f aca="false">help2!G2632</f>
        <v> </v>
      </c>
    </row>
    <row r="2650" customFormat="false" ht="12.75" hidden="false" customHeight="false" outlineLevel="0" collapsed="false">
      <c r="G2650" s="39" t="n">
        <f aca="false">G2649+help2!$C$3</f>
        <v>2630</v>
      </c>
      <c r="H2650" s="0" t="str">
        <f aca="false">help2!G2633</f>
        <v> </v>
      </c>
    </row>
    <row r="2651" customFormat="false" ht="12.75" hidden="false" customHeight="false" outlineLevel="0" collapsed="false">
      <c r="G2651" s="39" t="n">
        <f aca="false">G2650+help2!$C$3</f>
        <v>2631</v>
      </c>
      <c r="H2651" s="0" t="str">
        <f aca="false">help2!G2634</f>
        <v> </v>
      </c>
    </row>
    <row r="2652" customFormat="false" ht="12.75" hidden="false" customHeight="false" outlineLevel="0" collapsed="false">
      <c r="G2652" s="39" t="n">
        <f aca="false">G2651+help2!$C$3</f>
        <v>2632</v>
      </c>
      <c r="H2652" s="0" t="str">
        <f aca="false">help2!G2635</f>
        <v> </v>
      </c>
    </row>
    <row r="2653" customFormat="false" ht="12.75" hidden="false" customHeight="false" outlineLevel="0" collapsed="false">
      <c r="G2653" s="39" t="n">
        <f aca="false">G2652+help2!$C$3</f>
        <v>2633</v>
      </c>
      <c r="H2653" s="0" t="str">
        <f aca="false">help2!G2636</f>
        <v> </v>
      </c>
    </row>
    <row r="2654" customFormat="false" ht="12.75" hidden="false" customHeight="false" outlineLevel="0" collapsed="false">
      <c r="G2654" s="39" t="n">
        <f aca="false">G2653+help2!$C$3</f>
        <v>2634</v>
      </c>
      <c r="H2654" s="0" t="str">
        <f aca="false">help2!G2637</f>
        <v> </v>
      </c>
    </row>
    <row r="2655" customFormat="false" ht="12.75" hidden="false" customHeight="false" outlineLevel="0" collapsed="false">
      <c r="G2655" s="39" t="n">
        <f aca="false">G2654+help2!$C$3</f>
        <v>2635</v>
      </c>
      <c r="H2655" s="0" t="str">
        <f aca="false">help2!G2638</f>
        <v> </v>
      </c>
    </row>
    <row r="2656" customFormat="false" ht="12.75" hidden="false" customHeight="false" outlineLevel="0" collapsed="false">
      <c r="G2656" s="39" t="n">
        <f aca="false">G2655+help2!$C$3</f>
        <v>2636</v>
      </c>
      <c r="H2656" s="0" t="str">
        <f aca="false">help2!G2639</f>
        <v> </v>
      </c>
    </row>
    <row r="2657" customFormat="false" ht="12.75" hidden="false" customHeight="false" outlineLevel="0" collapsed="false">
      <c r="G2657" s="39" t="n">
        <f aca="false">G2656+help2!$C$3</f>
        <v>2637</v>
      </c>
      <c r="H2657" s="0" t="str">
        <f aca="false">help2!G2640</f>
        <v> </v>
      </c>
    </row>
    <row r="2658" customFormat="false" ht="12.75" hidden="false" customHeight="false" outlineLevel="0" collapsed="false">
      <c r="G2658" s="39" t="n">
        <f aca="false">G2657+help2!$C$3</f>
        <v>2638</v>
      </c>
      <c r="H2658" s="0" t="str">
        <f aca="false">help2!G2641</f>
        <v> </v>
      </c>
    </row>
    <row r="2659" customFormat="false" ht="12.75" hidden="false" customHeight="false" outlineLevel="0" collapsed="false">
      <c r="G2659" s="39" t="n">
        <f aca="false">G2658+help2!$C$3</f>
        <v>2639</v>
      </c>
      <c r="H2659" s="0" t="str">
        <f aca="false">help2!G2642</f>
        <v> </v>
      </c>
    </row>
    <row r="2660" customFormat="false" ht="12.75" hidden="false" customHeight="false" outlineLevel="0" collapsed="false">
      <c r="G2660" s="39" t="n">
        <f aca="false">G2659+help2!$C$3</f>
        <v>2640</v>
      </c>
      <c r="H2660" s="0" t="str">
        <f aca="false">help2!G2643</f>
        <v> </v>
      </c>
    </row>
    <row r="2661" customFormat="false" ht="12.75" hidden="false" customHeight="false" outlineLevel="0" collapsed="false">
      <c r="G2661" s="39" t="n">
        <f aca="false">G2660+help2!$C$3</f>
        <v>2641</v>
      </c>
      <c r="H2661" s="0" t="str">
        <f aca="false">help2!G2644</f>
        <v> </v>
      </c>
    </row>
    <row r="2662" customFormat="false" ht="12.75" hidden="false" customHeight="false" outlineLevel="0" collapsed="false">
      <c r="G2662" s="39" t="n">
        <f aca="false">G2661+help2!$C$3</f>
        <v>2642</v>
      </c>
      <c r="H2662" s="0" t="str">
        <f aca="false">help2!G2645</f>
        <v> </v>
      </c>
    </row>
    <row r="2663" customFormat="false" ht="12.75" hidden="false" customHeight="false" outlineLevel="0" collapsed="false">
      <c r="G2663" s="39" t="n">
        <f aca="false">G2662+help2!$C$3</f>
        <v>2643</v>
      </c>
      <c r="H2663" s="0" t="str">
        <f aca="false">help2!G2646</f>
        <v> </v>
      </c>
    </row>
    <row r="2664" customFormat="false" ht="12.75" hidden="false" customHeight="false" outlineLevel="0" collapsed="false">
      <c r="G2664" s="39" t="n">
        <f aca="false">G2663+help2!$C$3</f>
        <v>2644</v>
      </c>
      <c r="H2664" s="0" t="str">
        <f aca="false">help2!G2647</f>
        <v> </v>
      </c>
    </row>
    <row r="2665" customFormat="false" ht="12.75" hidden="false" customHeight="false" outlineLevel="0" collapsed="false">
      <c r="G2665" s="39" t="n">
        <f aca="false">G2664+help2!$C$3</f>
        <v>2645</v>
      </c>
      <c r="H2665" s="0" t="str">
        <f aca="false">help2!G2648</f>
        <v> </v>
      </c>
    </row>
    <row r="2666" customFormat="false" ht="12.75" hidden="false" customHeight="false" outlineLevel="0" collapsed="false">
      <c r="G2666" s="39" t="n">
        <f aca="false">G2665+help2!$C$3</f>
        <v>2646</v>
      </c>
      <c r="H2666" s="0" t="str">
        <f aca="false">help2!G2649</f>
        <v> </v>
      </c>
    </row>
    <row r="2667" customFormat="false" ht="12.75" hidden="false" customHeight="false" outlineLevel="0" collapsed="false">
      <c r="G2667" s="39" t="n">
        <f aca="false">G2666+help2!$C$3</f>
        <v>2647</v>
      </c>
      <c r="H2667" s="0" t="str">
        <f aca="false">help2!G2650</f>
        <v> </v>
      </c>
    </row>
    <row r="2668" customFormat="false" ht="12.75" hidden="false" customHeight="false" outlineLevel="0" collapsed="false">
      <c r="G2668" s="39" t="n">
        <f aca="false">G2667+help2!$C$3</f>
        <v>2648</v>
      </c>
      <c r="H2668" s="0" t="str">
        <f aca="false">help2!G2651</f>
        <v> </v>
      </c>
    </row>
    <row r="2669" customFormat="false" ht="12.75" hidden="false" customHeight="false" outlineLevel="0" collapsed="false">
      <c r="G2669" s="39" t="n">
        <f aca="false">G2668+help2!$C$3</f>
        <v>2649</v>
      </c>
      <c r="H2669" s="0" t="str">
        <f aca="false">help2!G2652</f>
        <v> </v>
      </c>
    </row>
    <row r="2670" customFormat="false" ht="12.75" hidden="false" customHeight="false" outlineLevel="0" collapsed="false">
      <c r="G2670" s="39" t="n">
        <f aca="false">G2669+help2!$C$3</f>
        <v>2650</v>
      </c>
      <c r="H2670" s="0" t="str">
        <f aca="false">help2!G2653</f>
        <v> </v>
      </c>
    </row>
    <row r="2671" customFormat="false" ht="12.75" hidden="false" customHeight="false" outlineLevel="0" collapsed="false">
      <c r="G2671" s="39" t="n">
        <f aca="false">G2670+help2!$C$3</f>
        <v>2651</v>
      </c>
      <c r="H2671" s="0" t="str">
        <f aca="false">help2!G2654</f>
        <v> </v>
      </c>
    </row>
    <row r="2672" customFormat="false" ht="12.75" hidden="false" customHeight="false" outlineLevel="0" collapsed="false">
      <c r="G2672" s="39" t="n">
        <f aca="false">G2671+help2!$C$3</f>
        <v>2652</v>
      </c>
      <c r="H2672" s="0" t="str">
        <f aca="false">help2!G2655</f>
        <v> </v>
      </c>
    </row>
    <row r="2673" customFormat="false" ht="12.75" hidden="false" customHeight="false" outlineLevel="0" collapsed="false">
      <c r="G2673" s="39" t="n">
        <f aca="false">G2672+help2!$C$3</f>
        <v>2653</v>
      </c>
      <c r="H2673" s="0" t="str">
        <f aca="false">help2!G2656</f>
        <v> </v>
      </c>
    </row>
    <row r="2674" customFormat="false" ht="12.75" hidden="false" customHeight="false" outlineLevel="0" collapsed="false">
      <c r="G2674" s="39" t="n">
        <f aca="false">G2673+help2!$C$3</f>
        <v>2654</v>
      </c>
      <c r="H2674" s="0" t="str">
        <f aca="false">help2!G2657</f>
        <v> </v>
      </c>
    </row>
    <row r="2675" customFormat="false" ht="12.75" hidden="false" customHeight="false" outlineLevel="0" collapsed="false">
      <c r="G2675" s="39" t="n">
        <f aca="false">G2674+help2!$C$3</f>
        <v>2655</v>
      </c>
      <c r="H2675" s="0" t="str">
        <f aca="false">help2!G2658</f>
        <v> </v>
      </c>
    </row>
    <row r="2676" customFormat="false" ht="12.75" hidden="false" customHeight="false" outlineLevel="0" collapsed="false">
      <c r="G2676" s="39" t="n">
        <f aca="false">G2675+help2!$C$3</f>
        <v>2656</v>
      </c>
      <c r="H2676" s="0" t="str">
        <f aca="false">help2!G2659</f>
        <v> </v>
      </c>
    </row>
    <row r="2677" customFormat="false" ht="12.75" hidden="false" customHeight="false" outlineLevel="0" collapsed="false">
      <c r="G2677" s="39" t="n">
        <f aca="false">G2676+help2!$C$3</f>
        <v>2657</v>
      </c>
      <c r="H2677" s="0" t="str">
        <f aca="false">help2!G2660</f>
        <v> </v>
      </c>
    </row>
    <row r="2678" customFormat="false" ht="12.75" hidden="false" customHeight="false" outlineLevel="0" collapsed="false">
      <c r="G2678" s="39" t="n">
        <f aca="false">G2677+help2!$C$3</f>
        <v>2658</v>
      </c>
      <c r="H2678" s="0" t="str">
        <f aca="false">help2!G2661</f>
        <v> </v>
      </c>
    </row>
    <row r="2679" customFormat="false" ht="12.75" hidden="false" customHeight="false" outlineLevel="0" collapsed="false">
      <c r="G2679" s="39" t="n">
        <f aca="false">G2678+help2!$C$3</f>
        <v>2659</v>
      </c>
      <c r="H2679" s="0" t="str">
        <f aca="false">help2!G2662</f>
        <v> </v>
      </c>
    </row>
    <row r="2680" customFormat="false" ht="12.75" hidden="false" customHeight="false" outlineLevel="0" collapsed="false">
      <c r="G2680" s="39" t="n">
        <f aca="false">G2679+help2!$C$3</f>
        <v>2660</v>
      </c>
      <c r="H2680" s="0" t="str">
        <f aca="false">help2!G2663</f>
        <v> </v>
      </c>
    </row>
    <row r="2681" customFormat="false" ht="12.75" hidden="false" customHeight="false" outlineLevel="0" collapsed="false">
      <c r="G2681" s="39" t="n">
        <f aca="false">G2680+help2!$C$3</f>
        <v>2661</v>
      </c>
      <c r="H2681" s="0" t="str">
        <f aca="false">help2!G2664</f>
        <v> </v>
      </c>
    </row>
    <row r="2682" customFormat="false" ht="12.75" hidden="false" customHeight="false" outlineLevel="0" collapsed="false">
      <c r="G2682" s="39" t="n">
        <f aca="false">G2681+help2!$C$3</f>
        <v>2662</v>
      </c>
      <c r="H2682" s="0" t="str">
        <f aca="false">help2!G2665</f>
        <v> </v>
      </c>
    </row>
    <row r="2683" customFormat="false" ht="12.75" hidden="false" customHeight="false" outlineLevel="0" collapsed="false">
      <c r="G2683" s="39" t="n">
        <f aca="false">G2682+help2!$C$3</f>
        <v>2663</v>
      </c>
      <c r="H2683" s="0" t="str">
        <f aca="false">help2!G2666</f>
        <v> </v>
      </c>
    </row>
    <row r="2684" customFormat="false" ht="12.75" hidden="false" customHeight="false" outlineLevel="0" collapsed="false">
      <c r="G2684" s="39" t="n">
        <f aca="false">G2683+help2!$C$3</f>
        <v>2664</v>
      </c>
      <c r="H2684" s="0" t="str">
        <f aca="false">help2!G2667</f>
        <v> </v>
      </c>
    </row>
    <row r="2685" customFormat="false" ht="12.75" hidden="false" customHeight="false" outlineLevel="0" collapsed="false">
      <c r="G2685" s="39" t="n">
        <f aca="false">G2684+help2!$C$3</f>
        <v>2665</v>
      </c>
      <c r="H2685" s="0" t="str">
        <f aca="false">help2!G2668</f>
        <v> </v>
      </c>
    </row>
    <row r="2686" customFormat="false" ht="12.75" hidden="false" customHeight="false" outlineLevel="0" collapsed="false">
      <c r="G2686" s="39" t="n">
        <f aca="false">G2685+help2!$C$3</f>
        <v>2666</v>
      </c>
      <c r="H2686" s="0" t="str">
        <f aca="false">help2!G2669</f>
        <v> </v>
      </c>
    </row>
    <row r="2687" customFormat="false" ht="12.75" hidden="false" customHeight="false" outlineLevel="0" collapsed="false">
      <c r="G2687" s="39" t="n">
        <f aca="false">G2686+help2!$C$3</f>
        <v>2667</v>
      </c>
      <c r="H2687" s="0" t="str">
        <f aca="false">help2!G2670</f>
        <v> </v>
      </c>
    </row>
    <row r="2688" customFormat="false" ht="12.75" hidden="false" customHeight="false" outlineLevel="0" collapsed="false">
      <c r="G2688" s="39" t="n">
        <f aca="false">G2687+help2!$C$3</f>
        <v>2668</v>
      </c>
      <c r="H2688" s="0" t="str">
        <f aca="false">help2!G2671</f>
        <v> </v>
      </c>
    </row>
    <row r="2689" customFormat="false" ht="12.75" hidden="false" customHeight="false" outlineLevel="0" collapsed="false">
      <c r="G2689" s="39" t="n">
        <f aca="false">G2688+help2!$C$3</f>
        <v>2669</v>
      </c>
      <c r="H2689" s="0" t="str">
        <f aca="false">help2!G2672</f>
        <v> </v>
      </c>
    </row>
    <row r="2690" customFormat="false" ht="12.75" hidden="false" customHeight="false" outlineLevel="0" collapsed="false">
      <c r="G2690" s="39" t="n">
        <f aca="false">G2689+help2!$C$3</f>
        <v>2670</v>
      </c>
      <c r="H2690" s="0" t="str">
        <f aca="false">help2!G2673</f>
        <v> </v>
      </c>
    </row>
    <row r="2691" customFormat="false" ht="12.75" hidden="false" customHeight="false" outlineLevel="0" collapsed="false">
      <c r="G2691" s="39" t="n">
        <f aca="false">G2690+help2!$C$3</f>
        <v>2671</v>
      </c>
      <c r="H2691" s="0" t="str">
        <f aca="false">help2!G2674</f>
        <v> </v>
      </c>
    </row>
    <row r="2692" customFormat="false" ht="12.75" hidden="false" customHeight="false" outlineLevel="0" collapsed="false">
      <c r="G2692" s="39" t="n">
        <f aca="false">G2691+help2!$C$3</f>
        <v>2672</v>
      </c>
      <c r="H2692" s="0" t="str">
        <f aca="false">help2!G2675</f>
        <v> </v>
      </c>
    </row>
    <row r="2693" customFormat="false" ht="12.75" hidden="false" customHeight="false" outlineLevel="0" collapsed="false">
      <c r="G2693" s="39" t="n">
        <f aca="false">G2692+help2!$C$3</f>
        <v>2673</v>
      </c>
      <c r="H2693" s="0" t="str">
        <f aca="false">help2!G2676</f>
        <v> </v>
      </c>
    </row>
    <row r="2694" customFormat="false" ht="12.75" hidden="false" customHeight="false" outlineLevel="0" collapsed="false">
      <c r="G2694" s="39" t="n">
        <f aca="false">G2693+help2!$C$3</f>
        <v>2674</v>
      </c>
      <c r="H2694" s="0" t="str">
        <f aca="false">help2!G2677</f>
        <v> </v>
      </c>
    </row>
    <row r="2695" customFormat="false" ht="12.75" hidden="false" customHeight="false" outlineLevel="0" collapsed="false">
      <c r="G2695" s="39" t="n">
        <f aca="false">G2694+help2!$C$3</f>
        <v>2675</v>
      </c>
      <c r="H2695" s="0" t="str">
        <f aca="false">help2!G2678</f>
        <v> </v>
      </c>
    </row>
    <row r="2696" customFormat="false" ht="12.75" hidden="false" customHeight="false" outlineLevel="0" collapsed="false">
      <c r="G2696" s="39" t="n">
        <f aca="false">G2695+help2!$C$3</f>
        <v>2676</v>
      </c>
      <c r="H2696" s="0" t="str">
        <f aca="false">help2!G2679</f>
        <v> </v>
      </c>
    </row>
    <row r="2697" customFormat="false" ht="12.75" hidden="false" customHeight="false" outlineLevel="0" collapsed="false">
      <c r="G2697" s="39" t="n">
        <f aca="false">G2696+help2!$C$3</f>
        <v>2677</v>
      </c>
      <c r="H2697" s="0" t="str">
        <f aca="false">help2!G2680</f>
        <v> </v>
      </c>
    </row>
    <row r="2698" customFormat="false" ht="12.75" hidden="false" customHeight="false" outlineLevel="0" collapsed="false">
      <c r="G2698" s="39" t="n">
        <f aca="false">G2697+help2!$C$3</f>
        <v>2678</v>
      </c>
      <c r="H2698" s="0" t="str">
        <f aca="false">help2!G2681</f>
        <v> </v>
      </c>
    </row>
    <row r="2699" customFormat="false" ht="12.75" hidden="false" customHeight="false" outlineLevel="0" collapsed="false">
      <c r="G2699" s="39" t="n">
        <f aca="false">G2698+help2!$C$3</f>
        <v>2679</v>
      </c>
      <c r="H2699" s="0" t="str">
        <f aca="false">help2!G2682</f>
        <v> </v>
      </c>
    </row>
    <row r="2700" customFormat="false" ht="12.75" hidden="false" customHeight="false" outlineLevel="0" collapsed="false">
      <c r="G2700" s="39" t="n">
        <f aca="false">G2699+help2!$C$3</f>
        <v>2680</v>
      </c>
      <c r="H2700" s="0" t="str">
        <f aca="false">help2!G2683</f>
        <v> </v>
      </c>
    </row>
    <row r="2701" customFormat="false" ht="12.75" hidden="false" customHeight="false" outlineLevel="0" collapsed="false">
      <c r="G2701" s="39" t="n">
        <f aca="false">G2700+help2!$C$3</f>
        <v>2681</v>
      </c>
      <c r="H2701" s="0" t="str">
        <f aca="false">help2!G2684</f>
        <v> </v>
      </c>
    </row>
    <row r="2702" customFormat="false" ht="12.75" hidden="false" customHeight="false" outlineLevel="0" collapsed="false">
      <c r="G2702" s="39" t="n">
        <f aca="false">G2701+help2!$C$3</f>
        <v>2682</v>
      </c>
      <c r="H2702" s="0" t="str">
        <f aca="false">help2!G2685</f>
        <v> </v>
      </c>
    </row>
    <row r="2703" customFormat="false" ht="12.75" hidden="false" customHeight="false" outlineLevel="0" collapsed="false">
      <c r="G2703" s="39" t="n">
        <f aca="false">G2702+help2!$C$3</f>
        <v>2683</v>
      </c>
      <c r="H2703" s="0" t="str">
        <f aca="false">help2!G2686</f>
        <v> </v>
      </c>
    </row>
    <row r="2704" customFormat="false" ht="12.75" hidden="false" customHeight="false" outlineLevel="0" collapsed="false">
      <c r="G2704" s="39" t="n">
        <f aca="false">G2703+help2!$C$3</f>
        <v>2684</v>
      </c>
      <c r="H2704" s="0" t="str">
        <f aca="false">help2!G2687</f>
        <v> </v>
      </c>
    </row>
    <row r="2705" customFormat="false" ht="12.75" hidden="false" customHeight="false" outlineLevel="0" collapsed="false">
      <c r="G2705" s="39" t="n">
        <f aca="false">G2704+help2!$C$3</f>
        <v>2685</v>
      </c>
      <c r="H2705" s="0" t="str">
        <f aca="false">help2!G2688</f>
        <v> </v>
      </c>
    </row>
    <row r="2706" customFormat="false" ht="12.75" hidden="false" customHeight="false" outlineLevel="0" collapsed="false">
      <c r="G2706" s="39" t="n">
        <f aca="false">G2705+help2!$C$3</f>
        <v>2686</v>
      </c>
      <c r="H2706" s="0" t="str">
        <f aca="false">help2!G2689</f>
        <v> </v>
      </c>
    </row>
    <row r="2707" customFormat="false" ht="12.75" hidden="false" customHeight="false" outlineLevel="0" collapsed="false">
      <c r="G2707" s="39" t="n">
        <f aca="false">G2706+help2!$C$3</f>
        <v>2687</v>
      </c>
      <c r="H2707" s="0" t="str">
        <f aca="false">help2!G2690</f>
        <v> </v>
      </c>
    </row>
    <row r="2708" customFormat="false" ht="12.75" hidden="false" customHeight="false" outlineLevel="0" collapsed="false">
      <c r="G2708" s="39" t="n">
        <f aca="false">G2707+help2!$C$3</f>
        <v>2688</v>
      </c>
      <c r="H2708" s="0" t="str">
        <f aca="false">help2!G2691</f>
        <v> </v>
      </c>
    </row>
    <row r="2709" customFormat="false" ht="12.75" hidden="false" customHeight="false" outlineLevel="0" collapsed="false">
      <c r="G2709" s="39" t="n">
        <f aca="false">G2708+help2!$C$3</f>
        <v>2689</v>
      </c>
      <c r="H2709" s="0" t="str">
        <f aca="false">help2!G2692</f>
        <v> </v>
      </c>
    </row>
    <row r="2710" customFormat="false" ht="12.75" hidden="false" customHeight="false" outlineLevel="0" collapsed="false">
      <c r="G2710" s="39" t="n">
        <f aca="false">G2709+help2!$C$3</f>
        <v>2690</v>
      </c>
      <c r="H2710" s="0" t="str">
        <f aca="false">help2!G2693</f>
        <v> </v>
      </c>
    </row>
    <row r="2711" customFormat="false" ht="12.75" hidden="false" customHeight="false" outlineLevel="0" collapsed="false">
      <c r="G2711" s="39" t="n">
        <f aca="false">G2710+help2!$C$3</f>
        <v>2691</v>
      </c>
      <c r="H2711" s="0" t="str">
        <f aca="false">help2!G2694</f>
        <v> </v>
      </c>
    </row>
    <row r="2712" customFormat="false" ht="12.75" hidden="false" customHeight="false" outlineLevel="0" collapsed="false">
      <c r="G2712" s="39" t="n">
        <f aca="false">G2711+help2!$C$3</f>
        <v>2692</v>
      </c>
      <c r="H2712" s="0" t="str">
        <f aca="false">help2!G2695</f>
        <v> </v>
      </c>
    </row>
    <row r="2713" customFormat="false" ht="12.75" hidden="false" customHeight="false" outlineLevel="0" collapsed="false">
      <c r="G2713" s="39" t="n">
        <f aca="false">G2712+help2!$C$3</f>
        <v>2693</v>
      </c>
      <c r="H2713" s="0" t="str">
        <f aca="false">help2!G2696</f>
        <v> </v>
      </c>
    </row>
    <row r="2714" customFormat="false" ht="12.75" hidden="false" customHeight="false" outlineLevel="0" collapsed="false">
      <c r="G2714" s="39" t="n">
        <f aca="false">G2713+help2!$C$3</f>
        <v>2694</v>
      </c>
      <c r="H2714" s="0" t="str">
        <f aca="false">help2!G2697</f>
        <v> </v>
      </c>
    </row>
    <row r="2715" customFormat="false" ht="12.75" hidden="false" customHeight="false" outlineLevel="0" collapsed="false">
      <c r="G2715" s="39" t="n">
        <f aca="false">G2714+help2!$C$3</f>
        <v>2695</v>
      </c>
      <c r="H2715" s="0" t="str">
        <f aca="false">help2!G2698</f>
        <v> </v>
      </c>
    </row>
    <row r="2716" customFormat="false" ht="12.75" hidden="false" customHeight="false" outlineLevel="0" collapsed="false">
      <c r="G2716" s="39" t="n">
        <f aca="false">G2715+help2!$C$3</f>
        <v>2696</v>
      </c>
      <c r="H2716" s="0" t="str">
        <f aca="false">help2!G2699</f>
        <v> </v>
      </c>
    </row>
    <row r="2717" customFormat="false" ht="12.75" hidden="false" customHeight="false" outlineLevel="0" collapsed="false">
      <c r="G2717" s="39" t="n">
        <f aca="false">G2716+help2!$C$3</f>
        <v>2697</v>
      </c>
      <c r="H2717" s="0" t="str">
        <f aca="false">help2!G2700</f>
        <v> </v>
      </c>
    </row>
    <row r="2718" customFormat="false" ht="12.75" hidden="false" customHeight="false" outlineLevel="0" collapsed="false">
      <c r="G2718" s="39" t="n">
        <f aca="false">G2717+help2!$C$3</f>
        <v>2698</v>
      </c>
      <c r="H2718" s="0" t="str">
        <f aca="false">help2!G2701</f>
        <v> </v>
      </c>
    </row>
    <row r="2719" customFormat="false" ht="12.75" hidden="false" customHeight="false" outlineLevel="0" collapsed="false">
      <c r="G2719" s="39" t="n">
        <f aca="false">G2718+help2!$C$3</f>
        <v>2699</v>
      </c>
      <c r="H2719" s="0" t="str">
        <f aca="false">help2!G2702</f>
        <v> </v>
      </c>
    </row>
    <row r="2720" customFormat="false" ht="12.75" hidden="false" customHeight="false" outlineLevel="0" collapsed="false">
      <c r="G2720" s="39" t="n">
        <f aca="false">G2719+help2!$C$3</f>
        <v>2700</v>
      </c>
      <c r="H2720" s="0" t="str">
        <f aca="false">help2!G2703</f>
        <v> </v>
      </c>
    </row>
    <row r="2721" customFormat="false" ht="12.75" hidden="false" customHeight="false" outlineLevel="0" collapsed="false">
      <c r="G2721" s="39" t="n">
        <f aca="false">G2720+help2!$C$3</f>
        <v>2701</v>
      </c>
      <c r="H2721" s="0" t="str">
        <f aca="false">help2!G2704</f>
        <v> </v>
      </c>
    </row>
    <row r="2722" customFormat="false" ht="12.75" hidden="false" customHeight="false" outlineLevel="0" collapsed="false">
      <c r="G2722" s="39" t="n">
        <f aca="false">G2721+help2!$C$3</f>
        <v>2702</v>
      </c>
      <c r="H2722" s="0" t="str">
        <f aca="false">help2!G2705</f>
        <v> </v>
      </c>
    </row>
    <row r="2723" customFormat="false" ht="12.75" hidden="false" customHeight="false" outlineLevel="0" collapsed="false">
      <c r="G2723" s="39" t="n">
        <f aca="false">G2722+help2!$C$3</f>
        <v>2703</v>
      </c>
      <c r="H2723" s="0" t="str">
        <f aca="false">help2!G2706</f>
        <v> </v>
      </c>
    </row>
    <row r="2724" customFormat="false" ht="12.75" hidden="false" customHeight="false" outlineLevel="0" collapsed="false">
      <c r="G2724" s="39" t="n">
        <f aca="false">G2723+help2!$C$3</f>
        <v>2704</v>
      </c>
      <c r="H2724" s="0" t="str">
        <f aca="false">help2!G2707</f>
        <v> </v>
      </c>
    </row>
    <row r="2725" customFormat="false" ht="12.75" hidden="false" customHeight="false" outlineLevel="0" collapsed="false">
      <c r="G2725" s="39" t="n">
        <f aca="false">G2724+help2!$C$3</f>
        <v>2705</v>
      </c>
      <c r="H2725" s="0" t="str">
        <f aca="false">help2!G2708</f>
        <v> </v>
      </c>
    </row>
    <row r="2726" customFormat="false" ht="12.75" hidden="false" customHeight="false" outlineLevel="0" collapsed="false">
      <c r="G2726" s="39" t="n">
        <f aca="false">G2725+help2!$C$3</f>
        <v>2706</v>
      </c>
      <c r="H2726" s="0" t="str">
        <f aca="false">help2!G2709</f>
        <v> </v>
      </c>
    </row>
    <row r="2727" customFormat="false" ht="12.75" hidden="false" customHeight="false" outlineLevel="0" collapsed="false">
      <c r="G2727" s="39" t="n">
        <f aca="false">G2726+help2!$C$3</f>
        <v>2707</v>
      </c>
      <c r="H2727" s="0" t="str">
        <f aca="false">help2!G2710</f>
        <v> </v>
      </c>
    </row>
    <row r="2728" customFormat="false" ht="12.75" hidden="false" customHeight="false" outlineLevel="0" collapsed="false">
      <c r="G2728" s="39" t="n">
        <f aca="false">G2727+help2!$C$3</f>
        <v>2708</v>
      </c>
      <c r="H2728" s="0" t="str">
        <f aca="false">help2!G2711</f>
        <v> </v>
      </c>
    </row>
    <row r="2729" customFormat="false" ht="12.75" hidden="false" customHeight="false" outlineLevel="0" collapsed="false">
      <c r="G2729" s="39" t="n">
        <f aca="false">G2728+help2!$C$3</f>
        <v>2709</v>
      </c>
      <c r="H2729" s="0" t="str">
        <f aca="false">help2!G2712</f>
        <v> </v>
      </c>
    </row>
    <row r="2730" customFormat="false" ht="12.75" hidden="false" customHeight="false" outlineLevel="0" collapsed="false">
      <c r="G2730" s="39" t="n">
        <f aca="false">G2729+help2!$C$3</f>
        <v>2710</v>
      </c>
      <c r="H2730" s="0" t="str">
        <f aca="false">help2!G2713</f>
        <v> </v>
      </c>
    </row>
    <row r="2731" customFormat="false" ht="12.75" hidden="false" customHeight="false" outlineLevel="0" collapsed="false">
      <c r="G2731" s="39" t="n">
        <f aca="false">G2730+help2!$C$3</f>
        <v>2711</v>
      </c>
      <c r="H2731" s="0" t="str">
        <f aca="false">help2!G2714</f>
        <v> </v>
      </c>
    </row>
    <row r="2732" customFormat="false" ht="12.75" hidden="false" customHeight="false" outlineLevel="0" collapsed="false">
      <c r="G2732" s="39" t="n">
        <f aca="false">G2731+help2!$C$3</f>
        <v>2712</v>
      </c>
      <c r="H2732" s="0" t="str">
        <f aca="false">help2!G2715</f>
        <v> </v>
      </c>
    </row>
    <row r="2733" customFormat="false" ht="12.75" hidden="false" customHeight="false" outlineLevel="0" collapsed="false">
      <c r="G2733" s="39" t="n">
        <f aca="false">G2732+help2!$C$3</f>
        <v>2713</v>
      </c>
      <c r="H2733" s="0" t="str">
        <f aca="false">help2!G2716</f>
        <v> </v>
      </c>
    </row>
    <row r="2734" customFormat="false" ht="12.75" hidden="false" customHeight="false" outlineLevel="0" collapsed="false">
      <c r="G2734" s="39" t="n">
        <f aca="false">G2733+help2!$C$3</f>
        <v>2714</v>
      </c>
      <c r="H2734" s="0" t="str">
        <f aca="false">help2!G2717</f>
        <v> </v>
      </c>
    </row>
    <row r="2735" customFormat="false" ht="12.75" hidden="false" customHeight="false" outlineLevel="0" collapsed="false">
      <c r="G2735" s="39" t="n">
        <f aca="false">G2734+help2!$C$3</f>
        <v>2715</v>
      </c>
      <c r="H2735" s="0" t="str">
        <f aca="false">help2!G2718</f>
        <v> </v>
      </c>
    </row>
    <row r="2736" customFormat="false" ht="12.75" hidden="false" customHeight="false" outlineLevel="0" collapsed="false">
      <c r="G2736" s="39" t="n">
        <f aca="false">G2735+help2!$C$3</f>
        <v>2716</v>
      </c>
      <c r="H2736" s="0" t="str">
        <f aca="false">help2!G2719</f>
        <v> </v>
      </c>
    </row>
    <row r="2737" customFormat="false" ht="12.75" hidden="false" customHeight="false" outlineLevel="0" collapsed="false">
      <c r="G2737" s="39" t="n">
        <f aca="false">G2736+help2!$C$3</f>
        <v>2717</v>
      </c>
      <c r="H2737" s="0" t="str">
        <f aca="false">help2!G2720</f>
        <v> </v>
      </c>
    </row>
    <row r="2738" customFormat="false" ht="12.75" hidden="false" customHeight="false" outlineLevel="0" collapsed="false">
      <c r="G2738" s="39" t="n">
        <f aca="false">G2737+help2!$C$3</f>
        <v>2718</v>
      </c>
      <c r="H2738" s="0" t="str">
        <f aca="false">help2!G2721</f>
        <v> </v>
      </c>
    </row>
    <row r="2739" customFormat="false" ht="12.75" hidden="false" customHeight="false" outlineLevel="0" collapsed="false">
      <c r="G2739" s="39" t="n">
        <f aca="false">G2738+help2!$C$3</f>
        <v>2719</v>
      </c>
      <c r="H2739" s="0" t="str">
        <f aca="false">help2!G2722</f>
        <v> </v>
      </c>
    </row>
    <row r="2740" customFormat="false" ht="12.75" hidden="false" customHeight="false" outlineLevel="0" collapsed="false">
      <c r="G2740" s="39" t="n">
        <f aca="false">G2739+help2!$C$3</f>
        <v>2720</v>
      </c>
      <c r="H2740" s="0" t="str">
        <f aca="false">help2!G2723</f>
        <v> </v>
      </c>
    </row>
    <row r="2741" customFormat="false" ht="12.75" hidden="false" customHeight="false" outlineLevel="0" collapsed="false">
      <c r="G2741" s="39" t="n">
        <f aca="false">G2740+help2!$C$3</f>
        <v>2721</v>
      </c>
      <c r="H2741" s="0" t="str">
        <f aca="false">help2!G2724</f>
        <v> </v>
      </c>
    </row>
    <row r="2742" customFormat="false" ht="12.75" hidden="false" customHeight="false" outlineLevel="0" collapsed="false">
      <c r="G2742" s="39" t="n">
        <f aca="false">G2741+help2!$C$3</f>
        <v>2722</v>
      </c>
      <c r="H2742" s="0" t="str">
        <f aca="false">help2!G2725</f>
        <v> </v>
      </c>
    </row>
    <row r="2743" customFormat="false" ht="12.75" hidden="false" customHeight="false" outlineLevel="0" collapsed="false">
      <c r="G2743" s="39" t="n">
        <f aca="false">G2742+help2!$C$3</f>
        <v>2723</v>
      </c>
      <c r="H2743" s="0" t="str">
        <f aca="false">help2!G2726</f>
        <v> </v>
      </c>
    </row>
    <row r="2744" customFormat="false" ht="12.75" hidden="false" customHeight="false" outlineLevel="0" collapsed="false">
      <c r="G2744" s="39" t="n">
        <f aca="false">G2743+help2!$C$3</f>
        <v>2724</v>
      </c>
      <c r="H2744" s="0" t="str">
        <f aca="false">help2!G2727</f>
        <v> </v>
      </c>
    </row>
    <row r="2745" customFormat="false" ht="12.75" hidden="false" customHeight="false" outlineLevel="0" collapsed="false">
      <c r="G2745" s="39" t="n">
        <f aca="false">G2744+help2!$C$3</f>
        <v>2725</v>
      </c>
      <c r="H2745" s="0" t="str">
        <f aca="false">help2!G2728</f>
        <v> </v>
      </c>
    </row>
    <row r="2746" customFormat="false" ht="12.75" hidden="false" customHeight="false" outlineLevel="0" collapsed="false">
      <c r="G2746" s="39" t="n">
        <f aca="false">G2745+help2!$C$3</f>
        <v>2726</v>
      </c>
      <c r="H2746" s="0" t="str">
        <f aca="false">help2!G2729</f>
        <v> </v>
      </c>
    </row>
    <row r="2747" customFormat="false" ht="12.75" hidden="false" customHeight="false" outlineLevel="0" collapsed="false">
      <c r="G2747" s="39" t="n">
        <f aca="false">G2746+help2!$C$3</f>
        <v>2727</v>
      </c>
      <c r="H2747" s="0" t="str">
        <f aca="false">help2!G2730</f>
        <v> </v>
      </c>
    </row>
    <row r="2748" customFormat="false" ht="12.75" hidden="false" customHeight="false" outlineLevel="0" collapsed="false">
      <c r="G2748" s="39" t="n">
        <f aca="false">G2747+help2!$C$3</f>
        <v>2728</v>
      </c>
      <c r="H2748" s="0" t="str">
        <f aca="false">help2!G2731</f>
        <v> </v>
      </c>
    </row>
    <row r="2749" customFormat="false" ht="12.75" hidden="false" customHeight="false" outlineLevel="0" collapsed="false">
      <c r="G2749" s="39" t="n">
        <f aca="false">G2748+help2!$C$3</f>
        <v>2729</v>
      </c>
      <c r="H2749" s="0" t="str">
        <f aca="false">help2!G2732</f>
        <v> </v>
      </c>
    </row>
    <row r="2750" customFormat="false" ht="12.75" hidden="false" customHeight="false" outlineLevel="0" collapsed="false">
      <c r="G2750" s="39" t="n">
        <f aca="false">G2749+help2!$C$3</f>
        <v>2730</v>
      </c>
      <c r="H2750" s="0" t="str">
        <f aca="false">help2!G2733</f>
        <v> </v>
      </c>
    </row>
    <row r="2751" customFormat="false" ht="12.75" hidden="false" customHeight="false" outlineLevel="0" collapsed="false">
      <c r="G2751" s="39" t="n">
        <f aca="false">G2750+help2!$C$3</f>
        <v>2731</v>
      </c>
      <c r="H2751" s="0" t="str">
        <f aca="false">help2!G2734</f>
        <v> </v>
      </c>
    </row>
    <row r="2752" customFormat="false" ht="12.75" hidden="false" customHeight="false" outlineLevel="0" collapsed="false">
      <c r="G2752" s="39" t="n">
        <f aca="false">G2751+help2!$C$3</f>
        <v>2732</v>
      </c>
      <c r="H2752" s="0" t="str">
        <f aca="false">help2!G2735</f>
        <v> </v>
      </c>
    </row>
    <row r="2753" customFormat="false" ht="12.75" hidden="false" customHeight="false" outlineLevel="0" collapsed="false">
      <c r="G2753" s="39" t="n">
        <f aca="false">G2752+help2!$C$3</f>
        <v>2733</v>
      </c>
      <c r="H2753" s="0" t="str">
        <f aca="false">help2!G2736</f>
        <v> </v>
      </c>
    </row>
    <row r="2754" customFormat="false" ht="12.75" hidden="false" customHeight="false" outlineLevel="0" collapsed="false">
      <c r="G2754" s="39" t="n">
        <f aca="false">G2753+help2!$C$3</f>
        <v>2734</v>
      </c>
      <c r="H2754" s="0" t="str">
        <f aca="false">help2!G2737</f>
        <v> </v>
      </c>
    </row>
    <row r="2755" customFormat="false" ht="12.75" hidden="false" customHeight="false" outlineLevel="0" collapsed="false">
      <c r="G2755" s="39" t="n">
        <f aca="false">G2754+help2!$C$3</f>
        <v>2735</v>
      </c>
      <c r="H2755" s="0" t="str">
        <f aca="false">help2!G2738</f>
        <v> </v>
      </c>
    </row>
    <row r="2756" customFormat="false" ht="12.75" hidden="false" customHeight="false" outlineLevel="0" collapsed="false">
      <c r="G2756" s="39" t="n">
        <f aca="false">G2755+help2!$C$3</f>
        <v>2736</v>
      </c>
      <c r="H2756" s="0" t="str">
        <f aca="false">help2!G2739</f>
        <v> </v>
      </c>
    </row>
    <row r="2757" customFormat="false" ht="12.75" hidden="false" customHeight="false" outlineLevel="0" collapsed="false">
      <c r="G2757" s="39" t="n">
        <f aca="false">G2756+help2!$C$3</f>
        <v>2737</v>
      </c>
      <c r="H2757" s="0" t="str">
        <f aca="false">help2!G2740</f>
        <v> </v>
      </c>
    </row>
    <row r="2758" customFormat="false" ht="12.75" hidden="false" customHeight="false" outlineLevel="0" collapsed="false">
      <c r="G2758" s="39" t="n">
        <f aca="false">G2757+help2!$C$3</f>
        <v>2738</v>
      </c>
      <c r="H2758" s="0" t="str">
        <f aca="false">help2!G2741</f>
        <v> </v>
      </c>
    </row>
    <row r="2759" customFormat="false" ht="12.75" hidden="false" customHeight="false" outlineLevel="0" collapsed="false">
      <c r="G2759" s="39" t="n">
        <f aca="false">G2758+help2!$C$3</f>
        <v>2739</v>
      </c>
      <c r="H2759" s="0" t="str">
        <f aca="false">help2!G2742</f>
        <v> </v>
      </c>
    </row>
    <row r="2760" customFormat="false" ht="12.75" hidden="false" customHeight="false" outlineLevel="0" collapsed="false">
      <c r="G2760" s="39" t="n">
        <f aca="false">G2759+help2!$C$3</f>
        <v>2740</v>
      </c>
      <c r="H2760" s="0" t="str">
        <f aca="false">help2!G2743</f>
        <v> </v>
      </c>
    </row>
    <row r="2761" customFormat="false" ht="12.75" hidden="false" customHeight="false" outlineLevel="0" collapsed="false">
      <c r="G2761" s="39" t="n">
        <f aca="false">G2760+help2!$C$3</f>
        <v>2741</v>
      </c>
      <c r="H2761" s="0" t="str">
        <f aca="false">help2!G2744</f>
        <v> </v>
      </c>
    </row>
    <row r="2762" customFormat="false" ht="12.75" hidden="false" customHeight="false" outlineLevel="0" collapsed="false">
      <c r="G2762" s="39" t="n">
        <f aca="false">G2761+help2!$C$3</f>
        <v>2742</v>
      </c>
      <c r="H2762" s="0" t="str">
        <f aca="false">help2!G2745</f>
        <v> </v>
      </c>
    </row>
    <row r="2763" customFormat="false" ht="12.75" hidden="false" customHeight="false" outlineLevel="0" collapsed="false">
      <c r="G2763" s="39" t="n">
        <f aca="false">G2762+help2!$C$3</f>
        <v>2743</v>
      </c>
      <c r="H2763" s="0" t="str">
        <f aca="false">help2!G2746</f>
        <v> </v>
      </c>
    </row>
    <row r="2764" customFormat="false" ht="12.75" hidden="false" customHeight="false" outlineLevel="0" collapsed="false">
      <c r="G2764" s="39" t="n">
        <f aca="false">G2763+help2!$C$3</f>
        <v>2744</v>
      </c>
      <c r="H2764" s="0" t="str">
        <f aca="false">help2!G2747</f>
        <v> </v>
      </c>
    </row>
    <row r="2765" customFormat="false" ht="12.75" hidden="false" customHeight="false" outlineLevel="0" collapsed="false">
      <c r="G2765" s="39" t="n">
        <f aca="false">G2764+help2!$C$3</f>
        <v>2745</v>
      </c>
      <c r="H2765" s="0" t="str">
        <f aca="false">help2!G2748</f>
        <v> </v>
      </c>
    </row>
    <row r="2766" customFormat="false" ht="12.75" hidden="false" customHeight="false" outlineLevel="0" collapsed="false">
      <c r="G2766" s="39" t="n">
        <f aca="false">G2765+help2!$C$3</f>
        <v>2746</v>
      </c>
      <c r="H2766" s="0" t="str">
        <f aca="false">help2!G2749</f>
        <v> </v>
      </c>
    </row>
    <row r="2767" customFormat="false" ht="12.75" hidden="false" customHeight="false" outlineLevel="0" collapsed="false">
      <c r="G2767" s="39" t="n">
        <f aca="false">G2766+help2!$C$3</f>
        <v>2747</v>
      </c>
      <c r="H2767" s="0" t="str">
        <f aca="false">help2!G2750</f>
        <v> </v>
      </c>
    </row>
    <row r="2768" customFormat="false" ht="12.75" hidden="false" customHeight="false" outlineLevel="0" collapsed="false">
      <c r="G2768" s="39" t="n">
        <f aca="false">G2767+help2!$C$3</f>
        <v>2748</v>
      </c>
      <c r="H2768" s="0" t="str">
        <f aca="false">help2!G2751</f>
        <v> </v>
      </c>
    </row>
    <row r="2769" customFormat="false" ht="12.75" hidden="false" customHeight="false" outlineLevel="0" collapsed="false">
      <c r="G2769" s="39" t="n">
        <f aca="false">G2768+help2!$C$3</f>
        <v>2749</v>
      </c>
      <c r="H2769" s="0" t="str">
        <f aca="false">help2!G2752</f>
        <v> </v>
      </c>
    </row>
    <row r="2770" customFormat="false" ht="12.75" hidden="false" customHeight="false" outlineLevel="0" collapsed="false">
      <c r="G2770" s="39" t="n">
        <f aca="false">G2769+help2!$C$3</f>
        <v>2750</v>
      </c>
      <c r="H2770" s="0" t="str">
        <f aca="false">help2!G2753</f>
        <v> </v>
      </c>
    </row>
    <row r="2771" customFormat="false" ht="12.75" hidden="false" customHeight="false" outlineLevel="0" collapsed="false">
      <c r="G2771" s="39" t="n">
        <f aca="false">G2770+help2!$C$3</f>
        <v>2751</v>
      </c>
      <c r="H2771" s="0" t="str">
        <f aca="false">help2!G2754</f>
        <v> </v>
      </c>
    </row>
    <row r="2772" customFormat="false" ht="12.75" hidden="false" customHeight="false" outlineLevel="0" collapsed="false">
      <c r="G2772" s="39" t="n">
        <f aca="false">G2771+help2!$C$3</f>
        <v>2752</v>
      </c>
      <c r="H2772" s="0" t="str">
        <f aca="false">help2!G2755</f>
        <v> </v>
      </c>
    </row>
    <row r="2773" customFormat="false" ht="12.75" hidden="false" customHeight="false" outlineLevel="0" collapsed="false">
      <c r="G2773" s="39" t="n">
        <f aca="false">G2772+help2!$C$3</f>
        <v>2753</v>
      </c>
      <c r="H2773" s="0" t="str">
        <f aca="false">help2!G2756</f>
        <v> </v>
      </c>
    </row>
    <row r="2774" customFormat="false" ht="12.75" hidden="false" customHeight="false" outlineLevel="0" collapsed="false">
      <c r="G2774" s="39" t="n">
        <f aca="false">G2773+help2!$C$3</f>
        <v>2754</v>
      </c>
      <c r="H2774" s="0" t="str">
        <f aca="false">help2!G2757</f>
        <v> </v>
      </c>
    </row>
    <row r="2775" customFormat="false" ht="12.75" hidden="false" customHeight="false" outlineLevel="0" collapsed="false">
      <c r="G2775" s="39" t="n">
        <f aca="false">G2774+help2!$C$3</f>
        <v>2755</v>
      </c>
      <c r="H2775" s="0" t="str">
        <f aca="false">help2!G2758</f>
        <v> </v>
      </c>
    </row>
    <row r="2776" customFormat="false" ht="12.75" hidden="false" customHeight="false" outlineLevel="0" collapsed="false">
      <c r="G2776" s="39" t="n">
        <f aca="false">G2775+help2!$C$3</f>
        <v>2756</v>
      </c>
      <c r="H2776" s="0" t="str">
        <f aca="false">help2!G2759</f>
        <v> </v>
      </c>
    </row>
    <row r="2777" customFormat="false" ht="12.75" hidden="false" customHeight="false" outlineLevel="0" collapsed="false">
      <c r="G2777" s="39" t="n">
        <f aca="false">G2776+help2!$C$3</f>
        <v>2757</v>
      </c>
      <c r="H2777" s="0" t="str">
        <f aca="false">help2!G2760</f>
        <v> </v>
      </c>
    </row>
    <row r="2778" customFormat="false" ht="12.75" hidden="false" customHeight="false" outlineLevel="0" collapsed="false">
      <c r="G2778" s="39" t="n">
        <f aca="false">G2777+help2!$C$3</f>
        <v>2758</v>
      </c>
      <c r="H2778" s="0" t="str">
        <f aca="false">help2!G2761</f>
        <v> </v>
      </c>
    </row>
    <row r="2779" customFormat="false" ht="12.75" hidden="false" customHeight="false" outlineLevel="0" collapsed="false">
      <c r="G2779" s="39" t="n">
        <f aca="false">G2778+help2!$C$3</f>
        <v>2759</v>
      </c>
      <c r="H2779" s="0" t="str">
        <f aca="false">help2!G2762</f>
        <v> </v>
      </c>
    </row>
    <row r="2780" customFormat="false" ht="12.75" hidden="false" customHeight="false" outlineLevel="0" collapsed="false">
      <c r="G2780" s="39" t="n">
        <f aca="false">G2779+help2!$C$3</f>
        <v>2760</v>
      </c>
      <c r="H2780" s="0" t="str">
        <f aca="false">help2!G2763</f>
        <v> </v>
      </c>
    </row>
    <row r="2781" customFormat="false" ht="12.75" hidden="false" customHeight="false" outlineLevel="0" collapsed="false">
      <c r="G2781" s="39" t="n">
        <f aca="false">G2780+help2!$C$3</f>
        <v>2761</v>
      </c>
      <c r="H2781" s="0" t="str">
        <f aca="false">help2!G2764</f>
        <v> </v>
      </c>
    </row>
    <row r="2782" customFormat="false" ht="12.75" hidden="false" customHeight="false" outlineLevel="0" collapsed="false">
      <c r="G2782" s="39" t="n">
        <f aca="false">G2781+help2!$C$3</f>
        <v>2762</v>
      </c>
      <c r="H2782" s="0" t="str">
        <f aca="false">help2!G2765</f>
        <v> </v>
      </c>
    </row>
    <row r="2783" customFormat="false" ht="12.75" hidden="false" customHeight="false" outlineLevel="0" collapsed="false">
      <c r="G2783" s="39" t="n">
        <f aca="false">G2782+help2!$C$3</f>
        <v>2763</v>
      </c>
      <c r="H2783" s="0" t="str">
        <f aca="false">help2!G2766</f>
        <v> </v>
      </c>
    </row>
    <row r="2784" customFormat="false" ht="12.75" hidden="false" customHeight="false" outlineLevel="0" collapsed="false">
      <c r="G2784" s="39" t="n">
        <f aca="false">G2783+help2!$C$3</f>
        <v>2764</v>
      </c>
      <c r="H2784" s="0" t="str">
        <f aca="false">help2!G2767</f>
        <v> </v>
      </c>
    </row>
    <row r="2785" customFormat="false" ht="12.75" hidden="false" customHeight="false" outlineLevel="0" collapsed="false">
      <c r="G2785" s="39" t="n">
        <f aca="false">G2784+help2!$C$3</f>
        <v>2765</v>
      </c>
      <c r="H2785" s="0" t="str">
        <f aca="false">help2!G2768</f>
        <v> </v>
      </c>
    </row>
    <row r="2786" customFormat="false" ht="12.75" hidden="false" customHeight="false" outlineLevel="0" collapsed="false">
      <c r="G2786" s="39" t="n">
        <f aca="false">G2785+help2!$C$3</f>
        <v>2766</v>
      </c>
      <c r="H2786" s="0" t="str">
        <f aca="false">help2!G2769</f>
        <v> </v>
      </c>
    </row>
    <row r="2787" customFormat="false" ht="12.75" hidden="false" customHeight="false" outlineLevel="0" collapsed="false">
      <c r="G2787" s="39" t="n">
        <f aca="false">G2786+help2!$C$3</f>
        <v>2767</v>
      </c>
      <c r="H2787" s="0" t="str">
        <f aca="false">help2!G2770</f>
        <v> </v>
      </c>
    </row>
    <row r="2788" customFormat="false" ht="12.75" hidden="false" customHeight="false" outlineLevel="0" collapsed="false">
      <c r="G2788" s="39" t="n">
        <f aca="false">G2787+help2!$C$3</f>
        <v>2768</v>
      </c>
      <c r="H2788" s="0" t="str">
        <f aca="false">help2!G2771</f>
        <v> </v>
      </c>
    </row>
    <row r="2789" customFormat="false" ht="12.75" hidden="false" customHeight="false" outlineLevel="0" collapsed="false">
      <c r="G2789" s="39" t="n">
        <f aca="false">G2788+help2!$C$3</f>
        <v>2769</v>
      </c>
      <c r="H2789" s="0" t="str">
        <f aca="false">help2!G2772</f>
        <v> </v>
      </c>
    </row>
    <row r="2790" customFormat="false" ht="12.75" hidden="false" customHeight="false" outlineLevel="0" collapsed="false">
      <c r="G2790" s="39" t="n">
        <f aca="false">G2789+help2!$C$3</f>
        <v>2770</v>
      </c>
      <c r="H2790" s="0" t="str">
        <f aca="false">help2!G2773</f>
        <v> </v>
      </c>
    </row>
    <row r="2791" customFormat="false" ht="12.75" hidden="false" customHeight="false" outlineLevel="0" collapsed="false">
      <c r="G2791" s="39" t="n">
        <f aca="false">G2790+help2!$C$3</f>
        <v>2771</v>
      </c>
      <c r="H2791" s="0" t="str">
        <f aca="false">help2!G2774</f>
        <v> </v>
      </c>
    </row>
    <row r="2792" customFormat="false" ht="12.75" hidden="false" customHeight="false" outlineLevel="0" collapsed="false">
      <c r="G2792" s="39" t="n">
        <f aca="false">G2791+help2!$C$3</f>
        <v>2772</v>
      </c>
      <c r="H2792" s="0" t="str">
        <f aca="false">help2!G2775</f>
        <v> </v>
      </c>
    </row>
    <row r="2793" customFormat="false" ht="12.75" hidden="false" customHeight="false" outlineLevel="0" collapsed="false">
      <c r="G2793" s="39" t="n">
        <f aca="false">G2792+help2!$C$3</f>
        <v>2773</v>
      </c>
      <c r="H2793" s="0" t="str">
        <f aca="false">help2!G2776</f>
        <v> </v>
      </c>
    </row>
    <row r="2794" customFormat="false" ht="12.75" hidden="false" customHeight="false" outlineLevel="0" collapsed="false">
      <c r="G2794" s="39" t="n">
        <f aca="false">G2793+help2!$C$3</f>
        <v>2774</v>
      </c>
      <c r="H2794" s="0" t="str">
        <f aca="false">help2!G2777</f>
        <v> </v>
      </c>
    </row>
    <row r="2795" customFormat="false" ht="12.75" hidden="false" customHeight="false" outlineLevel="0" collapsed="false">
      <c r="G2795" s="39" t="n">
        <f aca="false">G2794+help2!$C$3</f>
        <v>2775</v>
      </c>
      <c r="H2795" s="0" t="str">
        <f aca="false">help2!G2778</f>
        <v> </v>
      </c>
    </row>
    <row r="2796" customFormat="false" ht="12.75" hidden="false" customHeight="false" outlineLevel="0" collapsed="false">
      <c r="G2796" s="39" t="n">
        <f aca="false">G2795+help2!$C$3</f>
        <v>2776</v>
      </c>
      <c r="H2796" s="0" t="str">
        <f aca="false">help2!G2779</f>
        <v> </v>
      </c>
    </row>
    <row r="2797" customFormat="false" ht="12.75" hidden="false" customHeight="false" outlineLevel="0" collapsed="false">
      <c r="G2797" s="39" t="n">
        <f aca="false">G2796+help2!$C$3</f>
        <v>2777</v>
      </c>
      <c r="H2797" s="0" t="str">
        <f aca="false">help2!G2780</f>
        <v> </v>
      </c>
    </row>
    <row r="2798" customFormat="false" ht="12.75" hidden="false" customHeight="false" outlineLevel="0" collapsed="false">
      <c r="G2798" s="39" t="n">
        <f aca="false">G2797+help2!$C$3</f>
        <v>2778</v>
      </c>
      <c r="H2798" s="0" t="str">
        <f aca="false">help2!G2781</f>
        <v> </v>
      </c>
    </row>
    <row r="2799" customFormat="false" ht="12.75" hidden="false" customHeight="false" outlineLevel="0" collapsed="false">
      <c r="G2799" s="39" t="n">
        <f aca="false">G2798+help2!$C$3</f>
        <v>2779</v>
      </c>
      <c r="H2799" s="0" t="str">
        <f aca="false">help2!G2782</f>
        <v> </v>
      </c>
    </row>
    <row r="2800" customFormat="false" ht="12.75" hidden="false" customHeight="false" outlineLevel="0" collapsed="false">
      <c r="G2800" s="39" t="n">
        <f aca="false">G2799+help2!$C$3</f>
        <v>2780</v>
      </c>
      <c r="H2800" s="0" t="str">
        <f aca="false">help2!G2783</f>
        <v> </v>
      </c>
    </row>
    <row r="2801" customFormat="false" ht="12.75" hidden="false" customHeight="false" outlineLevel="0" collapsed="false">
      <c r="G2801" s="39" t="n">
        <f aca="false">G2800+help2!$C$3</f>
        <v>2781</v>
      </c>
      <c r="H2801" s="0" t="str">
        <f aca="false">help2!G2784</f>
        <v> </v>
      </c>
    </row>
    <row r="2802" customFormat="false" ht="12.75" hidden="false" customHeight="false" outlineLevel="0" collapsed="false">
      <c r="G2802" s="39" t="n">
        <f aca="false">G2801+help2!$C$3</f>
        <v>2782</v>
      </c>
      <c r="H2802" s="0" t="str">
        <f aca="false">help2!G2785</f>
        <v> </v>
      </c>
    </row>
    <row r="2803" customFormat="false" ht="12.75" hidden="false" customHeight="false" outlineLevel="0" collapsed="false">
      <c r="G2803" s="39" t="n">
        <f aca="false">G2802+help2!$C$3</f>
        <v>2783</v>
      </c>
      <c r="H2803" s="0" t="str">
        <f aca="false">help2!G2786</f>
        <v> </v>
      </c>
    </row>
    <row r="2804" customFormat="false" ht="12.75" hidden="false" customHeight="false" outlineLevel="0" collapsed="false">
      <c r="G2804" s="39" t="n">
        <f aca="false">G2803+help2!$C$3</f>
        <v>2784</v>
      </c>
      <c r="H2804" s="0" t="str">
        <f aca="false">help2!G2787</f>
        <v> </v>
      </c>
    </row>
    <row r="2805" customFormat="false" ht="12.75" hidden="false" customHeight="false" outlineLevel="0" collapsed="false">
      <c r="G2805" s="39" t="n">
        <f aca="false">G2804+help2!$C$3</f>
        <v>2785</v>
      </c>
      <c r="H2805" s="0" t="str">
        <f aca="false">help2!G2788</f>
        <v> </v>
      </c>
    </row>
    <row r="2806" customFormat="false" ht="12.75" hidden="false" customHeight="false" outlineLevel="0" collapsed="false">
      <c r="G2806" s="39" t="n">
        <f aca="false">G2805+help2!$C$3</f>
        <v>2786</v>
      </c>
      <c r="H2806" s="0" t="str">
        <f aca="false">help2!G2789</f>
        <v> </v>
      </c>
    </row>
    <row r="2807" customFormat="false" ht="12.75" hidden="false" customHeight="false" outlineLevel="0" collapsed="false">
      <c r="G2807" s="39" t="n">
        <f aca="false">G2806+help2!$C$3</f>
        <v>2787</v>
      </c>
      <c r="H2807" s="0" t="str">
        <f aca="false">help2!G2790</f>
        <v> </v>
      </c>
    </row>
    <row r="2808" customFormat="false" ht="12.75" hidden="false" customHeight="false" outlineLevel="0" collapsed="false">
      <c r="G2808" s="39" t="n">
        <f aca="false">G2807+help2!$C$3</f>
        <v>2788</v>
      </c>
      <c r="H2808" s="0" t="str">
        <f aca="false">help2!G2791</f>
        <v> </v>
      </c>
    </row>
    <row r="2809" customFormat="false" ht="12.75" hidden="false" customHeight="false" outlineLevel="0" collapsed="false">
      <c r="G2809" s="39" t="n">
        <f aca="false">G2808+help2!$C$3</f>
        <v>2789</v>
      </c>
      <c r="H2809" s="0" t="str">
        <f aca="false">help2!G2792</f>
        <v> </v>
      </c>
    </row>
    <row r="2810" customFormat="false" ht="12.75" hidden="false" customHeight="false" outlineLevel="0" collapsed="false">
      <c r="G2810" s="39" t="n">
        <f aca="false">G2809+help2!$C$3</f>
        <v>2790</v>
      </c>
      <c r="H2810" s="0" t="str">
        <f aca="false">help2!G2793</f>
        <v> </v>
      </c>
    </row>
    <row r="2811" customFormat="false" ht="12.75" hidden="false" customHeight="false" outlineLevel="0" collapsed="false">
      <c r="G2811" s="39" t="n">
        <f aca="false">G2810+help2!$C$3</f>
        <v>2791</v>
      </c>
      <c r="H2811" s="0" t="str">
        <f aca="false">help2!G2794</f>
        <v> </v>
      </c>
    </row>
    <row r="2812" customFormat="false" ht="12.75" hidden="false" customHeight="false" outlineLevel="0" collapsed="false">
      <c r="G2812" s="39" t="n">
        <f aca="false">G2811+help2!$C$3</f>
        <v>2792</v>
      </c>
      <c r="H2812" s="0" t="str">
        <f aca="false">help2!G2795</f>
        <v> </v>
      </c>
    </row>
    <row r="2813" customFormat="false" ht="12.75" hidden="false" customHeight="false" outlineLevel="0" collapsed="false">
      <c r="G2813" s="39" t="n">
        <f aca="false">G2812+help2!$C$3</f>
        <v>2793</v>
      </c>
      <c r="H2813" s="0" t="str">
        <f aca="false">help2!G2796</f>
        <v> </v>
      </c>
    </row>
    <row r="2814" customFormat="false" ht="12.75" hidden="false" customHeight="false" outlineLevel="0" collapsed="false">
      <c r="G2814" s="39" t="n">
        <f aca="false">G2813+help2!$C$3</f>
        <v>2794</v>
      </c>
      <c r="H2814" s="0" t="str">
        <f aca="false">help2!G2797</f>
        <v> </v>
      </c>
    </row>
    <row r="2815" customFormat="false" ht="12.75" hidden="false" customHeight="false" outlineLevel="0" collapsed="false">
      <c r="G2815" s="39" t="n">
        <f aca="false">G2814+help2!$C$3</f>
        <v>2795</v>
      </c>
      <c r="H2815" s="0" t="str">
        <f aca="false">help2!G2798</f>
        <v> </v>
      </c>
    </row>
    <row r="2816" customFormat="false" ht="12.75" hidden="false" customHeight="false" outlineLevel="0" collapsed="false">
      <c r="G2816" s="39" t="n">
        <f aca="false">G2815+help2!$C$3</f>
        <v>2796</v>
      </c>
      <c r="H2816" s="0" t="str">
        <f aca="false">help2!G2799</f>
        <v> </v>
      </c>
    </row>
    <row r="2817" customFormat="false" ht="12.75" hidden="false" customHeight="false" outlineLevel="0" collapsed="false">
      <c r="G2817" s="39" t="n">
        <f aca="false">G2816+help2!$C$3</f>
        <v>2797</v>
      </c>
      <c r="H2817" s="0" t="str">
        <f aca="false">help2!G2800</f>
        <v> </v>
      </c>
    </row>
    <row r="2818" customFormat="false" ht="12.75" hidden="false" customHeight="false" outlineLevel="0" collapsed="false">
      <c r="G2818" s="39" t="n">
        <f aca="false">G2817+help2!$C$3</f>
        <v>2798</v>
      </c>
      <c r="H2818" s="0" t="str">
        <f aca="false">help2!G2801</f>
        <v> </v>
      </c>
    </row>
    <row r="2819" customFormat="false" ht="12.75" hidden="false" customHeight="false" outlineLevel="0" collapsed="false">
      <c r="G2819" s="39" t="n">
        <f aca="false">G2818+help2!$C$3</f>
        <v>2799</v>
      </c>
      <c r="H2819" s="0" t="str">
        <f aca="false">help2!G2802</f>
        <v> </v>
      </c>
    </row>
    <row r="2820" customFormat="false" ht="12.75" hidden="false" customHeight="false" outlineLevel="0" collapsed="false">
      <c r="G2820" s="39" t="n">
        <f aca="false">G2819+help2!$C$3</f>
        <v>2800</v>
      </c>
      <c r="H2820" s="0" t="str">
        <f aca="false">help2!G2803</f>
        <v> </v>
      </c>
    </row>
    <row r="2821" customFormat="false" ht="12.75" hidden="false" customHeight="false" outlineLevel="0" collapsed="false">
      <c r="G2821" s="39" t="n">
        <f aca="false">G2820+help2!$C$3</f>
        <v>2801</v>
      </c>
      <c r="H2821" s="0" t="str">
        <f aca="false">help2!G2804</f>
        <v> </v>
      </c>
    </row>
    <row r="2822" customFormat="false" ht="12.75" hidden="false" customHeight="false" outlineLevel="0" collapsed="false">
      <c r="G2822" s="39" t="n">
        <f aca="false">G2821+help2!$C$3</f>
        <v>2802</v>
      </c>
      <c r="H2822" s="0" t="str">
        <f aca="false">help2!G2805</f>
        <v> </v>
      </c>
    </row>
    <row r="2823" customFormat="false" ht="12.75" hidden="false" customHeight="false" outlineLevel="0" collapsed="false">
      <c r="G2823" s="39" t="n">
        <f aca="false">G2822+help2!$C$3</f>
        <v>2803</v>
      </c>
      <c r="H2823" s="0" t="str">
        <f aca="false">help2!G2806</f>
        <v> </v>
      </c>
    </row>
    <row r="2824" customFormat="false" ht="12.75" hidden="false" customHeight="false" outlineLevel="0" collapsed="false">
      <c r="G2824" s="39" t="n">
        <f aca="false">G2823+help2!$C$3</f>
        <v>2804</v>
      </c>
      <c r="H2824" s="0" t="str">
        <f aca="false">help2!G2807</f>
        <v> </v>
      </c>
    </row>
    <row r="2825" customFormat="false" ht="12.75" hidden="false" customHeight="false" outlineLevel="0" collapsed="false">
      <c r="G2825" s="39" t="n">
        <f aca="false">G2824+help2!$C$3</f>
        <v>2805</v>
      </c>
      <c r="H2825" s="0" t="str">
        <f aca="false">help2!G2808</f>
        <v> </v>
      </c>
    </row>
    <row r="2826" customFormat="false" ht="12.75" hidden="false" customHeight="false" outlineLevel="0" collapsed="false">
      <c r="G2826" s="39" t="n">
        <f aca="false">G2825+help2!$C$3</f>
        <v>2806</v>
      </c>
      <c r="H2826" s="0" t="str">
        <f aca="false">help2!G2809</f>
        <v> </v>
      </c>
    </row>
    <row r="2827" customFormat="false" ht="12.75" hidden="false" customHeight="false" outlineLevel="0" collapsed="false">
      <c r="G2827" s="39" t="n">
        <f aca="false">G2826+help2!$C$3</f>
        <v>2807</v>
      </c>
      <c r="H2827" s="0" t="str">
        <f aca="false">help2!G2810</f>
        <v> </v>
      </c>
    </row>
    <row r="2828" customFormat="false" ht="12.75" hidden="false" customHeight="false" outlineLevel="0" collapsed="false">
      <c r="G2828" s="39" t="n">
        <f aca="false">G2827+help2!$C$3</f>
        <v>2808</v>
      </c>
      <c r="H2828" s="0" t="str">
        <f aca="false">help2!G2811</f>
        <v> </v>
      </c>
    </row>
    <row r="2829" customFormat="false" ht="12.75" hidden="false" customHeight="false" outlineLevel="0" collapsed="false">
      <c r="G2829" s="39" t="n">
        <f aca="false">G2828+help2!$C$3</f>
        <v>2809</v>
      </c>
      <c r="H2829" s="0" t="str">
        <f aca="false">help2!G2812</f>
        <v> </v>
      </c>
    </row>
    <row r="2830" customFormat="false" ht="12.75" hidden="false" customHeight="false" outlineLevel="0" collapsed="false">
      <c r="G2830" s="39" t="n">
        <f aca="false">G2829+help2!$C$3</f>
        <v>2810</v>
      </c>
      <c r="H2830" s="0" t="str">
        <f aca="false">help2!G2813</f>
        <v> </v>
      </c>
    </row>
    <row r="2831" customFormat="false" ht="12.75" hidden="false" customHeight="false" outlineLevel="0" collapsed="false">
      <c r="G2831" s="39" t="n">
        <f aca="false">G2830+help2!$C$3</f>
        <v>2811</v>
      </c>
      <c r="H2831" s="0" t="str">
        <f aca="false">help2!G2814</f>
        <v> </v>
      </c>
    </row>
    <row r="2832" customFormat="false" ht="12.75" hidden="false" customHeight="false" outlineLevel="0" collapsed="false">
      <c r="G2832" s="39" t="n">
        <f aca="false">G2831+help2!$C$3</f>
        <v>2812</v>
      </c>
      <c r="H2832" s="0" t="str">
        <f aca="false">help2!G2815</f>
        <v> </v>
      </c>
    </row>
    <row r="2833" customFormat="false" ht="12.75" hidden="false" customHeight="false" outlineLevel="0" collapsed="false">
      <c r="G2833" s="39" t="n">
        <f aca="false">G2832+help2!$C$3</f>
        <v>2813</v>
      </c>
      <c r="H2833" s="0" t="str">
        <f aca="false">help2!G2816</f>
        <v> </v>
      </c>
    </row>
    <row r="2834" customFormat="false" ht="12.75" hidden="false" customHeight="false" outlineLevel="0" collapsed="false">
      <c r="G2834" s="39" t="n">
        <f aca="false">G2833+help2!$C$3</f>
        <v>2814</v>
      </c>
      <c r="H2834" s="0" t="str">
        <f aca="false">help2!G2817</f>
        <v> </v>
      </c>
    </row>
    <row r="2835" customFormat="false" ht="12.75" hidden="false" customHeight="false" outlineLevel="0" collapsed="false">
      <c r="G2835" s="39" t="n">
        <f aca="false">G2834+help2!$C$3</f>
        <v>2815</v>
      </c>
      <c r="H2835" s="0" t="str">
        <f aca="false">help2!G2818</f>
        <v> </v>
      </c>
    </row>
    <row r="2836" customFormat="false" ht="12.75" hidden="false" customHeight="false" outlineLevel="0" collapsed="false">
      <c r="G2836" s="39" t="n">
        <f aca="false">G2835+help2!$C$3</f>
        <v>2816</v>
      </c>
      <c r="H2836" s="0" t="str">
        <f aca="false">help2!G2819</f>
        <v> </v>
      </c>
    </row>
    <row r="2837" customFormat="false" ht="12.75" hidden="false" customHeight="false" outlineLevel="0" collapsed="false">
      <c r="G2837" s="39" t="n">
        <f aca="false">G2836+help2!$C$3</f>
        <v>2817</v>
      </c>
      <c r="H2837" s="0" t="str">
        <f aca="false">help2!G2820</f>
        <v> </v>
      </c>
    </row>
    <row r="2838" customFormat="false" ht="12.75" hidden="false" customHeight="false" outlineLevel="0" collapsed="false">
      <c r="G2838" s="39" t="n">
        <f aca="false">G2837+help2!$C$3</f>
        <v>2818</v>
      </c>
      <c r="H2838" s="0" t="str">
        <f aca="false">help2!G2821</f>
        <v> </v>
      </c>
    </row>
    <row r="2839" customFormat="false" ht="12.75" hidden="false" customHeight="false" outlineLevel="0" collapsed="false">
      <c r="G2839" s="39" t="n">
        <f aca="false">G2838+help2!$C$3</f>
        <v>2819</v>
      </c>
      <c r="H2839" s="0" t="str">
        <f aca="false">help2!G2822</f>
        <v> </v>
      </c>
    </row>
    <row r="2840" customFormat="false" ht="12.75" hidden="false" customHeight="false" outlineLevel="0" collapsed="false">
      <c r="G2840" s="39" t="n">
        <f aca="false">G2839+help2!$C$3</f>
        <v>2820</v>
      </c>
      <c r="H2840" s="0" t="str">
        <f aca="false">help2!G2823</f>
        <v> </v>
      </c>
    </row>
    <row r="2841" customFormat="false" ht="12.75" hidden="false" customHeight="false" outlineLevel="0" collapsed="false">
      <c r="G2841" s="39" t="n">
        <f aca="false">G2840+help2!$C$3</f>
        <v>2821</v>
      </c>
      <c r="H2841" s="0" t="str">
        <f aca="false">help2!G2824</f>
        <v> </v>
      </c>
    </row>
    <row r="2842" customFormat="false" ht="12.75" hidden="false" customHeight="false" outlineLevel="0" collapsed="false">
      <c r="G2842" s="39" t="n">
        <f aca="false">G2841+help2!$C$3</f>
        <v>2822</v>
      </c>
      <c r="H2842" s="0" t="str">
        <f aca="false">help2!G2825</f>
        <v> </v>
      </c>
    </row>
    <row r="2843" customFormat="false" ht="12.75" hidden="false" customHeight="false" outlineLevel="0" collapsed="false">
      <c r="G2843" s="39" t="n">
        <f aca="false">G2842+help2!$C$3</f>
        <v>2823</v>
      </c>
      <c r="H2843" s="0" t="str">
        <f aca="false">help2!G2826</f>
        <v> </v>
      </c>
    </row>
    <row r="2844" customFormat="false" ht="12.75" hidden="false" customHeight="false" outlineLevel="0" collapsed="false">
      <c r="G2844" s="39" t="n">
        <f aca="false">G2843+help2!$C$3</f>
        <v>2824</v>
      </c>
      <c r="H2844" s="0" t="str">
        <f aca="false">help2!G2827</f>
        <v> </v>
      </c>
    </row>
    <row r="2845" customFormat="false" ht="12.75" hidden="false" customHeight="false" outlineLevel="0" collapsed="false">
      <c r="G2845" s="39" t="n">
        <f aca="false">G2844+help2!$C$3</f>
        <v>2825</v>
      </c>
      <c r="H2845" s="0" t="str">
        <f aca="false">help2!G2828</f>
        <v> </v>
      </c>
    </row>
    <row r="2846" customFormat="false" ht="12.75" hidden="false" customHeight="false" outlineLevel="0" collapsed="false">
      <c r="G2846" s="39" t="n">
        <f aca="false">G2845+help2!$C$3</f>
        <v>2826</v>
      </c>
      <c r="H2846" s="0" t="str">
        <f aca="false">help2!G2829</f>
        <v> </v>
      </c>
    </row>
    <row r="2847" customFormat="false" ht="12.75" hidden="false" customHeight="false" outlineLevel="0" collapsed="false">
      <c r="G2847" s="39" t="n">
        <f aca="false">G2846+help2!$C$3</f>
        <v>2827</v>
      </c>
      <c r="H2847" s="0" t="str">
        <f aca="false">help2!G2830</f>
        <v> </v>
      </c>
    </row>
    <row r="2848" customFormat="false" ht="12.75" hidden="false" customHeight="false" outlineLevel="0" collapsed="false">
      <c r="G2848" s="39" t="n">
        <f aca="false">G2847+help2!$C$3</f>
        <v>2828</v>
      </c>
      <c r="H2848" s="0" t="str">
        <f aca="false">help2!G2831</f>
        <v> </v>
      </c>
    </row>
    <row r="2849" customFormat="false" ht="12.75" hidden="false" customHeight="false" outlineLevel="0" collapsed="false">
      <c r="G2849" s="39" t="n">
        <f aca="false">G2848+help2!$C$3</f>
        <v>2829</v>
      </c>
      <c r="H2849" s="0" t="str">
        <f aca="false">help2!G2832</f>
        <v> </v>
      </c>
    </row>
    <row r="2850" customFormat="false" ht="12.75" hidden="false" customHeight="false" outlineLevel="0" collapsed="false">
      <c r="G2850" s="39" t="n">
        <f aca="false">G2849+help2!$C$3</f>
        <v>2830</v>
      </c>
      <c r="H2850" s="0" t="str">
        <f aca="false">help2!G2833</f>
        <v> </v>
      </c>
    </row>
    <row r="2851" customFormat="false" ht="12.75" hidden="false" customHeight="false" outlineLevel="0" collapsed="false">
      <c r="G2851" s="39" t="n">
        <f aca="false">G2850+help2!$C$3</f>
        <v>2831</v>
      </c>
      <c r="H2851" s="0" t="str">
        <f aca="false">help2!G2834</f>
        <v> </v>
      </c>
    </row>
    <row r="2852" customFormat="false" ht="12.75" hidden="false" customHeight="false" outlineLevel="0" collapsed="false">
      <c r="G2852" s="39" t="n">
        <f aca="false">G2851+help2!$C$3</f>
        <v>2832</v>
      </c>
      <c r="H2852" s="0" t="str">
        <f aca="false">help2!G2835</f>
        <v> </v>
      </c>
    </row>
    <row r="2853" customFormat="false" ht="12.75" hidden="false" customHeight="false" outlineLevel="0" collapsed="false">
      <c r="G2853" s="39" t="n">
        <f aca="false">G2852+help2!$C$3</f>
        <v>2833</v>
      </c>
      <c r="H2853" s="0" t="str">
        <f aca="false">help2!G2836</f>
        <v> </v>
      </c>
    </row>
    <row r="2854" customFormat="false" ht="12.75" hidden="false" customHeight="false" outlineLevel="0" collapsed="false">
      <c r="G2854" s="39" t="n">
        <f aca="false">G2853+help2!$C$3</f>
        <v>2834</v>
      </c>
      <c r="H2854" s="0" t="str">
        <f aca="false">help2!G2837</f>
        <v> </v>
      </c>
    </row>
    <row r="2855" customFormat="false" ht="12.75" hidden="false" customHeight="false" outlineLevel="0" collapsed="false">
      <c r="G2855" s="39" t="n">
        <f aca="false">G2854+help2!$C$3</f>
        <v>2835</v>
      </c>
      <c r="H2855" s="0" t="str">
        <f aca="false">help2!G2838</f>
        <v> </v>
      </c>
    </row>
    <row r="2856" customFormat="false" ht="12.75" hidden="false" customHeight="false" outlineLevel="0" collapsed="false">
      <c r="G2856" s="39" t="n">
        <f aca="false">G2855+help2!$C$3</f>
        <v>2836</v>
      </c>
      <c r="H2856" s="0" t="str">
        <f aca="false">help2!G2839</f>
        <v> </v>
      </c>
    </row>
    <row r="2857" customFormat="false" ht="12.75" hidden="false" customHeight="false" outlineLevel="0" collapsed="false">
      <c r="G2857" s="39" t="n">
        <f aca="false">G2856+help2!$C$3</f>
        <v>2837</v>
      </c>
      <c r="H2857" s="0" t="str">
        <f aca="false">help2!G2840</f>
        <v> </v>
      </c>
    </row>
    <row r="2858" customFormat="false" ht="12.75" hidden="false" customHeight="false" outlineLevel="0" collapsed="false">
      <c r="G2858" s="39" t="n">
        <f aca="false">G2857+help2!$C$3</f>
        <v>2838</v>
      </c>
      <c r="H2858" s="0" t="str">
        <f aca="false">help2!G2841</f>
        <v> </v>
      </c>
    </row>
    <row r="2859" customFormat="false" ht="12.75" hidden="false" customHeight="false" outlineLevel="0" collapsed="false">
      <c r="G2859" s="39" t="n">
        <f aca="false">G2858+help2!$C$3</f>
        <v>2839</v>
      </c>
      <c r="H2859" s="0" t="str">
        <f aca="false">help2!G2842</f>
        <v> </v>
      </c>
    </row>
    <row r="2860" customFormat="false" ht="12.75" hidden="false" customHeight="false" outlineLevel="0" collapsed="false">
      <c r="G2860" s="39" t="n">
        <f aca="false">G2859+help2!$C$3</f>
        <v>2840</v>
      </c>
      <c r="H2860" s="0" t="str">
        <f aca="false">help2!G2843</f>
        <v> </v>
      </c>
    </row>
    <row r="2861" customFormat="false" ht="12.75" hidden="false" customHeight="false" outlineLevel="0" collapsed="false">
      <c r="G2861" s="39" t="n">
        <f aca="false">G2860+help2!$C$3</f>
        <v>2841</v>
      </c>
      <c r="H2861" s="0" t="str">
        <f aca="false">help2!G2844</f>
        <v> </v>
      </c>
    </row>
    <row r="2862" customFormat="false" ht="12.75" hidden="false" customHeight="false" outlineLevel="0" collapsed="false">
      <c r="G2862" s="39" t="n">
        <f aca="false">G2861+help2!$C$3</f>
        <v>2842</v>
      </c>
      <c r="H2862" s="0" t="str">
        <f aca="false">help2!G2845</f>
        <v> </v>
      </c>
    </row>
    <row r="2863" customFormat="false" ht="12.75" hidden="false" customHeight="false" outlineLevel="0" collapsed="false">
      <c r="G2863" s="39" t="n">
        <f aca="false">G2862+help2!$C$3</f>
        <v>2843</v>
      </c>
      <c r="H2863" s="0" t="str">
        <f aca="false">help2!G2846</f>
        <v> </v>
      </c>
    </row>
    <row r="2864" customFormat="false" ht="12.75" hidden="false" customHeight="false" outlineLevel="0" collapsed="false">
      <c r="G2864" s="39" t="n">
        <f aca="false">G2863+help2!$C$3</f>
        <v>2844</v>
      </c>
      <c r="H2864" s="0" t="str">
        <f aca="false">help2!G2847</f>
        <v> </v>
      </c>
    </row>
    <row r="2865" customFormat="false" ht="12.75" hidden="false" customHeight="false" outlineLevel="0" collapsed="false">
      <c r="G2865" s="39" t="n">
        <f aca="false">G2864+help2!$C$3</f>
        <v>2845</v>
      </c>
      <c r="H2865" s="0" t="str">
        <f aca="false">help2!G2848</f>
        <v> </v>
      </c>
    </row>
    <row r="2866" customFormat="false" ht="12.75" hidden="false" customHeight="false" outlineLevel="0" collapsed="false">
      <c r="G2866" s="39" t="n">
        <f aca="false">G2865+help2!$C$3</f>
        <v>2846</v>
      </c>
      <c r="H2866" s="0" t="str">
        <f aca="false">help2!G2849</f>
        <v> </v>
      </c>
    </row>
    <row r="2867" customFormat="false" ht="12.75" hidden="false" customHeight="false" outlineLevel="0" collapsed="false">
      <c r="G2867" s="39" t="n">
        <f aca="false">G2866+help2!$C$3</f>
        <v>2847</v>
      </c>
      <c r="H2867" s="0" t="str">
        <f aca="false">help2!G2850</f>
        <v> </v>
      </c>
    </row>
    <row r="2868" customFormat="false" ht="12.75" hidden="false" customHeight="false" outlineLevel="0" collapsed="false">
      <c r="G2868" s="39" t="n">
        <f aca="false">G2867+help2!$C$3</f>
        <v>2848</v>
      </c>
      <c r="H2868" s="0" t="str">
        <f aca="false">help2!G2851</f>
        <v> </v>
      </c>
    </row>
    <row r="2869" customFormat="false" ht="12.75" hidden="false" customHeight="false" outlineLevel="0" collapsed="false">
      <c r="G2869" s="39" t="n">
        <f aca="false">G2868+help2!$C$3</f>
        <v>2849</v>
      </c>
      <c r="H2869" s="0" t="str">
        <f aca="false">help2!G2852</f>
        <v> </v>
      </c>
    </row>
    <row r="2870" customFormat="false" ht="12.75" hidden="false" customHeight="false" outlineLevel="0" collapsed="false">
      <c r="G2870" s="39" t="n">
        <f aca="false">G2869+help2!$C$3</f>
        <v>2850</v>
      </c>
      <c r="H2870" s="0" t="str">
        <f aca="false">help2!G2853</f>
        <v> </v>
      </c>
    </row>
    <row r="2871" customFormat="false" ht="12.75" hidden="false" customHeight="false" outlineLevel="0" collapsed="false">
      <c r="G2871" s="39" t="n">
        <f aca="false">G2870+help2!$C$3</f>
        <v>2851</v>
      </c>
      <c r="H2871" s="0" t="str">
        <f aca="false">help2!G2854</f>
        <v> </v>
      </c>
    </row>
    <row r="2872" customFormat="false" ht="12.75" hidden="false" customHeight="false" outlineLevel="0" collapsed="false">
      <c r="G2872" s="39" t="n">
        <f aca="false">G2871+help2!$C$3</f>
        <v>2852</v>
      </c>
      <c r="H2872" s="0" t="str">
        <f aca="false">help2!G2855</f>
        <v> </v>
      </c>
    </row>
    <row r="2873" customFormat="false" ht="12.75" hidden="false" customHeight="false" outlineLevel="0" collapsed="false">
      <c r="G2873" s="39" t="n">
        <f aca="false">G2872+help2!$C$3</f>
        <v>2853</v>
      </c>
      <c r="H2873" s="0" t="str">
        <f aca="false">help2!G2856</f>
        <v> </v>
      </c>
    </row>
    <row r="2874" customFormat="false" ht="12.75" hidden="false" customHeight="false" outlineLevel="0" collapsed="false">
      <c r="G2874" s="39" t="n">
        <f aca="false">G2873+help2!$C$3</f>
        <v>2854</v>
      </c>
      <c r="H2874" s="0" t="str">
        <f aca="false">help2!G2857</f>
        <v> </v>
      </c>
    </row>
    <row r="2875" customFormat="false" ht="12.75" hidden="false" customHeight="false" outlineLevel="0" collapsed="false">
      <c r="G2875" s="39" t="n">
        <f aca="false">G2874+help2!$C$3</f>
        <v>2855</v>
      </c>
      <c r="H2875" s="0" t="str">
        <f aca="false">help2!G2858</f>
        <v> </v>
      </c>
    </row>
    <row r="2876" customFormat="false" ht="12.75" hidden="false" customHeight="false" outlineLevel="0" collapsed="false">
      <c r="G2876" s="39" t="n">
        <f aca="false">G2875+help2!$C$3</f>
        <v>2856</v>
      </c>
      <c r="H2876" s="0" t="str">
        <f aca="false">help2!G2859</f>
        <v> </v>
      </c>
    </row>
    <row r="2877" customFormat="false" ht="12.75" hidden="false" customHeight="false" outlineLevel="0" collapsed="false">
      <c r="G2877" s="39" t="n">
        <f aca="false">G2876+help2!$C$3</f>
        <v>2857</v>
      </c>
      <c r="H2877" s="0" t="str">
        <f aca="false">help2!G2860</f>
        <v> </v>
      </c>
    </row>
    <row r="2878" customFormat="false" ht="12.75" hidden="false" customHeight="false" outlineLevel="0" collapsed="false">
      <c r="G2878" s="39" t="n">
        <f aca="false">G2877+help2!$C$3</f>
        <v>2858</v>
      </c>
      <c r="H2878" s="0" t="str">
        <f aca="false">help2!G2861</f>
        <v> </v>
      </c>
    </row>
    <row r="2879" customFormat="false" ht="12.75" hidden="false" customHeight="false" outlineLevel="0" collapsed="false">
      <c r="G2879" s="39" t="n">
        <f aca="false">G2878+help2!$C$3</f>
        <v>2859</v>
      </c>
      <c r="H2879" s="0" t="str">
        <f aca="false">help2!G2862</f>
        <v> </v>
      </c>
    </row>
    <row r="2880" customFormat="false" ht="12.75" hidden="false" customHeight="false" outlineLevel="0" collapsed="false">
      <c r="G2880" s="39" t="n">
        <f aca="false">G2879+help2!$C$3</f>
        <v>2860</v>
      </c>
      <c r="H2880" s="0" t="str">
        <f aca="false">help2!G2863</f>
        <v> </v>
      </c>
    </row>
    <row r="2881" customFormat="false" ht="12.75" hidden="false" customHeight="false" outlineLevel="0" collapsed="false">
      <c r="G2881" s="39" t="n">
        <f aca="false">G2880+help2!$C$3</f>
        <v>2861</v>
      </c>
      <c r="H2881" s="0" t="str">
        <f aca="false">help2!G2864</f>
        <v> </v>
      </c>
    </row>
    <row r="2882" customFormat="false" ht="12.75" hidden="false" customHeight="false" outlineLevel="0" collapsed="false">
      <c r="G2882" s="39" t="n">
        <f aca="false">G2881+help2!$C$3</f>
        <v>2862</v>
      </c>
      <c r="H2882" s="0" t="str">
        <f aca="false">help2!G2865</f>
        <v> </v>
      </c>
    </row>
    <row r="2883" customFormat="false" ht="12.75" hidden="false" customHeight="false" outlineLevel="0" collapsed="false">
      <c r="G2883" s="39" t="n">
        <f aca="false">G2882+help2!$C$3</f>
        <v>2863</v>
      </c>
      <c r="H2883" s="0" t="str">
        <f aca="false">help2!G2866</f>
        <v> </v>
      </c>
    </row>
    <row r="2884" customFormat="false" ht="12.75" hidden="false" customHeight="false" outlineLevel="0" collapsed="false">
      <c r="G2884" s="39" t="n">
        <f aca="false">G2883+help2!$C$3</f>
        <v>2864</v>
      </c>
      <c r="H2884" s="0" t="str">
        <f aca="false">help2!G2867</f>
        <v> </v>
      </c>
    </row>
    <row r="2885" customFormat="false" ht="12.75" hidden="false" customHeight="false" outlineLevel="0" collapsed="false">
      <c r="G2885" s="39" t="n">
        <f aca="false">G2884+help2!$C$3</f>
        <v>2865</v>
      </c>
      <c r="H2885" s="0" t="str">
        <f aca="false">help2!G2868</f>
        <v> </v>
      </c>
    </row>
    <row r="2886" customFormat="false" ht="12.75" hidden="false" customHeight="false" outlineLevel="0" collapsed="false">
      <c r="G2886" s="39" t="n">
        <f aca="false">G2885+help2!$C$3</f>
        <v>2866</v>
      </c>
      <c r="H2886" s="0" t="str">
        <f aca="false">help2!G2869</f>
        <v> </v>
      </c>
    </row>
    <row r="2887" customFormat="false" ht="12.75" hidden="false" customHeight="false" outlineLevel="0" collapsed="false">
      <c r="G2887" s="39" t="n">
        <f aca="false">G2886+help2!$C$3</f>
        <v>2867</v>
      </c>
      <c r="H2887" s="0" t="str">
        <f aca="false">help2!G2870</f>
        <v> </v>
      </c>
    </row>
    <row r="2888" customFormat="false" ht="12.75" hidden="false" customHeight="false" outlineLevel="0" collapsed="false">
      <c r="G2888" s="39" t="n">
        <f aca="false">G2887+help2!$C$3</f>
        <v>2868</v>
      </c>
      <c r="H2888" s="0" t="str">
        <f aca="false">help2!G2871</f>
        <v> </v>
      </c>
    </row>
    <row r="2889" customFormat="false" ht="12.75" hidden="false" customHeight="false" outlineLevel="0" collapsed="false">
      <c r="G2889" s="39" t="n">
        <f aca="false">G2888+help2!$C$3</f>
        <v>2869</v>
      </c>
      <c r="H2889" s="0" t="str">
        <f aca="false">help2!G2872</f>
        <v> </v>
      </c>
    </row>
    <row r="2890" customFormat="false" ht="12.75" hidden="false" customHeight="false" outlineLevel="0" collapsed="false">
      <c r="G2890" s="39" t="n">
        <f aca="false">G2889+help2!$C$3</f>
        <v>2870</v>
      </c>
      <c r="H2890" s="0" t="str">
        <f aca="false">help2!G2873</f>
        <v> </v>
      </c>
    </row>
    <row r="2891" customFormat="false" ht="12.75" hidden="false" customHeight="false" outlineLevel="0" collapsed="false">
      <c r="G2891" s="39" t="n">
        <f aca="false">G2890+help2!$C$3</f>
        <v>2871</v>
      </c>
      <c r="H2891" s="0" t="str">
        <f aca="false">help2!G2874</f>
        <v> </v>
      </c>
    </row>
    <row r="2892" customFormat="false" ht="12.75" hidden="false" customHeight="false" outlineLevel="0" collapsed="false">
      <c r="G2892" s="39" t="n">
        <f aca="false">G2891+help2!$C$3</f>
        <v>2872</v>
      </c>
      <c r="H2892" s="0" t="str">
        <f aca="false">help2!G2875</f>
        <v> </v>
      </c>
    </row>
    <row r="2893" customFormat="false" ht="12.75" hidden="false" customHeight="false" outlineLevel="0" collapsed="false">
      <c r="G2893" s="39" t="n">
        <f aca="false">G2892+help2!$C$3</f>
        <v>2873</v>
      </c>
      <c r="H2893" s="0" t="str">
        <f aca="false">help2!G2876</f>
        <v> </v>
      </c>
    </row>
    <row r="2894" customFormat="false" ht="12.75" hidden="false" customHeight="false" outlineLevel="0" collapsed="false">
      <c r="G2894" s="39" t="n">
        <f aca="false">G2893+help2!$C$3</f>
        <v>2874</v>
      </c>
      <c r="H2894" s="0" t="str">
        <f aca="false">help2!G2877</f>
        <v> </v>
      </c>
    </row>
    <row r="2895" customFormat="false" ht="12.75" hidden="false" customHeight="false" outlineLevel="0" collapsed="false">
      <c r="G2895" s="39" t="n">
        <f aca="false">G2894+help2!$C$3</f>
        <v>2875</v>
      </c>
      <c r="H2895" s="0" t="str">
        <f aca="false">help2!G2878</f>
        <v> </v>
      </c>
    </row>
    <row r="2896" customFormat="false" ht="12.75" hidden="false" customHeight="false" outlineLevel="0" collapsed="false">
      <c r="G2896" s="39" t="n">
        <f aca="false">G2895+help2!$C$3</f>
        <v>2876</v>
      </c>
      <c r="H2896" s="0" t="str">
        <f aca="false">help2!G2879</f>
        <v> </v>
      </c>
    </row>
    <row r="2897" customFormat="false" ht="12.75" hidden="false" customHeight="false" outlineLevel="0" collapsed="false">
      <c r="G2897" s="39" t="n">
        <f aca="false">G2896+help2!$C$3</f>
        <v>2877</v>
      </c>
      <c r="H2897" s="0" t="str">
        <f aca="false">help2!G2880</f>
        <v> </v>
      </c>
    </row>
    <row r="2898" customFormat="false" ht="12.75" hidden="false" customHeight="false" outlineLevel="0" collapsed="false">
      <c r="G2898" s="39" t="n">
        <f aca="false">G2897+help2!$C$3</f>
        <v>2878</v>
      </c>
      <c r="H2898" s="0" t="str">
        <f aca="false">help2!G2881</f>
        <v> </v>
      </c>
    </row>
    <row r="2899" customFormat="false" ht="12.75" hidden="false" customHeight="false" outlineLevel="0" collapsed="false">
      <c r="G2899" s="39" t="n">
        <f aca="false">G2898+help2!$C$3</f>
        <v>2879</v>
      </c>
      <c r="H2899" s="0" t="str">
        <f aca="false">help2!G2882</f>
        <v> </v>
      </c>
    </row>
  </sheetData>
  <scenarios current="0" show="0">
    <scenario name="20211" locked="true" count="2" user="Calc" comment="Ændret af Henrik Madsen  02-02-99">
      <inputCells r="B5" val="655"/>
      <inputCells r="B6" val="0"/>
    </scenario>
    <scenario name="20461" locked="true" count="2" user="Calc" comment="Ændret af Henrik Madsen  02-02-99">
      <inputCells r="B5" val="710"/>
      <inputCells r="B6" val="0"/>
    </scenario>
    <scenario name="22361" locked="true" count="2" user="Calc" comment="Ændret af Henrik Madsen  02-02-99">
      <inputCells r="B5" val="660"/>
      <inputCells r="B6" val="0"/>
    </scenario>
    <scenario name="22421" locked="true" count="2" user="Calc" comment="Ændret af Henrik Madsen  02-02-99">
      <inputCells r="B5" val="720"/>
      <inputCells r="B6" val="0"/>
    </scenario>
    <scenario name="23127" locked="true" count="2" user="Calc" comment="Ændret af Henrik Madsen  02-02-99">
      <inputCells r="B5" val="695"/>
      <inputCells r="B6" val="0"/>
    </scenario>
    <scenario name="23261" locked="true" count="2" user="Calc" comment="Ændret af Henrik Madsen  02-02-99">
      <inputCells r="B5" val="790"/>
      <inputCells r="B6" val="0"/>
    </scenario>
    <scenario name="23321" locked="true" count="2" user="Calc" comment="Ændret af Henrik Madsen  02-02-99">
      <inputCells r="B5" val="765"/>
      <inputCells r="B6" val="0"/>
    </scenario>
    <scenario name="24292" locked="true" count="2" user="Calc" comment="Ændret af Henrik Madsen  02-02-99">
      <inputCells r="B5" val="825"/>
      <inputCells r="B6" val="0"/>
    </scenario>
    <scenario name="25171" locked="true" count="2" user="Calc" comment="Ændret af Henrik Madsen  02-02-99">
      <inputCells r="B5" val="775"/>
      <inputCells r="B6" val="0"/>
    </scenario>
    <scenario name="26091" locked="true" count="2" user="Calc" comment="Ændret af Henrik Madsen  02-02-99">
      <inputCells r="B5" val="790"/>
      <inputCells r="B6" val="0"/>
    </scenario>
    <scenario name="26481" locked="true" count="2" user="Calc" comment="Ændret af Henrik Madsen  02-02-99">
      <inputCells r="B5" val="670"/>
      <inputCells r="B6" val="0"/>
    </scenario>
    <scenario name="28181" locked="true" count="2" user="Calc" comment="Ændret af Henrik Madsen  02-02-99">
      <inputCells r="B5" val="670"/>
      <inputCells r="B6" val="0"/>
    </scenario>
    <scenario name="28184" locked="true" count="2" user="Calc" comment="Ændret af Henrik Madsen  02-02-99">
      <inputCells r="B5" val="650"/>
      <inputCells r="B6" val="0"/>
    </scenario>
    <scenario name="28186" locked="true" count="2" user="Calc" comment="Ændret af Henrik Madsen  02-02-99">
      <inputCells r="B5" val="655"/>
      <inputCells r="B6" val="0"/>
    </scenario>
    <scenario name="29041" locked="true" count="2" user="Calc" comment="Ændret af Henrik Madsen  02-02-99">
      <inputCells r="B5" val="550"/>
      <inputCells r="B6" val="0"/>
    </scenario>
    <scenario name="30031" locked="true" count="2" user="Calc" comment="Ændret af Henrik Madsen  02-02-99">
      <inputCells r="B5" val="620"/>
      <inputCells r="B6" val="0"/>
    </scenario>
    <scenario name="30191" locked="true" count="2" user="Calc" comment="Ændret af Henrik Madsen  02-02-99">
      <inputCells r="B5" val="665"/>
      <inputCells r="B6" val="2"/>
    </scenario>
    <scenario name="30201" locked="true" count="2" user="Calc" comment="Ændret af Henrik Madsen  02-02-99">
      <inputCells r="B5" val="675"/>
      <inputCells r="B6" val="0"/>
    </scenario>
    <scenario name="30211" locked="true" count="2" user="Calc" comment="Ændret af Henrik Madsen  02-02-99">
      <inputCells r="B5" val="605"/>
      <inputCells r="B6" val="1"/>
    </scenario>
    <scenario name="30221" locked="true" count="2" user="Calc" comment="Ændret af Henrik Madsen  02-02-99">
      <inputCells r="B5" val="640"/>
      <inputCells r="B6" val="2"/>
    </scenario>
    <scenario name="30222" locked="true" count="2" user="Calc" comment="Ændret af Henrik Madsen  02-02-99">
      <inputCells r="B5" val="640"/>
      <inputCells r="B6" val="2"/>
    </scenario>
    <scenario name="30311" locked="true" count="2" user="Calc" comment="Ændret af Henrik Madsen  02-02-99">
      <inputCells r="B5" val="610"/>
      <inputCells r="B6" val="1"/>
    </scenario>
    <scenario name="30312" locked="true" count="2" user="Calc" comment="Ændret af Henrik Madsen  02-02-99">
      <inputCells r="B5" val="610"/>
      <inputCells r="B6" val="1"/>
    </scenario>
    <scenario name="30313" locked="true" count="2" user="Calc" comment="Ændret af Henrik Madsen  02-02-99">
      <inputCells r="B5" val="595"/>
      <inputCells r="B6" val="1"/>
    </scenario>
    <scenario name="30314" locked="true" count="2" user="Calc" comment="Ændret af Henrik Madsen  02-02-99">
      <inputCells r="B5" val="615"/>
      <inputCells r="B6" val="2"/>
    </scenario>
    <scenario name="30315" locked="true" count="2" user="Calc" comment="Ændret af Henrik Madsen  02-02-99">
      <inputCells r="B5" val="655"/>
      <inputCells r="B6" val="2"/>
    </scenario>
    <scenario name="30316" locked="true" count="2" user="Calc" comment="Ændret af Henrik Madsen  02-02-99">
      <inputCells r="B5" val="610"/>
      <inputCells r="B6" val="2"/>
    </scenario>
    <scenario name="30317" locked="true" count="2" user="Calc" comment="Ændret af Henrik Madsen  02-02-99">
      <inputCells r="B5" val="640"/>
      <inputCells r="B6" val="2"/>
    </scenario>
    <scenario name="30318" locked="true" count="2" user="Calc" comment="Ændret af Henrik Madsen  02-02-99">
      <inputCells r="B5" val="620"/>
      <inputCells r="B6" val="2"/>
    </scenario>
    <scenario name="30319" locked="true" count="2" user="Calc" comment="Ændret af Henrik Madsen  02-02-99">
      <inputCells r="B5" val="635"/>
      <inputCells r="B6" val="2"/>
    </scenario>
    <scenario name="30321" locked="true" count="2" user="Calc" comment="Ændret af Henrik Madsen  02-02-99">
      <inputCells r="B5" val="645"/>
      <inputCells r="B6" val="2"/>
    </scenario>
    <scenario name="30351" locked="true" count="2" user="Calc" comment="Ændret af Henrik Madsen  02-02-99">
      <inputCells r="B5" val="575"/>
      <inputCells r="B6" val="1"/>
    </scenario>
    <scenario name="30352" locked="true" count="2" user="Calc" comment="Ændret af Henrik Madsen  02-02-99">
      <inputCells r="B5" val="575"/>
      <inputCells r="B6" val="1"/>
    </scenario>
    <scenario name="30353" locked="true" count="2" user="Calc" comment="Ændret af Henrik Madsen  02-02-99">
      <inputCells r="B5" val="555"/>
      <inputCells r="B6" val="1"/>
    </scenario>
    <scenario name="30411" locked="true" count="2" user="Calc" comment="Ændret af Henrik Madsen  02-02-99">
      <inputCells r="B5" val="580"/>
      <inputCells r="B6" val="0"/>
    </scenario>
    <scenario name="30451" locked="true" count="2" user="Calc" comment="Ændret af Henrik Madsen  02-02-99">
      <inputCells r="B5" val="585"/>
      <inputCells r="B6" val="0"/>
    </scenario>
    <scenario name="31031" locked="true" count="2" user="Calc" comment="Ændret af Henrik Madsen  02-02-99">
      <inputCells r="B5" val="545"/>
      <inputCells r="B6" val="0"/>
    </scenario>
    <scenario name="31151" locked="true" count="2" user="Calc" comment="Ændret af Henrik Madsen  02-02-99">
      <inputCells r="B5" val="580"/>
      <inputCells r="B6" val="0"/>
    </scenario>
    <scenario name="31231" locked="true" count="2" user="Calc" comment="Ændret af Henrik Madsen  02-02-99">
      <inputCells r="B5" val="595"/>
      <inputCells r="B6" val="0"/>
    </scenario>
    <scenario name="31401" locked="true" count="2" user="Calc" comment="Ændret af Henrik Madsen  02-02-99">
      <inputCells r="B5" val="565"/>
      <inputCells r="B6" val="0"/>
    </scenario>
    <scenario name="31511" locked="true" count="2" user="Calc" comment="Ændret af Henrik Madsen  02-02-99">
      <inputCells r="B5" val="600"/>
      <inputCells r="B6" val="0"/>
    </scenario>
  </scenario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Side &amp;P af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44</v>
      </c>
    </row>
    <row r="3" customFormat="false" ht="12.75" hidden="false" customHeight="false" outlineLevel="0" collapsed="false">
      <c r="A3" s="0" t="s">
        <v>45</v>
      </c>
      <c r="B3" s="0" t="s">
        <v>46</v>
      </c>
      <c r="C3" s="0" t="s">
        <v>47</v>
      </c>
      <c r="D3" s="0" t="s">
        <v>48</v>
      </c>
      <c r="E3" s="0" t="s">
        <v>49</v>
      </c>
      <c r="F3" s="0" t="s">
        <v>50</v>
      </c>
      <c r="G3" s="0" t="s">
        <v>51</v>
      </c>
      <c r="I3" s="0" t="s">
        <v>52</v>
      </c>
      <c r="K3" s="0" t="s">
        <v>53</v>
      </c>
      <c r="L3" s="0" t="s">
        <v>54</v>
      </c>
    </row>
    <row r="4" customFormat="false" ht="12.75" hidden="false" customHeight="false" outlineLevel="0" collapsed="false">
      <c r="A4" s="0" t="s">
        <v>55</v>
      </c>
      <c r="B4" s="0" t="n">
        <v>0.477</v>
      </c>
      <c r="C4" s="43" t="n">
        <v>0.004315</v>
      </c>
      <c r="D4" s="0" t="n">
        <v>0.8897</v>
      </c>
      <c r="E4" s="43" t="n">
        <v>-0.001341</v>
      </c>
      <c r="F4" s="43" t="n">
        <v>2.086E-006</v>
      </c>
      <c r="G4" s="0" t="n">
        <v>0.2049</v>
      </c>
      <c r="I4" s="0" t="n">
        <v>15.8</v>
      </c>
      <c r="K4" s="44" t="n">
        <f aca="false">B4+C4*Beregn!$B$5</f>
        <v>3.4975</v>
      </c>
      <c r="L4" s="44" t="n">
        <f aca="false">D4+2*E4*Beregn!$B$5+F4*Beregn!$B$5^2+G4</f>
        <v>0.23934</v>
      </c>
    </row>
    <row r="5" customFormat="false" ht="12.75" hidden="false" customHeight="false" outlineLevel="0" collapsed="false">
      <c r="A5" s="0" t="s">
        <v>56</v>
      </c>
      <c r="B5" s="0" t="n">
        <v>0.5813</v>
      </c>
      <c r="C5" s="43" t="n">
        <v>0.004029</v>
      </c>
      <c r="D5" s="0" t="n">
        <v>0.5576</v>
      </c>
      <c r="E5" s="43" t="n">
        <v>-0.0008362</v>
      </c>
      <c r="F5" s="43" t="n">
        <v>1.302E-006</v>
      </c>
      <c r="G5" s="0" t="n">
        <v>0.05799</v>
      </c>
      <c r="I5" s="0" t="n">
        <v>12.8</v>
      </c>
      <c r="K5" s="44" t="n">
        <f aca="false">B5+C5*Beregn!$B$5</f>
        <v>3.4016</v>
      </c>
      <c r="L5" s="44" t="n">
        <f aca="false">D5+2*E5*Beregn!$B$5+F5*Beregn!$B$5^2+G5</f>
        <v>0.0828899999999998</v>
      </c>
    </row>
    <row r="6" customFormat="false" ht="12.75" hidden="false" customHeight="false" outlineLevel="0" collapsed="false">
      <c r="A6" s="0" t="s">
        <v>57</v>
      </c>
      <c r="B6" s="0" t="n">
        <v>0.2992</v>
      </c>
      <c r="C6" s="43" t="n">
        <v>0.004114</v>
      </c>
      <c r="D6" s="0" t="n">
        <v>0.5596</v>
      </c>
      <c r="E6" s="43" t="n">
        <v>-0.0008293</v>
      </c>
      <c r="F6" s="43" t="n">
        <v>1.292E-006</v>
      </c>
      <c r="G6" s="0" t="n">
        <v>0.07692</v>
      </c>
      <c r="I6" s="0" t="n">
        <v>9</v>
      </c>
      <c r="K6" s="44" t="n">
        <f aca="false">B6+C6*Beregn!$B$5</f>
        <v>3.179</v>
      </c>
      <c r="L6" s="44" t="n">
        <f aca="false">D6+2*E6*Beregn!$B$5+F6*Beregn!$B$5^2+G6</f>
        <v>0.10858</v>
      </c>
    </row>
    <row r="7" customFormat="false" ht="12.75" hidden="false" customHeight="false" outlineLevel="0" collapsed="false">
      <c r="A7" s="0" t="s">
        <v>58</v>
      </c>
      <c r="B7" s="0" t="n">
        <v>0.5308</v>
      </c>
      <c r="C7" s="43" t="n">
        <v>0.004193</v>
      </c>
      <c r="D7" s="44" t="n">
        <v>0.6771</v>
      </c>
      <c r="E7" s="43" t="n">
        <v>-0.0009952</v>
      </c>
      <c r="F7" s="43" t="n">
        <v>1.551E-006</v>
      </c>
      <c r="G7" s="44" t="n">
        <v>0.12</v>
      </c>
      <c r="H7" s="38"/>
      <c r="I7" s="45" t="n">
        <v>6</v>
      </c>
      <c r="K7" s="44" t="n">
        <f aca="false">B7+C7*Beregn!$B$5</f>
        <v>3.4659</v>
      </c>
      <c r="L7" s="44" t="n">
        <f aca="false">D7+2*E7*Beregn!$B$5+F7*Beregn!$B$5^2+G7</f>
        <v>0.16381</v>
      </c>
    </row>
    <row r="8" customFormat="false" ht="12.75" hidden="false" customHeight="false" outlineLevel="0" collapsed="false">
      <c r="A8" s="0" t="s">
        <v>59</v>
      </c>
      <c r="B8" s="0" t="n">
        <v>0.08065</v>
      </c>
      <c r="C8" s="43" t="n">
        <v>0.004691</v>
      </c>
      <c r="D8" s="44" t="n">
        <v>0.7944</v>
      </c>
      <c r="E8" s="43" t="n">
        <v>-0.001173</v>
      </c>
      <c r="F8" s="43" t="n">
        <v>1.827E-006</v>
      </c>
      <c r="G8" s="44" t="n">
        <v>0.1806</v>
      </c>
      <c r="H8" s="38"/>
      <c r="I8" s="45" t="n">
        <v>3.2</v>
      </c>
      <c r="K8" s="44" t="n">
        <f aca="false">B8+C8*Beregn!$B$5</f>
        <v>3.36435</v>
      </c>
      <c r="L8" s="44" t="n">
        <f aca="false">D8+2*E8*Beregn!$B$5+F8*Beregn!$B$5^2+G8</f>
        <v>0.22803</v>
      </c>
    </row>
    <row r="9" customFormat="false" ht="12.75" hidden="false" customHeight="false" outlineLevel="0" collapsed="false">
      <c r="A9" s="0" t="s">
        <v>60</v>
      </c>
      <c r="B9" s="0" t="n">
        <v>0.4283</v>
      </c>
      <c r="C9" s="43" t="n">
        <v>0.004148</v>
      </c>
      <c r="D9" s="44" t="n">
        <v>0.799</v>
      </c>
      <c r="E9" s="43" t="n">
        <v>-0.001176</v>
      </c>
      <c r="F9" s="43" t="n">
        <v>1.832E-006</v>
      </c>
      <c r="G9" s="44" t="n">
        <v>0.1839</v>
      </c>
      <c r="H9" s="38"/>
      <c r="I9" s="45" t="n">
        <v>2.1</v>
      </c>
      <c r="K9" s="44" t="n">
        <f aca="false">B9+C9*Beregn!$B$5</f>
        <v>3.3319</v>
      </c>
      <c r="L9" s="44" t="n">
        <f aca="false">D9+2*E9*Beregn!$B$5+F9*Beregn!$B$5^2+G9</f>
        <v>0.23418</v>
      </c>
    </row>
    <row r="10" customFormat="false" ht="12.75" hidden="false" customHeight="false" outlineLevel="0" collapsed="false">
      <c r="A10" s="0" t="s">
        <v>61</v>
      </c>
      <c r="B10" s="0" t="n">
        <v>0.9731</v>
      </c>
      <c r="C10" s="43" t="n">
        <v>0.003167</v>
      </c>
      <c r="D10" s="44" t="n">
        <v>0.7587</v>
      </c>
      <c r="E10" s="43" t="n">
        <v>-0.001115</v>
      </c>
      <c r="F10" s="43" t="n">
        <v>1.738E-006</v>
      </c>
      <c r="G10" s="44" t="n">
        <v>0.172</v>
      </c>
      <c r="H10" s="38"/>
      <c r="I10" s="45" t="n">
        <v>1.1</v>
      </c>
      <c r="K10" s="44" t="n">
        <f aca="false">B10+C10*Beregn!$B$5</f>
        <v>3.19</v>
      </c>
      <c r="L10" s="44" t="n">
        <f aca="false">D10+2*E10*Beregn!$B$5+F10*Beregn!$B$5^2+G10</f>
        <v>0.22132</v>
      </c>
    </row>
    <row r="11" customFormat="false" ht="12.75" hidden="false" customHeight="false" outlineLevel="0" collapsed="false">
      <c r="A11" s="0" t="s">
        <v>62</v>
      </c>
      <c r="B11" s="0" t="n">
        <v>-0.1416</v>
      </c>
      <c r="C11" s="43" t="n">
        <v>0.004599</v>
      </c>
      <c r="D11" s="44" t="n">
        <v>0.4906</v>
      </c>
      <c r="E11" s="43" t="n">
        <v>-0.0006875</v>
      </c>
      <c r="F11" s="43" t="n">
        <v>1.076E-006</v>
      </c>
      <c r="G11" s="44" t="n">
        <v>0.07083</v>
      </c>
      <c r="H11" s="38"/>
      <c r="I11" s="45" t="n">
        <v>0.73</v>
      </c>
      <c r="K11" s="44" t="n">
        <f aca="false">B11+C11*Beregn!$B$5</f>
        <v>3.0777</v>
      </c>
      <c r="L11" s="44" t="n">
        <f aca="false">D11+2*E11*Beregn!$B$5+F11*Beregn!$B$5^2+G11</f>
        <v>0.12617</v>
      </c>
    </row>
    <row r="12" customFormat="false" ht="12.75" hidden="false" customHeight="false" outlineLevel="0" collapsed="false">
      <c r="A12" s="0" t="s">
        <v>63</v>
      </c>
      <c r="B12" s="0" t="n">
        <v>-1.396</v>
      </c>
      <c r="C12" s="43" t="n">
        <v>0.006113</v>
      </c>
      <c r="D12" s="44" t="n">
        <v>0.404</v>
      </c>
      <c r="E12" s="43" t="n">
        <v>-0.0005716</v>
      </c>
      <c r="F12" s="43" t="n">
        <v>8.938E-007</v>
      </c>
      <c r="G12" s="44" t="n">
        <v>0.0428</v>
      </c>
      <c r="H12" s="38"/>
      <c r="I12" s="45" t="n">
        <v>0.45</v>
      </c>
      <c r="K12" s="44" t="n">
        <f aca="false">B12+C12*Beregn!$B$5</f>
        <v>2.8831</v>
      </c>
      <c r="L12" s="44" t="n">
        <f aca="false">D12+2*E12*Beregn!$B$5+F12*Beregn!$B$5^2+G12</f>
        <v>0.084522</v>
      </c>
    </row>
    <row r="13" customFormat="false" ht="12.75" hidden="false" customHeight="false" outlineLevel="0" collapsed="false">
      <c r="A13" s="0" t="s">
        <v>64</v>
      </c>
      <c r="B13" s="25" t="n">
        <v>-3.314</v>
      </c>
      <c r="C13" s="43" t="n">
        <v>0.009251</v>
      </c>
      <c r="D13" s="44" t="n">
        <v>0.4391</v>
      </c>
      <c r="E13" s="43" t="n">
        <v>-0.0006161</v>
      </c>
      <c r="F13" s="43" t="n">
        <v>9.638E-007</v>
      </c>
      <c r="G13" s="44" t="n">
        <v>0.05587</v>
      </c>
      <c r="H13" s="38"/>
      <c r="I13" s="45" t="n">
        <v>0.26</v>
      </c>
      <c r="K13" s="44" t="n">
        <f aca="false">B13+C13*Beregn!$B$5</f>
        <v>3.1617</v>
      </c>
      <c r="L13" s="44" t="n">
        <f aca="false">D13+2*E13*Beregn!$B$5+F13*Beregn!$B$5^2+G13</f>
        <v>0.104692</v>
      </c>
    </row>
    <row r="14" customFormat="false" ht="12.75" hidden="false" customHeight="false" outlineLevel="0" collapsed="false">
      <c r="A14" s="0" t="s">
        <v>65</v>
      </c>
      <c r="B14" s="0" t="n">
        <v>-4.186</v>
      </c>
      <c r="C14" s="43" t="n">
        <v>0.01118</v>
      </c>
      <c r="D14" s="44" t="n">
        <v>0.5326</v>
      </c>
      <c r="E14" s="43" t="n">
        <v>-0.0007541</v>
      </c>
      <c r="F14" s="43" t="n">
        <v>1.179E-006</v>
      </c>
      <c r="G14" s="44" t="n">
        <v>0.07527</v>
      </c>
      <c r="H14" s="38"/>
      <c r="I14" s="45" t="n">
        <v>0.15</v>
      </c>
      <c r="K14" s="44" t="n">
        <f aca="false">B14+C14*Beregn!$B$5</f>
        <v>3.64</v>
      </c>
      <c r="L14" s="44" t="n">
        <f aca="false">D14+2*E14*Beregn!$B$5+F14*Beregn!$B$5^2+G14</f>
        <v>0.12984</v>
      </c>
    </row>
    <row r="17" customFormat="false" ht="12.75" hidden="false" customHeight="false" outlineLevel="0" collapsed="false">
      <c r="A17" s="10" t="s">
        <v>66</v>
      </c>
      <c r="C17" s="43"/>
      <c r="D17" s="44"/>
      <c r="E17" s="43"/>
      <c r="F17" s="43"/>
      <c r="H17" s="38"/>
      <c r="I17" s="45"/>
    </row>
    <row r="18" customFormat="false" ht="12.75" hidden="false" customHeight="false" outlineLevel="0" collapsed="false">
      <c r="C18" s="43"/>
      <c r="D18" s="44"/>
      <c r="E18" s="43"/>
      <c r="F18" s="43"/>
      <c r="H18" s="38"/>
      <c r="I18" s="45"/>
    </row>
    <row r="19" customFormat="false" ht="12.75" hidden="false" customHeight="false" outlineLevel="0" collapsed="false">
      <c r="B19" s="0" t="s">
        <v>67</v>
      </c>
      <c r="E19" s="0" t="s">
        <v>68</v>
      </c>
    </row>
    <row r="20" customFormat="false" ht="12.75" hidden="false" customHeight="false" outlineLevel="0" collapsed="false">
      <c r="A20" s="0" t="s">
        <v>45</v>
      </c>
      <c r="B20" s="0" t="s">
        <v>69</v>
      </c>
      <c r="C20" s="0" t="s">
        <v>70</v>
      </c>
      <c r="D20" s="0" t="s">
        <v>71</v>
      </c>
      <c r="E20" s="0" t="s">
        <v>69</v>
      </c>
      <c r="F20" s="0" t="s">
        <v>70</v>
      </c>
      <c r="G20" s="0" t="s">
        <v>71</v>
      </c>
    </row>
    <row r="21" customFormat="false" ht="12.75" hidden="false" customHeight="false" outlineLevel="0" collapsed="false">
      <c r="A21" s="0" t="s">
        <v>55</v>
      </c>
      <c r="B21" s="0" t="n">
        <v>5.854</v>
      </c>
      <c r="C21" s="0" t="n">
        <v>0.5357</v>
      </c>
      <c r="D21" s="0" t="n">
        <v>0.5864</v>
      </c>
      <c r="E21" s="0" t="n">
        <v>5.854</v>
      </c>
      <c r="F21" s="0" t="n">
        <v>0.5357</v>
      </c>
      <c r="G21" s="0" t="n">
        <v>0.5864</v>
      </c>
    </row>
    <row r="22" customFormat="false" ht="12.75" hidden="false" customHeight="false" outlineLevel="0" collapsed="false">
      <c r="A22" s="0" t="s">
        <v>56</v>
      </c>
      <c r="B22" s="0" t="n">
        <v>5.467</v>
      </c>
      <c r="C22" s="0" t="n">
        <v>0.4309</v>
      </c>
      <c r="D22" s="0" t="n">
        <v>0.4754</v>
      </c>
      <c r="E22" s="0" t="n">
        <v>5.467</v>
      </c>
      <c r="F22" s="0" t="n">
        <v>0.4309</v>
      </c>
      <c r="G22" s="0" t="n">
        <v>0.4754</v>
      </c>
    </row>
    <row r="23" customFormat="false" ht="12.75" hidden="false" customHeight="false" outlineLevel="0" collapsed="false">
      <c r="A23" s="0" t="s">
        <v>57</v>
      </c>
      <c r="B23" s="0" t="n">
        <v>4.542</v>
      </c>
      <c r="C23" s="0" t="n">
        <v>0.2638</v>
      </c>
      <c r="D23" s="0" t="n">
        <v>0.2933</v>
      </c>
      <c r="E23" s="0" t="n">
        <v>4.542</v>
      </c>
      <c r="F23" s="0" t="n">
        <v>0.2638</v>
      </c>
      <c r="G23" s="0" t="n">
        <v>0.2933</v>
      </c>
    </row>
    <row r="24" customFormat="false" ht="12.75" hidden="false" customHeight="false" outlineLevel="0" collapsed="false">
      <c r="A24" s="0" t="s">
        <v>58</v>
      </c>
      <c r="B24" s="0" t="n">
        <v>3.334</v>
      </c>
      <c r="C24" s="0" t="n">
        <v>0</v>
      </c>
      <c r="D24" s="43" t="n">
        <v>0.012</v>
      </c>
      <c r="E24" s="0" t="n">
        <v>3.334</v>
      </c>
      <c r="F24" s="0" t="n">
        <v>0</v>
      </c>
      <c r="G24" s="43" t="n">
        <v>0.012</v>
      </c>
    </row>
    <row r="25" customFormat="false" ht="12.75" hidden="false" customHeight="false" outlineLevel="0" collapsed="false">
      <c r="A25" s="0" t="s">
        <v>59</v>
      </c>
      <c r="B25" s="0" t="n">
        <v>1.612</v>
      </c>
      <c r="C25" s="0" t="n">
        <v>0</v>
      </c>
      <c r="D25" s="43" t="n">
        <v>0.00304</v>
      </c>
      <c r="E25" s="0" t="n">
        <v>1.612</v>
      </c>
      <c r="F25" s="0" t="n">
        <v>0</v>
      </c>
      <c r="G25" s="43" t="n">
        <v>0.00304</v>
      </c>
    </row>
    <row r="26" customFormat="false" ht="12.75" hidden="false" customHeight="false" outlineLevel="0" collapsed="false">
      <c r="A26" s="0" t="s">
        <v>60</v>
      </c>
      <c r="B26" s="0" t="n">
        <v>0.948</v>
      </c>
      <c r="C26" s="0" t="n">
        <v>0</v>
      </c>
      <c r="D26" s="43" t="n">
        <v>0.00125</v>
      </c>
      <c r="E26" s="0" t="n">
        <v>0.948</v>
      </c>
      <c r="F26" s="0" t="n">
        <v>0</v>
      </c>
      <c r="G26" s="43" t="n">
        <v>0.00125</v>
      </c>
    </row>
    <row r="27" customFormat="false" ht="12.75" hidden="false" customHeight="false" outlineLevel="0" collapsed="false">
      <c r="A27" s="0" t="s">
        <v>61</v>
      </c>
      <c r="B27" s="0" t="n">
        <v>0.5166</v>
      </c>
      <c r="C27" s="43" t="n">
        <v>0.002406</v>
      </c>
      <c r="D27" s="43" t="n">
        <v>0.005735</v>
      </c>
      <c r="E27" s="0" t="n">
        <v>0.4318</v>
      </c>
      <c r="F27" s="0" t="n">
        <v>0</v>
      </c>
      <c r="G27" s="43" t="n">
        <v>0.0006039</v>
      </c>
    </row>
    <row r="28" customFormat="false" ht="12.75" hidden="false" customHeight="false" outlineLevel="0" collapsed="false">
      <c r="A28" s="0" t="s">
        <v>62</v>
      </c>
      <c r="B28" s="0" t="n">
        <v>0.3399</v>
      </c>
      <c r="C28" s="43" t="n">
        <v>0.0006828</v>
      </c>
      <c r="D28" s="43" t="n">
        <v>0.002296</v>
      </c>
      <c r="E28" s="0" t="n">
        <v>0.2567</v>
      </c>
      <c r="F28" s="0" t="n">
        <v>0</v>
      </c>
      <c r="G28" s="43" t="n">
        <v>0.0003262</v>
      </c>
    </row>
    <row r="29" customFormat="false" ht="12.75" hidden="false" customHeight="false" outlineLevel="0" collapsed="false">
      <c r="A29" s="0" t="s">
        <v>63</v>
      </c>
      <c r="B29" s="0" t="n">
        <v>0.2339</v>
      </c>
      <c r="C29" s="43" t="n">
        <v>0.0001039</v>
      </c>
      <c r="D29" s="43" t="n">
        <v>0.0008049</v>
      </c>
      <c r="E29" s="0" t="n">
        <v>0.1621</v>
      </c>
      <c r="F29" s="0" t="n">
        <v>0</v>
      </c>
      <c r="G29" s="43" t="n">
        <v>0.0001702</v>
      </c>
    </row>
    <row r="30" customFormat="false" ht="12.75" hidden="false" customHeight="false" outlineLevel="0" collapsed="false">
      <c r="A30" s="0" t="s">
        <v>64</v>
      </c>
      <c r="B30" s="0" t="n">
        <v>0.1309</v>
      </c>
      <c r="C30" s="43" t="n">
        <v>0.0001758</v>
      </c>
      <c r="D30" s="43" t="n">
        <v>0.0004726</v>
      </c>
      <c r="E30" s="0" t="n">
        <v>0.094</v>
      </c>
      <c r="F30" s="0" t="n">
        <v>0</v>
      </c>
      <c r="G30" s="43" t="n">
        <v>7.6E-005</v>
      </c>
    </row>
    <row r="31" customFormat="false" ht="12.75" hidden="false" customHeight="false" outlineLevel="0" collapsed="false">
      <c r="A31" s="0" t="s">
        <v>65</v>
      </c>
      <c r="B31" s="0" t="n">
        <v>0.07562</v>
      </c>
      <c r="C31" s="43" t="n">
        <v>6.443E-005</v>
      </c>
      <c r="D31" s="43" t="n">
        <v>0.0001612</v>
      </c>
      <c r="E31" s="0" t="n">
        <v>0.05812</v>
      </c>
      <c r="F31" s="0" t="n">
        <v>0</v>
      </c>
      <c r="G31" s="43" t="n">
        <v>2.489E-005</v>
      </c>
    </row>
    <row r="34" customFormat="false" ht="12.75" hidden="false" customHeight="false" outlineLevel="0" collapsed="false">
      <c r="A34" s="10" t="s">
        <v>72</v>
      </c>
    </row>
    <row r="36" customFormat="false" ht="12.75" hidden="false" customHeight="false" outlineLevel="0" collapsed="false">
      <c r="A36" s="0" t="s">
        <v>72</v>
      </c>
      <c r="E36" s="0" t="s">
        <v>73</v>
      </c>
    </row>
    <row r="37" customFormat="false" ht="12.75" hidden="false" customHeight="false" outlineLevel="0" collapsed="false">
      <c r="A37" s="0" t="s">
        <v>45</v>
      </c>
      <c r="B37" s="0" t="s">
        <v>69</v>
      </c>
      <c r="C37" s="0" t="s">
        <v>74</v>
      </c>
      <c r="D37" s="0" t="s">
        <v>75</v>
      </c>
      <c r="E37" s="0" t="s">
        <v>69</v>
      </c>
      <c r="F37" s="0" t="s">
        <v>76</v>
      </c>
      <c r="G37" s="0" t="s">
        <v>75</v>
      </c>
    </row>
    <row r="38" customFormat="false" ht="12.75" hidden="false" customHeight="false" outlineLevel="0" collapsed="false">
      <c r="A38" s="0" t="s">
        <v>55</v>
      </c>
      <c r="B38" s="0" t="n">
        <v>0.5354</v>
      </c>
      <c r="C38" s="43" t="n">
        <v>0.0008116</v>
      </c>
      <c r="D38" s="43" t="n">
        <v>0.0008709</v>
      </c>
      <c r="E38" s="0" t="n">
        <f aca="false">1/B38-2</f>
        <v>-0.132237579379903</v>
      </c>
      <c r="F38" s="43" t="n">
        <f aca="false">1/B38^4*C38</f>
        <v>0.0098770799904635</v>
      </c>
      <c r="G38" s="43" t="n">
        <f aca="false">1/B38^4*D38</f>
        <v>0.0105987542677362</v>
      </c>
    </row>
    <row r="39" customFormat="false" ht="12.75" hidden="false" customHeight="false" outlineLevel="0" collapsed="false">
      <c r="A39" s="0" t="s">
        <v>56</v>
      </c>
      <c r="B39" s="0" t="n">
        <v>0.5265</v>
      </c>
      <c r="C39" s="43" t="n">
        <v>0.001325</v>
      </c>
      <c r="D39" s="43" t="n">
        <v>0.001413</v>
      </c>
      <c r="E39" s="0" t="n">
        <f aca="false">1/B39-2</f>
        <v>-0.100664767331434</v>
      </c>
      <c r="F39" s="43" t="n">
        <f aca="false">1/B39^4*C39</f>
        <v>0.0172433790924295</v>
      </c>
      <c r="G39" s="43" t="n">
        <f aca="false">1/B39^4*D39</f>
        <v>0.0183885997415871</v>
      </c>
    </row>
    <row r="40" customFormat="false" ht="12.75" hidden="false" customHeight="false" outlineLevel="0" collapsed="false">
      <c r="A40" s="0" t="s">
        <v>57</v>
      </c>
      <c r="B40" s="0" t="n">
        <v>0.5159</v>
      </c>
      <c r="C40" s="43" t="n">
        <v>0.0005866</v>
      </c>
      <c r="D40" s="43" t="n">
        <v>0.0006605</v>
      </c>
      <c r="E40" s="0" t="n">
        <f aca="false">1/B40-2</f>
        <v>-0.0616398526846289</v>
      </c>
      <c r="F40" s="43" t="n">
        <f aca="false">1/B40^4*C40</f>
        <v>0.00828094589573146</v>
      </c>
      <c r="G40" s="43" t="n">
        <f aca="false">1/B40^4*D40</f>
        <v>0.00932418132310028</v>
      </c>
    </row>
    <row r="41" customFormat="false" ht="12.75" hidden="false" customHeight="false" outlineLevel="0" collapsed="false">
      <c r="A41" s="0" t="s">
        <v>58</v>
      </c>
      <c r="B41" s="0" t="n">
        <v>0.516</v>
      </c>
      <c r="C41" s="25" t="n">
        <v>0</v>
      </c>
      <c r="D41" s="43" t="n">
        <v>5.81E-005</v>
      </c>
      <c r="E41" s="0" t="n">
        <f aca="false">1/B41-2</f>
        <v>-0.0620155038759691</v>
      </c>
      <c r="F41" s="43" t="n">
        <f aca="false">1/B41^4*C41</f>
        <v>0</v>
      </c>
      <c r="G41" s="43" t="n">
        <f aca="false">1/B41^4*D41</f>
        <v>0.000819553531223012</v>
      </c>
    </row>
    <row r="42" customFormat="false" ht="12.75" hidden="false" customHeight="false" outlineLevel="0" collapsed="false">
      <c r="A42" s="0" t="s">
        <v>59</v>
      </c>
      <c r="B42" s="0" t="n">
        <v>0.545</v>
      </c>
      <c r="C42" s="0" t="n">
        <v>0</v>
      </c>
      <c r="D42" s="43" t="n">
        <v>6.62E-005</v>
      </c>
      <c r="E42" s="0" t="n">
        <f aca="false">1/B42-2</f>
        <v>-0.165137614678899</v>
      </c>
      <c r="F42" s="43" t="n">
        <f aca="false">1/B42^4*C42</f>
        <v>0</v>
      </c>
      <c r="G42" s="43" t="n">
        <f aca="false">1/B42^4*D42</f>
        <v>0.000750363983560256</v>
      </c>
    </row>
    <row r="43" customFormat="false" ht="12.75" hidden="false" customHeight="false" outlineLevel="0" collapsed="false">
      <c r="A43" s="0" t="s">
        <v>60</v>
      </c>
      <c r="B43" s="0" t="n">
        <v>0.536</v>
      </c>
      <c r="C43" s="25" t="n">
        <v>0</v>
      </c>
      <c r="D43" s="43" t="n">
        <v>7.88E-005</v>
      </c>
      <c r="E43" s="0" t="n">
        <f aca="false">1/B43-2</f>
        <v>-0.134328358208955</v>
      </c>
      <c r="F43" s="43" t="n">
        <f aca="false">1/B43^4*C43</f>
        <v>0</v>
      </c>
      <c r="G43" s="43" t="n">
        <f aca="false">1/B43^4*D43</f>
        <v>0.000954700299303448</v>
      </c>
    </row>
    <row r="44" customFormat="false" ht="12.75" hidden="false" customHeight="false" outlineLevel="0" collapsed="false">
      <c r="A44" s="0" t="s">
        <v>61</v>
      </c>
      <c r="B44" s="0" t="n">
        <v>0.521</v>
      </c>
      <c r="C44" s="0" t="n">
        <v>0</v>
      </c>
      <c r="D44" s="43" t="n">
        <v>0.000115</v>
      </c>
      <c r="E44" s="0" t="n">
        <f aca="false">1/B44-2</f>
        <v>-0.0806142034548945</v>
      </c>
      <c r="F44" s="43" t="n">
        <f aca="false">1/B44^4*C44</f>
        <v>0</v>
      </c>
      <c r="G44" s="43" t="n">
        <f aca="false">1/B44^4*D44</f>
        <v>0.00156079888866308</v>
      </c>
    </row>
    <row r="45" customFormat="false" ht="12.75" hidden="false" customHeight="false" outlineLevel="0" collapsed="false">
      <c r="A45" s="0" t="s">
        <v>62</v>
      </c>
      <c r="B45" s="0" t="n">
        <v>0.542</v>
      </c>
      <c r="C45" s="0" t="n">
        <v>0</v>
      </c>
      <c r="D45" s="43" t="n">
        <v>0.000157</v>
      </c>
      <c r="E45" s="0" t="n">
        <f aca="false">1/B45-2</f>
        <v>-0.154981549815498</v>
      </c>
      <c r="F45" s="43" t="n">
        <f aca="false">1/B45^4*C45</f>
        <v>0</v>
      </c>
      <c r="G45" s="43" t="n">
        <f aca="false">1/B45^4*D45</f>
        <v>0.00181929240410272</v>
      </c>
    </row>
    <row r="46" customFormat="false" ht="12.75" hidden="false" customHeight="false" outlineLevel="0" collapsed="false">
      <c r="A46" s="0" t="s">
        <v>63</v>
      </c>
      <c r="B46" s="0" t="n">
        <v>0.536</v>
      </c>
      <c r="C46" s="0" t="n">
        <v>0</v>
      </c>
      <c r="D46" s="43" t="n">
        <v>0.000202</v>
      </c>
      <c r="E46" s="0" t="n">
        <f aca="false">1/B46-2</f>
        <v>-0.134328358208955</v>
      </c>
      <c r="F46" s="43" t="n">
        <f aca="false">1/B46^4*C46</f>
        <v>0</v>
      </c>
      <c r="G46" s="43" t="n">
        <f aca="false">1/B46^4*D46</f>
        <v>0.00244732817841747</v>
      </c>
    </row>
    <row r="47" customFormat="false" ht="12.75" hidden="false" customHeight="false" outlineLevel="0" collapsed="false">
      <c r="A47" s="0" t="s">
        <v>64</v>
      </c>
      <c r="B47" s="0" t="n">
        <v>0.546</v>
      </c>
      <c r="C47" s="0" t="n">
        <v>0</v>
      </c>
      <c r="D47" s="43" t="n">
        <v>0.000204</v>
      </c>
      <c r="E47" s="0" t="n">
        <f aca="false">1/B47-2</f>
        <v>-0.168498168498169</v>
      </c>
      <c r="F47" s="43" t="n">
        <f aca="false">1/B47^4*C47</f>
        <v>0</v>
      </c>
      <c r="G47" s="43" t="n">
        <f aca="false">1/B47^4*D47</f>
        <v>0.00229540644445146</v>
      </c>
    </row>
    <row r="48" customFormat="false" ht="12.75" hidden="false" customHeight="false" outlineLevel="0" collapsed="false">
      <c r="A48" s="0" t="s">
        <v>65</v>
      </c>
      <c r="B48" s="0" t="n">
        <v>0.528</v>
      </c>
      <c r="C48" s="43" t="n">
        <v>0.000699</v>
      </c>
      <c r="D48" s="43" t="n">
        <v>0.000931</v>
      </c>
      <c r="E48" s="0" t="n">
        <f aca="false">1/B48-2</f>
        <v>-0.106060606060606</v>
      </c>
      <c r="F48" s="43" t="n">
        <f aca="false">1/B48^4*C48</f>
        <v>0.00899376396462117</v>
      </c>
      <c r="G48" s="43" t="n">
        <f aca="false">1/B48^4*D48</f>
        <v>0.01197881867104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77</v>
      </c>
      <c r="B1" s="45" t="s">
        <v>55</v>
      </c>
      <c r="C1" s="45"/>
      <c r="D1" s="45" t="s">
        <v>56</v>
      </c>
      <c r="E1" s="45"/>
      <c r="F1" s="45" t="s">
        <v>57</v>
      </c>
      <c r="G1" s="45"/>
      <c r="H1" s="0" t="s">
        <v>58</v>
      </c>
      <c r="J1" s="0" t="s">
        <v>59</v>
      </c>
      <c r="L1" s="0" t="s">
        <v>60</v>
      </c>
      <c r="N1" s="0" t="s">
        <v>61</v>
      </c>
      <c r="P1" s="0" t="s">
        <v>62</v>
      </c>
      <c r="R1" s="0" t="s">
        <v>63</v>
      </c>
      <c r="T1" s="0" t="s">
        <v>64</v>
      </c>
      <c r="V1" s="0" t="s">
        <v>65</v>
      </c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</row>
    <row r="3" customFormat="false" ht="12.75" hidden="false" customHeight="false" outlineLevel="0" collapsed="false">
      <c r="A3" s="45" t="s">
        <v>78</v>
      </c>
      <c r="B3" s="45" t="n">
        <f aca="false">Tables!$I$4</f>
        <v>15.8</v>
      </c>
      <c r="C3" s="45"/>
      <c r="D3" s="45" t="n">
        <f aca="false">Tables!$I$5</f>
        <v>12.8</v>
      </c>
      <c r="E3" s="45"/>
      <c r="F3" s="45" t="n">
        <f aca="false">Tables!$I$6</f>
        <v>9</v>
      </c>
      <c r="G3" s="45"/>
      <c r="H3" s="45" t="n">
        <f aca="false">Tables!$I$7</f>
        <v>6</v>
      </c>
      <c r="J3" s="45" t="n">
        <f aca="false">Tables!$I$8</f>
        <v>3.2</v>
      </c>
      <c r="L3" s="45" t="n">
        <f aca="false">Tables!$I$9</f>
        <v>2.1</v>
      </c>
      <c r="N3" s="45" t="n">
        <f aca="false">Tables!$I$10</f>
        <v>1.1</v>
      </c>
      <c r="P3" s="45" t="n">
        <f aca="false">Tables!$I$11</f>
        <v>0.73</v>
      </c>
      <c r="R3" s="45" t="n">
        <f aca="false">Tables!$I$12</f>
        <v>0.45</v>
      </c>
      <c r="T3" s="45" t="n">
        <f aca="false">Tables!$I$13</f>
        <v>0.26</v>
      </c>
      <c r="V3" s="45" t="n">
        <f aca="false">Tables!$I$14</f>
        <v>0.15</v>
      </c>
      <c r="X3" s="45"/>
      <c r="AB3" s="45"/>
      <c r="AF3" s="45"/>
      <c r="AJ3" s="45"/>
      <c r="AN3" s="45"/>
      <c r="AR3" s="45"/>
    </row>
    <row r="4" customFormat="false" ht="12.75" hidden="false" customHeight="false" outlineLevel="0" collapsed="false">
      <c r="A4" s="45" t="s">
        <v>79</v>
      </c>
      <c r="B4" s="45" t="n">
        <f aca="false">Tables!$K$4</f>
        <v>3.4975</v>
      </c>
      <c r="C4" s="45"/>
      <c r="D4" s="45" t="n">
        <f aca="false">Tables!$K$5</f>
        <v>3.4016</v>
      </c>
      <c r="E4" s="45"/>
      <c r="F4" s="45" t="n">
        <f aca="false">Tables!$K$6</f>
        <v>3.179</v>
      </c>
      <c r="G4" s="45"/>
      <c r="H4" s="45" t="n">
        <f aca="false">Tables!$K$7</f>
        <v>3.4659</v>
      </c>
      <c r="J4" s="45" t="n">
        <f aca="false">Tables!$K$8</f>
        <v>3.36435</v>
      </c>
      <c r="L4" s="45" t="n">
        <f aca="false">Tables!$K$9</f>
        <v>3.3319</v>
      </c>
      <c r="N4" s="45" t="n">
        <f aca="false">Tables!$K$10</f>
        <v>3.19</v>
      </c>
      <c r="P4" s="45" t="n">
        <f aca="false">Tables!$K$11</f>
        <v>3.0777</v>
      </c>
      <c r="R4" s="45" t="n">
        <f aca="false">Tables!$K$12</f>
        <v>2.8831</v>
      </c>
      <c r="T4" s="45" t="n">
        <f aca="false">Tables!$K$13</f>
        <v>3.1617</v>
      </c>
      <c r="V4" s="45" t="n">
        <f aca="false">Tables!$K$14</f>
        <v>3.64</v>
      </c>
      <c r="X4" s="45"/>
      <c r="AB4" s="45"/>
      <c r="AF4" s="45"/>
      <c r="AJ4" s="45"/>
      <c r="AN4" s="45"/>
      <c r="AR4" s="45"/>
    </row>
    <row r="5" customFormat="false" ht="12.75" hidden="false" customHeight="false" outlineLevel="0" collapsed="false">
      <c r="A5" s="45" t="s">
        <v>69</v>
      </c>
      <c r="B5" s="45" t="n">
        <f aca="false">IF(Beregn!$B$6=2,Tables!$B$21,Tables!$E$21)</f>
        <v>5.854</v>
      </c>
      <c r="C5" s="45"/>
      <c r="D5" s="45" t="n">
        <f aca="false">IF(Beregn!$B$6=2,Tables!$B$22,Tables!$E$22)</f>
        <v>5.467</v>
      </c>
      <c r="E5" s="45"/>
      <c r="F5" s="45" t="n">
        <f aca="false">IF(Beregn!$B$6=2,Tables!$B$23,Tables!$E$23)</f>
        <v>4.542</v>
      </c>
      <c r="G5" s="45"/>
      <c r="H5" s="45" t="n">
        <f aca="false">IF(Beregn!$B$6=2,Tables!$B$24,Tables!$E$24)</f>
        <v>3.334</v>
      </c>
      <c r="J5" s="45" t="n">
        <f aca="false">IF(Beregn!$B$6=2,Tables!$B$25,Tables!$E$25)</f>
        <v>1.612</v>
      </c>
      <c r="L5" s="45" t="n">
        <f aca="false">IF(Beregn!$B$6=2,Tables!$B$26,Tables!$E$26)</f>
        <v>0.948</v>
      </c>
      <c r="N5" s="45" t="n">
        <f aca="false">IF(Beregn!$B$6=2,Tables!$B$27,Tables!$E$27)</f>
        <v>0.4318</v>
      </c>
      <c r="P5" s="45" t="n">
        <f aca="false">IF(Beregn!$B$6=2,Tables!$B$28,Tables!$E$28)</f>
        <v>0.2567</v>
      </c>
      <c r="R5" s="45" t="n">
        <f aca="false">IF(Beregn!$B$6=2,Tables!$B$29,Tables!$E$29)</f>
        <v>0.1621</v>
      </c>
      <c r="T5" s="45" t="n">
        <f aca="false">IF(Beregn!$B$6&gt;0,Tables!$B$30,Tables!$E$30)</f>
        <v>0.094</v>
      </c>
      <c r="V5" s="45" t="n">
        <f aca="false">IF(Beregn!$B$6&gt;0,Tables!$B$31,Tables!$E$31)</f>
        <v>0.05812</v>
      </c>
      <c r="X5" s="45"/>
      <c r="AB5" s="45"/>
      <c r="AF5" s="45"/>
      <c r="AJ5" s="45"/>
      <c r="AN5" s="45"/>
      <c r="AR5" s="45"/>
    </row>
    <row r="6" customFormat="false" ht="12.75" hidden="false" customHeight="false" outlineLevel="0" collapsed="false">
      <c r="A6" s="45" t="s">
        <v>80</v>
      </c>
      <c r="B6" s="45" t="n">
        <f aca="false">Tables!$E$38</f>
        <v>-0.132237579379903</v>
      </c>
      <c r="C6" s="45"/>
      <c r="D6" s="45" t="n">
        <f aca="false">Tables!$E$39</f>
        <v>-0.100664767331434</v>
      </c>
      <c r="E6" s="45"/>
      <c r="F6" s="45" t="n">
        <f aca="false">Tables!$E$40</f>
        <v>-0.0616398526846289</v>
      </c>
      <c r="G6" s="45"/>
      <c r="H6" s="45" t="n">
        <f aca="false">Tables!$E$41</f>
        <v>-0.0620155038759691</v>
      </c>
      <c r="J6" s="45" t="n">
        <f aca="false">Tables!$E$42</f>
        <v>-0.165137614678899</v>
      </c>
      <c r="L6" s="45" t="n">
        <f aca="false">Tables!$E$43</f>
        <v>-0.134328358208955</v>
      </c>
      <c r="N6" s="45" t="n">
        <f aca="false">Tables!$E$44</f>
        <v>-0.0806142034548945</v>
      </c>
      <c r="P6" s="45" t="n">
        <f aca="false">Tables!$E$45</f>
        <v>-0.154981549815498</v>
      </c>
      <c r="R6" s="45" t="n">
        <f aca="false">Tables!$E$46</f>
        <v>-0.134328358208955</v>
      </c>
      <c r="T6" s="45" t="n">
        <f aca="false">Tables!$E$47</f>
        <v>-0.168498168498169</v>
      </c>
      <c r="V6" s="45" t="n">
        <f aca="false">Tables!$E$48</f>
        <v>-0.106060606060606</v>
      </c>
      <c r="X6" s="45"/>
      <c r="AB6" s="45"/>
      <c r="AF6" s="45"/>
      <c r="AJ6" s="45"/>
      <c r="AN6" s="45"/>
      <c r="AR6" s="45"/>
    </row>
    <row r="7" customFormat="false" ht="12.75" hidden="false" customHeight="false" outlineLevel="0" collapsed="false">
      <c r="A7" s="45" t="s">
        <v>81</v>
      </c>
      <c r="B7" s="45" t="n">
        <f aca="false">Tables!$L$4</f>
        <v>0.23934</v>
      </c>
      <c r="C7" s="45"/>
      <c r="D7" s="45" t="n">
        <f aca="false">Tables!$L$5</f>
        <v>0.0828899999999998</v>
      </c>
      <c r="E7" s="45"/>
      <c r="F7" s="45" t="n">
        <f aca="false">Tables!$L$6</f>
        <v>0.10858</v>
      </c>
      <c r="G7" s="45"/>
      <c r="H7" s="45" t="n">
        <f aca="false">Tables!$L$7</f>
        <v>0.16381</v>
      </c>
      <c r="J7" s="45" t="n">
        <f aca="false">Tables!$L$8</f>
        <v>0.22803</v>
      </c>
      <c r="L7" s="45" t="n">
        <f aca="false">Tables!$L$9</f>
        <v>0.23418</v>
      </c>
      <c r="N7" s="45" t="n">
        <f aca="false">Tables!$L$10</f>
        <v>0.22132</v>
      </c>
      <c r="P7" s="45" t="n">
        <f aca="false">Tables!$L$11</f>
        <v>0.12617</v>
      </c>
      <c r="R7" s="45" t="n">
        <f aca="false">Tables!$L$12</f>
        <v>0.084522</v>
      </c>
      <c r="T7" s="45" t="n">
        <f aca="false">Tables!$L$13</f>
        <v>0.104692</v>
      </c>
      <c r="V7" s="45" t="n">
        <f aca="false">Tables!$L$14</f>
        <v>0.12984</v>
      </c>
      <c r="X7" s="45"/>
      <c r="AB7" s="45"/>
      <c r="AF7" s="45"/>
      <c r="AJ7" s="45"/>
      <c r="AN7" s="45"/>
      <c r="AR7" s="45"/>
    </row>
    <row r="8" customFormat="false" ht="12.75" hidden="false" customHeight="false" outlineLevel="0" collapsed="false">
      <c r="A8" s="45" t="s">
        <v>82</v>
      </c>
      <c r="B8" s="45" t="n">
        <f aca="false">IF(Beregn!$B$6=2,Tables!$D$21,Tables!$G$21)</f>
        <v>0.5864</v>
      </c>
      <c r="C8" s="45"/>
      <c r="D8" s="45" t="n">
        <f aca="false">IF(Beregn!$B$6=2,Tables!$D$22,Tables!$G$22)</f>
        <v>0.4754</v>
      </c>
      <c r="E8" s="45"/>
      <c r="F8" s="45" t="n">
        <f aca="false">IF(Beregn!$B$6=2,Tables!$D$23,Tables!$G$23)</f>
        <v>0.2933</v>
      </c>
      <c r="G8" s="45"/>
      <c r="H8" s="45" t="n">
        <f aca="false">IF(Beregn!$B$6=2,Tables!$D$24,Tables!$G$24)</f>
        <v>0.012</v>
      </c>
      <c r="J8" s="45" t="n">
        <f aca="false">IF(Beregn!$B$6=2,Tables!$D$25,Tables!$G$25)</f>
        <v>0.00304</v>
      </c>
      <c r="L8" s="45" t="n">
        <f aca="false">IF(Beregn!$B$6=2,Tables!$D$26,Tables!$G$26)</f>
        <v>0.00125</v>
      </c>
      <c r="N8" s="45" t="n">
        <f aca="false">IF(Beregn!$B$6=2,Tables!$D$27,Tables!$G$27)</f>
        <v>0.0006039</v>
      </c>
      <c r="P8" s="45" t="n">
        <f aca="false">IF(Beregn!$B$6=2,Tables!$D$28,Tables!$G$28)</f>
        <v>0.0003262</v>
      </c>
      <c r="R8" s="45" t="n">
        <f aca="false">IF(Beregn!$B$6=2,Tables!$D$29,Tables!$G$29)</f>
        <v>0.0001702</v>
      </c>
      <c r="T8" s="45" t="n">
        <f aca="false">IF(Beregn!$B$6&gt;0,Tables!$D$30,Tables!$G$30)</f>
        <v>7.6E-005</v>
      </c>
      <c r="V8" s="45" t="n">
        <f aca="false">IF(Beregn!$B$6&gt;0,Tables!$D$31,Tables!$G$31)</f>
        <v>2.489E-005</v>
      </c>
      <c r="X8" s="45"/>
      <c r="AB8" s="45"/>
      <c r="AF8" s="45"/>
      <c r="AJ8" s="45"/>
      <c r="AN8" s="45"/>
      <c r="AR8" s="45"/>
    </row>
    <row r="9" customFormat="false" ht="12.75" hidden="false" customHeight="false" outlineLevel="0" collapsed="false">
      <c r="A9" s="45" t="s">
        <v>83</v>
      </c>
      <c r="B9" s="46" t="n">
        <f aca="false">Tables!$G$38</f>
        <v>0.0105987542677362</v>
      </c>
      <c r="C9" s="45"/>
      <c r="D9" s="46" t="n">
        <f aca="false">Tables!$G$39</f>
        <v>0.0183885997415871</v>
      </c>
      <c r="E9" s="45"/>
      <c r="F9" s="46" t="n">
        <f aca="false">Tables!$G$40</f>
        <v>0.00932418132310028</v>
      </c>
      <c r="G9" s="45"/>
      <c r="H9" s="46" t="n">
        <f aca="false">Tables!$G$41</f>
        <v>0.000819553531223012</v>
      </c>
      <c r="J9" s="46" t="n">
        <f aca="false">Tables!$G$42</f>
        <v>0.000750363983560256</v>
      </c>
      <c r="L9" s="46" t="n">
        <f aca="false">Tables!$G$43</f>
        <v>0.000954700299303448</v>
      </c>
      <c r="N9" s="46" t="n">
        <f aca="false">Tables!$G$44</f>
        <v>0.00156079888866308</v>
      </c>
      <c r="P9" s="46" t="n">
        <f aca="false">Tables!$G$45</f>
        <v>0.00181929240410272</v>
      </c>
      <c r="R9" s="46" t="n">
        <f aca="false">Tables!$G$46</f>
        <v>0.00244732817841747</v>
      </c>
      <c r="T9" s="46" t="n">
        <f aca="false">Tables!$G$47</f>
        <v>0.00229540644445146</v>
      </c>
      <c r="V9" s="46" t="n">
        <f aca="false">Tables!$G$48</f>
        <v>0.0119788186710476</v>
      </c>
      <c r="X9" s="46"/>
      <c r="AB9" s="46"/>
      <c r="AF9" s="46"/>
      <c r="AJ9" s="46"/>
      <c r="AN9" s="46"/>
      <c r="AR9" s="46"/>
    </row>
    <row r="10" customFormat="false" ht="12.75" hidden="false" customHeight="false" outlineLevel="0" collapsed="false">
      <c r="A10" s="45"/>
    </row>
    <row r="11" customFormat="false" ht="12.75" hidden="false" customHeight="false" outlineLevel="0" collapsed="false">
      <c r="A11" s="45" t="s">
        <v>84</v>
      </c>
      <c r="C11" s="0" t="n">
        <f aca="false">MIN(B4:V4)</f>
        <v>2.8831</v>
      </c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5" t="s">
        <v>85</v>
      </c>
      <c r="B13" s="45" t="s">
        <v>86</v>
      </c>
      <c r="C13" s="45" t="s">
        <v>87</v>
      </c>
      <c r="D13" s="45" t="s">
        <v>86</v>
      </c>
      <c r="E13" s="45" t="s">
        <v>87</v>
      </c>
      <c r="F13" s="45" t="s">
        <v>86</v>
      </c>
      <c r="G13" s="45" t="s">
        <v>87</v>
      </c>
      <c r="H13" s="45" t="s">
        <v>86</v>
      </c>
      <c r="I13" s="45" t="s">
        <v>87</v>
      </c>
      <c r="J13" s="45" t="s">
        <v>86</v>
      </c>
      <c r="K13" s="45" t="s">
        <v>87</v>
      </c>
      <c r="L13" s="45" t="s">
        <v>86</v>
      </c>
      <c r="M13" s="45" t="s">
        <v>87</v>
      </c>
      <c r="N13" s="45" t="s">
        <v>86</v>
      </c>
      <c r="O13" s="45" t="s">
        <v>87</v>
      </c>
      <c r="P13" s="45" t="s">
        <v>86</v>
      </c>
      <c r="Q13" s="45" t="s">
        <v>87</v>
      </c>
      <c r="R13" s="45" t="s">
        <v>86</v>
      </c>
      <c r="S13" s="45" t="s">
        <v>87</v>
      </c>
      <c r="T13" s="45" t="s">
        <v>86</v>
      </c>
      <c r="U13" s="45" t="s">
        <v>87</v>
      </c>
      <c r="V13" s="45" t="s">
        <v>86</v>
      </c>
      <c r="W13" s="45" t="s">
        <v>87</v>
      </c>
      <c r="X13" s="45"/>
      <c r="Y13" s="45"/>
      <c r="AB13" s="45"/>
      <c r="AC13" s="45"/>
      <c r="AF13" s="45"/>
      <c r="AG13" s="45"/>
      <c r="AJ13" s="45"/>
      <c r="AK13" s="45"/>
      <c r="AN13" s="45"/>
      <c r="AO13" s="45"/>
      <c r="AR13" s="45"/>
      <c r="AS13" s="45"/>
    </row>
    <row r="14" customFormat="false" ht="12.75" hidden="false" customHeight="false" outlineLevel="0" collapsed="false">
      <c r="A14" s="0" t="n">
        <f aca="false">Beregn!B7</f>
        <v>10</v>
      </c>
      <c r="B14" s="45" t="n">
        <f aca="false">B$5*(1+B$6)/B$6*(1-(1/($A14*B$4))^B$6)+B$3</f>
        <v>38.8521118645527</v>
      </c>
      <c r="C14" s="45" t="n">
        <f aca="false">SQRT(((1+B$6)*B$5*$A14*(B$4*$A14)^(-B$6-1))^2*B$7+((1+B$6)/B$6*(1-(1/($A14*B$4))^B$6))^2*B$8+((1+B$6)*B$5*((B$4*$A14)^(-B$6)/B$6*LN(B$4*$A14)-1/B$6^2*(1-(B$4*$A14)^(-B$6))))^2*B$9)</f>
        <v>5.57339938542375</v>
      </c>
      <c r="D14" s="45" t="n">
        <f aca="false">D$5*(1+D$6)/D$6*(1-(1/($A14*D$4))^D$6)+D$3</f>
        <v>33.6174275774442</v>
      </c>
      <c r="E14" s="45" t="n">
        <f aca="false">SQRT(((1+D$6)*D$5*$A14*(D$4*$A14)^(-D$6-1))^2*D$7+((1+D$6)/D$6*(1-(1/($A14*D$4))^D$6))^2*D$8+((1+D$6)*D$5*((D$4*$A14)^(-D$6)/D$6*LN(D$4*$A14)-1/D$6^2*(1-(D$4*$A14)^(-D$6))))^2*D$9)</f>
        <v>5.91936083714319</v>
      </c>
      <c r="F14" s="45" t="n">
        <f aca="false">F$5*(1+F$6)/F$6*(1-(1/($A14*F$4))^F$6)+F$3</f>
        <v>25.4327089368833</v>
      </c>
      <c r="G14" s="45" t="n">
        <f aca="false">SQRT(((1+F$6)*F$5*$A14*(F$4*$A14)^(-F$6-1))^2*F$7+((1+F$6)/F$6*(1-(1/($A14*F$4))^F$6))^2*F$8+((1+F$6)*F$5*((F$4*$A14)^(-F$6)/F$6*LN(F$4*$A14)-1/F$6^2*(1-(F$4*$A14)^(-F$6))))^2*F$9)</f>
        <v>3.49492432775598</v>
      </c>
      <c r="H14" s="45" t="n">
        <f aca="false">H$5*(1+H$6)/H$6*(1-(1/($A14*H$4))^H$6)+H$3</f>
        <v>18.4012804679351</v>
      </c>
      <c r="I14" s="45" t="n">
        <f aca="false">SQRT(((1+H$6)*H$5*$A14*(H$4*$A14)^(-H$6-1))^2*H$7+((1+H$6)/H$6*(1-(1/($A14*H$4))^H$6))^2*H$8+((1+H$6)*H$5*((H$4*$A14)^(-H$6)/H$6*LN(H$4*$A14)-1/H$6^2*(1-(H$4*$A14)^(-H$6))))^2*H$9)</f>
        <v>0.893702306215972</v>
      </c>
      <c r="J14" s="45" t="n">
        <f aca="false">J$5*(1+J$6)/J$6*(1-(1/($A14*J$4))^J$6)+J$3</f>
        <v>9.61451391164331</v>
      </c>
      <c r="K14" s="45" t="n">
        <f aca="false">SQRT(((1+J$6)*J$5*$A14*(J$4*$A14)^(-J$6-1))^2*J$7+((1+J$6)/J$6*(1-(1/($A14*J$4))^J$6))^2*J$8+((1+J$6)*J$5*((J$4*$A14)^(-J$6)/J$6*LN(J$4*$A14)-1/J$6^2*(1-(J$4*$A14)^(-J$6))))^2*J$9)</f>
        <v>0.528510823378603</v>
      </c>
      <c r="L14" s="45" t="n">
        <f aca="false">L$5*(1+L$6)/L$6*(1-(1/($A14*L$4))^L$6)+L$3</f>
        <v>5.7750741767336</v>
      </c>
      <c r="M14" s="45" t="n">
        <f aca="false">SQRT(((1+L$6)*L$5*$A14*(L$4*$A14)^(-L$6-1))^2*L$7+((1+L$6)/L$6*(1-(1/($A14*L$4))^L$6))^2*L$8+((1+L$6)*L$5*((L$4*$A14)^(-L$6)/L$6*LN(L$4*$A14)-1/L$6^2*(1-(L$4*$A14)^(-L$6))))^2*L$9)</f>
        <v>0.318265447966941</v>
      </c>
      <c r="N14" s="45" t="n">
        <f aca="false">N$5*(1+N$6)/N$6*(1-(1/($A14*N$4))^N$6)+N$3</f>
        <v>2.68564507101732</v>
      </c>
      <c r="O14" s="45" t="n">
        <f aca="false">SQRT(((1+N$6)*N$5*$A14*(N$4*$A14)^(-N$6-1))^2*N$7+((1+N$6)/N$6*(1-(1/($A14*N$4))^N$6))^2*N$8+((1+N$6)*N$5*((N$4*$A14)^(-N$6)/N$6*LN(N$4*$A14)-1/N$6^2*(1-(N$4*$A14)^(-N$6))))^2*N$9)</f>
        <v>0.164362291973343</v>
      </c>
      <c r="P14" s="45" t="n">
        <f aca="false">P$5*(1+P$6)/P$6*(1-(1/($A14*P$4))^P$6)+P$3</f>
        <v>1.71082716877944</v>
      </c>
      <c r="Q14" s="45" t="n">
        <f aca="false">SQRT(((1+P$6)*P$5*$A14*(P$4*$A14)^(-P$6-1))^2*P$7+((1+P$6)/P$6*(1-(1/($A14*P$4))^P$6))^2*P$8+((1+P$6)*P$5*((P$4*$A14)^(-P$6)/P$6*LN(P$4*$A14)-1/P$6^2*(1-(P$4*$A14)^(-P$6))))^2*P$9)</f>
        <v>0.112509938100253</v>
      </c>
      <c r="R14" s="45" t="n">
        <f aca="false">R$5*(1+R$6)/R$6*(1-(1/($A14*R$4))^R$6)+R$3</f>
        <v>1.04620621719435</v>
      </c>
      <c r="S14" s="45" t="n">
        <f aca="false">SQRT(((1+R$6)*R$5*$A14*(R$4*$A14)^(-R$6-1))^2*R$7+((1+R$6)/R$6*(1-(1/($A14*R$4))^R$6))^2*R$8+((1+R$6)*R$5*((R$4*$A14)^(-R$6)/R$6*LN(R$4*$A14)-1/R$6^2*(1-(R$4*$A14)^(-R$6))))^2*R$9)</f>
        <v>0.0750752243573923</v>
      </c>
      <c r="T14" s="45" t="n">
        <f aca="false">T$5*(1+T$6)/T$6*(1-(1/($A14*T$4))^T$6)+T$3</f>
        <v>0.626229190905377</v>
      </c>
      <c r="U14" s="45" t="n">
        <f aca="false">SQRT(((1+T$6)*T$5*$A14*(T$4*$A14)^(-T$6-1))^2*T$7+((1+T$6)/T$6*(1-(1/($A14*T$4))^T$6))^2*T$8+((1+T$6)*T$5*((T$4*$A14)^(-T$6)/T$6*LN(T$4*$A14)-1/T$6^2*(1-(T$4*$A14)^(-T$6))))^2*T$9)</f>
        <v>0.0496206392322658</v>
      </c>
      <c r="V14" s="45" t="n">
        <f aca="false">V$5*(1+V$6)/V$6*(1-(1/($A14*V$4))^V$6)+V$3</f>
        <v>0.37734902499283</v>
      </c>
      <c r="W14" s="45" t="n">
        <f aca="false">SQRT(((1+V$6)*V$5*$A14*(V$4*$A14)^(-V$6-1))^2*V$7+((1+V$6)/V$6*(1-(1/($A14*V$4))^V$6))^2*V$8+((1+V$6)*V$5*((V$4*$A14)^(-V$6)/V$6*LN(V$4*$A14)-1/V$6^2*(1-(V$4*$A14)^(-V$6))))^2*V$9)</f>
        <v>0.0519534684652823</v>
      </c>
      <c r="X14" s="45"/>
      <c r="Y14" s="45"/>
      <c r="AB14" s="45"/>
      <c r="AC14" s="45"/>
      <c r="AF14" s="45"/>
      <c r="AG14" s="45"/>
      <c r="AJ14" s="45"/>
      <c r="AK14" s="45"/>
      <c r="AN14" s="45"/>
      <c r="AO14" s="45"/>
      <c r="AR14" s="45"/>
      <c r="AS14" s="45"/>
    </row>
    <row r="15" customFormat="false" ht="12.7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V15" s="45"/>
      <c r="W15" s="45"/>
      <c r="Z15" s="45"/>
      <c r="AA15" s="45"/>
      <c r="AD15" s="45"/>
      <c r="AE15" s="45"/>
      <c r="AH15" s="45"/>
      <c r="AI15" s="45"/>
      <c r="AL15" s="45"/>
      <c r="AM15" s="45"/>
    </row>
    <row r="16" customFormat="false" ht="12.75" hidden="false" customHeight="false" outlineLevel="0" collapsed="false">
      <c r="A16" s="0" t="s">
        <v>43</v>
      </c>
      <c r="B16" s="0" t="s">
        <v>86</v>
      </c>
      <c r="C16" s="0" t="s">
        <v>88</v>
      </c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V16" s="45"/>
      <c r="W16" s="45"/>
      <c r="Z16" s="45"/>
      <c r="AA16" s="45"/>
      <c r="AD16" s="45"/>
      <c r="AE16" s="45"/>
      <c r="AH16" s="45"/>
      <c r="AI16" s="45"/>
      <c r="AL16" s="45"/>
      <c r="AM16" s="45"/>
    </row>
    <row r="17" customFormat="false" ht="12.75" hidden="false" customHeight="false" outlineLevel="0" collapsed="false">
      <c r="A17" s="0" t="n">
        <v>1</v>
      </c>
      <c r="B17" s="38" t="n">
        <f aca="false">B14</f>
        <v>38.8521118645527</v>
      </c>
      <c r="C17" s="38" t="n">
        <f aca="false">C14</f>
        <v>5.57339938542375</v>
      </c>
      <c r="D17" s="38"/>
      <c r="E17" s="47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V17" s="45"/>
      <c r="W17" s="45"/>
      <c r="Z17" s="45"/>
      <c r="AA17" s="45"/>
      <c r="AD17" s="45"/>
      <c r="AE17" s="45"/>
      <c r="AH17" s="45"/>
      <c r="AI17" s="45"/>
      <c r="AL17" s="45"/>
      <c r="AM17" s="45"/>
    </row>
    <row r="18" customFormat="false" ht="12.75" hidden="false" customHeight="false" outlineLevel="0" collapsed="false">
      <c r="A18" s="0" t="n">
        <v>2</v>
      </c>
      <c r="B18" s="38" t="n">
        <f aca="false">D14</f>
        <v>33.6174275774442</v>
      </c>
      <c r="C18" s="38" t="n">
        <f aca="false">E14</f>
        <v>5.91936083714319</v>
      </c>
      <c r="D18" s="38"/>
      <c r="E18" s="47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V18" s="45"/>
      <c r="W18" s="45"/>
      <c r="Z18" s="45"/>
      <c r="AA18" s="45"/>
      <c r="AD18" s="45"/>
      <c r="AE18" s="45"/>
      <c r="AH18" s="45"/>
      <c r="AI18" s="45"/>
      <c r="AL18" s="45"/>
      <c r="AM18" s="45"/>
    </row>
    <row r="19" customFormat="false" ht="12.75" hidden="false" customHeight="false" outlineLevel="0" collapsed="false">
      <c r="A19" s="0" t="n">
        <v>5</v>
      </c>
      <c r="B19" s="38" t="n">
        <f aca="false">F14</f>
        <v>25.4327089368833</v>
      </c>
      <c r="C19" s="38" t="n">
        <f aca="false">G14</f>
        <v>3.49492432775598</v>
      </c>
      <c r="D19" s="38"/>
      <c r="E19" s="47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V19" s="45"/>
      <c r="W19" s="45"/>
      <c r="Z19" s="45"/>
      <c r="AA19" s="45"/>
      <c r="AD19" s="45"/>
      <c r="AE19" s="45"/>
      <c r="AH19" s="45"/>
      <c r="AI19" s="45"/>
      <c r="AL19" s="45"/>
      <c r="AM19" s="45"/>
    </row>
    <row r="20" customFormat="false" ht="12.75" hidden="false" customHeight="false" outlineLevel="0" collapsed="false">
      <c r="A20" s="0" t="n">
        <v>10</v>
      </c>
      <c r="B20" s="38" t="n">
        <f aca="false">H14</f>
        <v>18.4012804679351</v>
      </c>
      <c r="C20" s="38" t="n">
        <f aca="false">I14</f>
        <v>0.893702306215972</v>
      </c>
      <c r="D20" s="38"/>
      <c r="E20" s="47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V20" s="45"/>
      <c r="W20" s="45"/>
      <c r="Z20" s="45"/>
      <c r="AA20" s="45"/>
      <c r="AD20" s="45"/>
      <c r="AE20" s="45"/>
      <c r="AH20" s="45"/>
      <c r="AI20" s="45"/>
      <c r="AL20" s="45"/>
      <c r="AM20" s="45"/>
    </row>
    <row r="21" customFormat="false" ht="12.75" hidden="false" customHeight="false" outlineLevel="0" collapsed="false">
      <c r="A21" s="0" t="n">
        <v>30</v>
      </c>
      <c r="B21" s="38" t="n">
        <f aca="false">J14</f>
        <v>9.61451391164331</v>
      </c>
      <c r="C21" s="38" t="n">
        <f aca="false">K14</f>
        <v>0.528510823378603</v>
      </c>
      <c r="D21" s="38"/>
      <c r="E21" s="47"/>
    </row>
    <row r="22" customFormat="false" ht="12.75" hidden="false" customHeight="false" outlineLevel="0" collapsed="false">
      <c r="A22" s="0" t="n">
        <v>60</v>
      </c>
      <c r="B22" s="38" t="n">
        <f aca="false">L14</f>
        <v>5.7750741767336</v>
      </c>
      <c r="C22" s="38" t="n">
        <f aca="false">M14</f>
        <v>0.318265447966941</v>
      </c>
      <c r="D22" s="38"/>
      <c r="E22" s="47"/>
    </row>
    <row r="23" customFormat="false" ht="12.75" hidden="false" customHeight="false" outlineLevel="0" collapsed="false">
      <c r="A23" s="0" t="n">
        <v>180</v>
      </c>
      <c r="B23" s="38" t="n">
        <f aca="false">N14</f>
        <v>2.68564507101732</v>
      </c>
      <c r="C23" s="38" t="n">
        <f aca="false">O14</f>
        <v>0.164362291973343</v>
      </c>
      <c r="D23" s="38"/>
      <c r="E23" s="47"/>
    </row>
    <row r="24" customFormat="false" ht="12.75" hidden="false" customHeight="false" outlineLevel="0" collapsed="false">
      <c r="A24" s="0" t="n">
        <v>360</v>
      </c>
      <c r="B24" s="38" t="n">
        <f aca="false">P14</f>
        <v>1.71082716877944</v>
      </c>
      <c r="C24" s="38" t="n">
        <f aca="false">Q14</f>
        <v>0.112509938100253</v>
      </c>
      <c r="D24" s="38"/>
      <c r="E24" s="47"/>
    </row>
    <row r="25" customFormat="false" ht="12.75" hidden="false" customHeight="false" outlineLevel="0" collapsed="false">
      <c r="A25" s="0" t="n">
        <v>720</v>
      </c>
      <c r="B25" s="38" t="n">
        <f aca="false">R14</f>
        <v>1.04620621719435</v>
      </c>
      <c r="C25" s="38" t="n">
        <f aca="false">S14</f>
        <v>0.0750752243573923</v>
      </c>
    </row>
    <row r="26" customFormat="false" ht="12.75" hidden="false" customHeight="false" outlineLevel="0" collapsed="false">
      <c r="A26" s="0" t="n">
        <v>1440</v>
      </c>
      <c r="B26" s="38" t="n">
        <f aca="false">T14</f>
        <v>0.626229190905377</v>
      </c>
      <c r="C26" s="38" t="n">
        <f aca="false">U14</f>
        <v>0.0496206392322658</v>
      </c>
    </row>
    <row r="27" customFormat="false" ht="12.75" hidden="false" customHeight="false" outlineLevel="0" collapsed="false">
      <c r="A27" s="0" t="n">
        <v>2880</v>
      </c>
      <c r="B27" s="38" t="n">
        <f aca="false">V14</f>
        <v>0.37734902499283</v>
      </c>
      <c r="C27" s="38" t="n">
        <f aca="false">W14</f>
        <v>0.0519534684652823</v>
      </c>
    </row>
  </sheetData>
  <sheetProtection sheet="true" password="c77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89</v>
      </c>
      <c r="E1" s="10" t="s">
        <v>90</v>
      </c>
    </row>
    <row r="2" customFormat="false" ht="12.75" hidden="false" customHeight="false" outlineLevel="0" collapsed="false">
      <c r="A2" s="0" t="s">
        <v>91</v>
      </c>
      <c r="C2" s="11" t="n">
        <f aca="false">ROUND(Beregn!I5,0)</f>
        <v>120</v>
      </c>
      <c r="D2" s="48" t="str">
        <f aca="false">IF(C2&lt;=0,"ERROR"," ")</f>
        <v> </v>
      </c>
      <c r="E2" s="0" t="s">
        <v>92</v>
      </c>
      <c r="F2" s="0" t="s">
        <v>93</v>
      </c>
      <c r="G2" s="0" t="s">
        <v>18</v>
      </c>
    </row>
    <row r="3" customFormat="false" ht="12.75" hidden="false" customHeight="false" outlineLevel="0" collapsed="false">
      <c r="A3" s="0" t="s">
        <v>94</v>
      </c>
      <c r="C3" s="49" t="n">
        <f aca="false">ROUND(Beregn!I6,0)</f>
        <v>1</v>
      </c>
      <c r="D3" s="48" t="str">
        <f aca="false">IF(C2&gt;0,IF(OR(C3&lt;=0,C3&gt;C2),"ERROR"," ")," ")</f>
        <v> </v>
      </c>
      <c r="E3" s="0" t="n">
        <f aca="false">-INT($C$2*$C$4/$C$3)</f>
        <v>-60</v>
      </c>
      <c r="F3" s="0" t="n">
        <f aca="false">E3*$C$3</f>
        <v>-60</v>
      </c>
      <c r="G3" s="0" t="n">
        <f aca="false">IF(E3&lt;0,$C$7*((($C$4+ABS(E3))/$C$4*$C$3+$C$8)^(-$C$9)*($C$4+ABS(E3))-(($C$4+ABS(E3)-1)/$C$4*$C$3+$C$8)^(-$C$9)*($C$4+ABS(E3)-1)),IF(AND(E3&gt;0,E3&lt;$C$2*(1-$C$4)/$C$3),$C$7*(((1-$C$4+E3)/(1-$C$4)*$C$3+$C$8)^(-$C$9)*(1-$C$4+E3)-((1-$C$4+E3-1)/(1-$C$4)*$C$3+$C$8)^(-$C$9)*(1-$C$4+E3-1)),IF(E3=0,$C$7*($C$3+$C$8)^(-$C$9)," ")))</f>
        <v>1.20429640537494</v>
      </c>
    </row>
    <row r="4" customFormat="false" ht="12.75" hidden="false" customHeight="false" outlineLevel="0" collapsed="false">
      <c r="A4" s="0" t="s">
        <v>95</v>
      </c>
      <c r="C4" s="11" t="n">
        <f aca="false">Beregn!I7</f>
        <v>0.5</v>
      </c>
      <c r="D4" s="48" t="str">
        <f aca="false">IF(OR(C4&lt;0,C4&gt;1),"ERROR"," ")</f>
        <v> </v>
      </c>
      <c r="E4" s="0" t="n">
        <f aca="false">E3+1</f>
        <v>-59</v>
      </c>
      <c r="F4" s="0" t="n">
        <f aca="false">E4*$C$3</f>
        <v>-59</v>
      </c>
      <c r="G4" s="0" t="n">
        <f aca="false">IF(E4&lt;0,$C$7*((($C$4+ABS(E4))/$C$4*$C$3+$C$8)^(-$C$9)*($C$4+ABS(E4))-(($C$4+ABS(E4)-1)/$C$4*$C$3+$C$8)^(-$C$9)*($C$4+ABS(E4)-1)),IF(AND(E4&gt;0,E4&lt;$C$2*(1-$C$4)/$C$3),$C$7*(((1-$C$4+E4)/(1-$C$4)*$C$3+$C$8)^(-$C$9)*(1-$C$4+E4)-((1-$C$4+E4-1)/(1-$C$4)*$C$3+$C$8)^(-$C$9)*(1-$C$4+E4-1)),IF(E4=0,$C$7*($C$3+$C$8)^(-$C$9)," ")))</f>
        <v>1.21943967174523</v>
      </c>
    </row>
    <row r="5" customFormat="false" ht="12.75" hidden="false" customHeight="false" outlineLevel="0" collapsed="false">
      <c r="E5" s="0" t="n">
        <f aca="false">E4+1</f>
        <v>-58</v>
      </c>
      <c r="F5" s="0" t="n">
        <f aca="false">E5*$C$3</f>
        <v>-58</v>
      </c>
      <c r="G5" s="0" t="n">
        <f aca="false">IF(E5&lt;0,$C$7*((($C$4+ABS(E5))/$C$4*$C$3+$C$8)^(-$C$9)*($C$4+ABS(E5))-(($C$4+ABS(E5)-1)/$C$4*$C$3+$C$8)^(-$C$9)*($C$4+ABS(E5)-1)),IF(AND(E5&gt;0,E5&lt;$C$2*(1-$C$4)/$C$3),$C$7*(((1-$C$4+E5)/(1-$C$4)*$C$3+$C$8)^(-$C$9)*(1-$C$4+E5)-((1-$C$4+E5-1)/(1-$C$4)*$C$3+$C$8)^(-$C$9)*(1-$C$4+E5-1)),IF(E5=0,$C$7*($C$3+$C$8)^(-$C$9)," ")))</f>
        <v>1.23504819667439</v>
      </c>
    </row>
    <row r="6" customFormat="false" ht="12.75" hidden="false" customHeight="false" outlineLevel="0" collapsed="false">
      <c r="A6" s="10" t="s">
        <v>96</v>
      </c>
      <c r="E6" s="0" t="n">
        <f aca="false">E5+1</f>
        <v>-57</v>
      </c>
      <c r="F6" s="0" t="n">
        <f aca="false">E6*$C$3</f>
        <v>-57</v>
      </c>
      <c r="G6" s="0" t="n">
        <f aca="false">IF(E6&lt;0,$C$7*((($C$4+ABS(E6))/$C$4*$C$3+$C$8)^(-$C$9)*($C$4+ABS(E6))-(($C$4+ABS(E6)-1)/$C$4*$C$3+$C$8)^(-$C$9)*($C$4+ABS(E6)-1)),IF(AND(E6&gt;0,E6&lt;$C$2*(1-$C$4)/$C$3),$C$7*(((1-$C$4+E6)/(1-$C$4)*$C$3+$C$8)^(-$C$9)*(1-$C$4+E6)-((1-$C$4+E6-1)/(1-$C$4)*$C$3+$C$8)^(-$C$9)*(1-$C$4+E6-1)),IF(E6=0,$C$7*($C$3+$C$8)^(-$C$9)," ")))</f>
        <v>1.25114495425378</v>
      </c>
    </row>
    <row r="7" customFormat="false" ht="12.75" hidden="false" customHeight="false" outlineLevel="0" collapsed="false">
      <c r="A7" s="0" t="s">
        <v>9</v>
      </c>
      <c r="C7" s="11" t="n">
        <f aca="false">Beregn!O6</f>
        <v>118.016287307934</v>
      </c>
      <c r="D7" s="48" t="str">
        <f aca="false">IF(C7&lt;=0,"ERROR"," ")</f>
        <v> </v>
      </c>
      <c r="E7" s="0" t="n">
        <f aca="false">E6+1</f>
        <v>-56</v>
      </c>
      <c r="F7" s="0" t="n">
        <f aca="false">E7*$C$3</f>
        <v>-56</v>
      </c>
      <c r="G7" s="0" t="n">
        <f aca="false">IF(E7&lt;0,$C$7*((($C$4+ABS(E7))/$C$4*$C$3+$C$8)^(-$C$9)*($C$4+ABS(E7))-(($C$4+ABS(E7)-1)/$C$4*$C$3+$C$8)^(-$C$9)*($C$4+ABS(E7)-1)),IF(AND(E7&gt;0,E7&lt;$C$2*(1-$C$4)/$C$3),$C$7*(((1-$C$4+E7)/(1-$C$4)*$C$3+$C$8)^(-$C$9)*(1-$C$4+E7)-((1-$C$4+E7-1)/(1-$C$4)*$C$3+$C$8)^(-$C$9)*(1-$C$4+E7-1)),IF(E7=0,$C$7*($C$3+$C$8)^(-$C$9)," ")))</f>
        <v>1.26775449430745</v>
      </c>
    </row>
    <row r="8" customFormat="false" ht="12.75" hidden="false" customHeight="false" outlineLevel="0" collapsed="false">
      <c r="A8" s="0" t="s">
        <v>12</v>
      </c>
      <c r="C8" s="11" t="n">
        <f aca="false">Beregn!O7</f>
        <v>2.78962925621722</v>
      </c>
      <c r="D8" s="48" t="str">
        <f aca="false">IF(C8&lt;0,"ERROR"," ")</f>
        <v> </v>
      </c>
      <c r="E8" s="0" t="n">
        <f aca="false">E7+1</f>
        <v>-55</v>
      </c>
      <c r="F8" s="0" t="n">
        <f aca="false">E8*$C$3</f>
        <v>-55</v>
      </c>
      <c r="G8" s="0" t="n">
        <f aca="false">IF(E8&lt;0,$C$7*((($C$4+ABS(E8))/$C$4*$C$3+$C$8)^(-$C$9)*($C$4+ABS(E8))-(($C$4+ABS(E8)-1)/$C$4*$C$3+$C$8)^(-$C$9)*($C$4+ABS(E8)-1)),IF(AND(E8&gt;0,E8&lt;$C$2*(1-$C$4)/$C$3),$C$7*(((1-$C$4+E8)/(1-$C$4)*$C$3+$C$8)^(-$C$9)*(1-$C$4+E8)-((1-$C$4+E8-1)/(1-$C$4)*$C$3+$C$8)^(-$C$9)*(1-$C$4+E8-1)),IF(E8=0,$C$7*($C$3+$C$8)^(-$C$9)," ")))</f>
        <v>1.28490308167727</v>
      </c>
    </row>
    <row r="9" customFormat="false" ht="12.75" hidden="false" customHeight="false" outlineLevel="0" collapsed="false">
      <c r="A9" s="0" t="s">
        <v>14</v>
      </c>
      <c r="C9" s="11" t="n">
        <f aca="false">Beregn!O8</f>
        <v>0.708218945845977</v>
      </c>
      <c r="D9" s="48" t="str">
        <f aca="false">IF(OR(C9&lt;=0,C9&gt;=1),"ERROR"," ")</f>
        <v> </v>
      </c>
      <c r="E9" s="0" t="n">
        <f aca="false">E8+1</f>
        <v>-54</v>
      </c>
      <c r="F9" s="0" t="n">
        <f aca="false">E9*$C$3</f>
        <v>-54</v>
      </c>
      <c r="G9" s="0" t="n">
        <f aca="false">IF(E9&lt;0,$C$7*((($C$4+ABS(E9))/$C$4*$C$3+$C$8)^(-$C$9)*($C$4+ABS(E9))-(($C$4+ABS(E9)-1)/$C$4*$C$3+$C$8)^(-$C$9)*($C$4+ABS(E9)-1)),IF(AND(E9&gt;0,E9&lt;$C$2*(1-$C$4)/$C$3),$C$7*(((1-$C$4+E9)/(1-$C$4)*$C$3+$C$8)^(-$C$9)*(1-$C$4+E9)-((1-$C$4+E9-1)/(1-$C$4)*$C$3+$C$8)^(-$C$9)*(1-$C$4+E9-1)),IF(E9=0,$C$7*($C$3+$C$8)^(-$C$9)," ")))</f>
        <v>1.30261885066979</v>
      </c>
    </row>
    <row r="10" customFormat="false" ht="12.75" hidden="false" customHeight="false" outlineLevel="0" collapsed="false">
      <c r="E10" s="0" t="n">
        <f aca="false">E9+1</f>
        <v>-53</v>
      </c>
      <c r="F10" s="0" t="n">
        <f aca="false">E10*$C$3</f>
        <v>-53</v>
      </c>
      <c r="G10" s="0" t="n">
        <f aca="false">IF(E10&lt;0,$C$7*((($C$4+ABS(E10))/$C$4*$C$3+$C$8)^(-$C$9)*($C$4+ABS(E10))-(($C$4+ABS(E10)-1)/$C$4*$C$3+$C$8)^(-$C$9)*($C$4+ABS(E10)-1)),IF(AND(E10&gt;0,E10&lt;$C$2*(1-$C$4)/$C$3),$C$7*(((1-$C$4+E10)/(1-$C$4)*$C$3+$C$8)^(-$C$9)*(1-$C$4+E10)-((1-$C$4+E10-1)/(1-$C$4)*$C$3+$C$8)^(-$C$9)*(1-$C$4+E10-1)),IF(E10=0,$C$7*($C$3+$C$8)^(-$C$9)," ")))</f>
        <v>1.32093197663281</v>
      </c>
    </row>
    <row r="11" customFormat="false" ht="12.75" hidden="false" customHeight="false" outlineLevel="0" collapsed="false">
      <c r="E11" s="0" t="n">
        <f aca="false">E10+1</f>
        <v>-52</v>
      </c>
      <c r="F11" s="0" t="n">
        <f aca="false">E11*$C$3</f>
        <v>-52</v>
      </c>
      <c r="G11" s="0" t="n">
        <f aca="false">IF(E11&lt;0,$C$7*((($C$4+ABS(E11))/$C$4*$C$3+$C$8)^(-$C$9)*($C$4+ABS(E11))-(($C$4+ABS(E11)-1)/$C$4*$C$3+$C$8)^(-$C$9)*($C$4+ABS(E11)-1)),IF(AND(E11&gt;0,E11&lt;$C$2*(1-$C$4)/$C$3),$C$7*(((1-$C$4+E11)/(1-$C$4)*$C$3+$C$8)^(-$C$9)*(1-$C$4+E11)-((1-$C$4+E11-1)/(1-$C$4)*$C$3+$C$8)^(-$C$9)*(1-$C$4+E11-1)),IF(E11=0,$C$7*($C$3+$C$8)^(-$C$9)," ")))</f>
        <v>1.3398748669351</v>
      </c>
    </row>
    <row r="12" customFormat="false" ht="12.75" hidden="false" customHeight="false" outlineLevel="0" collapsed="false">
      <c r="E12" s="0" t="n">
        <f aca="false">E11+1</f>
        <v>-51</v>
      </c>
      <c r="F12" s="0" t="n">
        <f aca="false">E12*$C$3</f>
        <v>-51</v>
      </c>
      <c r="G12" s="0" t="n">
        <f aca="false">IF(E12&lt;0,$C$7*((($C$4+ABS(E12))/$C$4*$C$3+$C$8)^(-$C$9)*($C$4+ABS(E12))-(($C$4+ABS(E12)-1)/$C$4*$C$3+$C$8)^(-$C$9)*($C$4+ABS(E12)-1)),IF(AND(E12&gt;0,E12&lt;$C$2*(1-$C$4)/$C$3),$C$7*(((1-$C$4+E12)/(1-$C$4)*$C$3+$C$8)^(-$C$9)*(1-$C$4+E12)-((1-$C$4+E12-1)/(1-$C$4)*$C$3+$C$8)^(-$C$9)*(1-$C$4+E12-1)),IF(E12=0,$C$7*($C$3+$C$8)^(-$C$9)," ")))</f>
        <v>1.35948237396707</v>
      </c>
    </row>
    <row r="13" customFormat="false" ht="12.75" hidden="false" customHeight="false" outlineLevel="0" collapsed="false">
      <c r="E13" s="0" t="n">
        <f aca="false">E12+1</f>
        <v>-50</v>
      </c>
      <c r="F13" s="0" t="n">
        <f aca="false">E13*$C$3</f>
        <v>-50</v>
      </c>
      <c r="G13" s="0" t="n">
        <f aca="false">IF(E13&lt;0,$C$7*((($C$4+ABS(E13))/$C$4*$C$3+$C$8)^(-$C$9)*($C$4+ABS(E13))-(($C$4+ABS(E13)-1)/$C$4*$C$3+$C$8)^(-$C$9)*($C$4+ABS(E13)-1)),IF(AND(E13&gt;0,E13&lt;$C$2*(1-$C$4)/$C$3),$C$7*(((1-$C$4+E13)/(1-$C$4)*$C$3+$C$8)^(-$C$9)*(1-$C$4+E13)-((1-$C$4+E13-1)/(1-$C$4)*$C$3+$C$8)^(-$C$9)*(1-$C$4+E13-1)),IF(E13=0,$C$7*($C$3+$C$8)^(-$C$9)," ")))</f>
        <v>1.37979203320129</v>
      </c>
    </row>
    <row r="14" customFormat="false" ht="12.75" hidden="false" customHeight="false" outlineLevel="0" collapsed="false">
      <c r="E14" s="0" t="n">
        <f aca="false">E13+1</f>
        <v>-49</v>
      </c>
      <c r="F14" s="0" t="n">
        <f aca="false">E14*$C$3</f>
        <v>-49</v>
      </c>
      <c r="G14" s="0" t="n">
        <f aca="false">IF(E14&lt;0,$C$7*((($C$4+ABS(E14))/$C$4*$C$3+$C$8)^(-$C$9)*($C$4+ABS(E14))-(($C$4+ABS(E14)-1)/$C$4*$C$3+$C$8)^(-$C$9)*($C$4+ABS(E14)-1)),IF(AND(E14&gt;0,E14&lt;$C$2*(1-$C$4)/$C$3),$C$7*(((1-$C$4+E14)/(1-$C$4)*$C$3+$C$8)^(-$C$9)*(1-$C$4+E14)-((1-$C$4+E14-1)/(1-$C$4)*$C$3+$C$8)^(-$C$9)*(1-$C$4+E14-1)),IF(E14=0,$C$7*($C$3+$C$8)^(-$C$9)," ")))</f>
        <v>1.40084432983571</v>
      </c>
    </row>
    <row r="15" customFormat="false" ht="12.75" hidden="false" customHeight="false" outlineLevel="0" collapsed="false">
      <c r="E15" s="0" t="n">
        <f aca="false">E14+1</f>
        <v>-48</v>
      </c>
      <c r="F15" s="0" t="n">
        <f aca="false">E15*$C$3</f>
        <v>-48</v>
      </c>
      <c r="G15" s="0" t="n">
        <f aca="false">IF(E15&lt;0,$C$7*((($C$4+ABS(E15))/$C$4*$C$3+$C$8)^(-$C$9)*($C$4+ABS(E15))-(($C$4+ABS(E15)-1)/$C$4*$C$3+$C$8)^(-$C$9)*($C$4+ABS(E15)-1)),IF(AND(E15&gt;0,E15&lt;$C$2*(1-$C$4)/$C$3),$C$7*(((1-$C$4+E15)/(1-$C$4)*$C$3+$C$8)^(-$C$9)*(1-$C$4+E15)-((1-$C$4+E15-1)/(1-$C$4)*$C$3+$C$8)^(-$C$9)*(1-$C$4+E15-1)),IF(E15=0,$C$7*($C$3+$C$8)^(-$C$9)," ")))</f>
        <v>1.4226829981253</v>
      </c>
    </row>
    <row r="16" customFormat="false" ht="12.75" hidden="false" customHeight="false" outlineLevel="0" collapsed="false">
      <c r="E16" s="0" t="n">
        <f aca="false">E15+1</f>
        <v>-47</v>
      </c>
      <c r="F16" s="0" t="n">
        <f aca="false">E16*$C$3</f>
        <v>-47</v>
      </c>
      <c r="G16" s="0" t="n">
        <f aca="false">IF(E16&lt;0,$C$7*((($C$4+ABS(E16))/$C$4*$C$3+$C$8)^(-$C$9)*($C$4+ABS(E16))-(($C$4+ABS(E16)-1)/$C$4*$C$3+$C$8)^(-$C$9)*($C$4+ABS(E16)-1)),IF(AND(E16&gt;0,E16&lt;$C$2*(1-$C$4)/$C$3),$C$7*(((1-$C$4+E16)/(1-$C$4)*$C$3+$C$8)^(-$C$9)*(1-$C$4+E16)-((1-$C$4+E16-1)/(1-$C$4)*$C$3+$C$8)^(-$C$9)*(1-$C$4+E16-1)),IF(E16=0,$C$7*($C$3+$C$8)^(-$C$9)," ")))</f>
        <v>1.44535535819782</v>
      </c>
    </row>
    <row r="17" customFormat="false" ht="12.75" hidden="false" customHeight="false" outlineLevel="0" collapsed="false">
      <c r="E17" s="0" t="n">
        <f aca="false">E16+1</f>
        <v>-46</v>
      </c>
      <c r="F17" s="0" t="n">
        <f aca="false">E17*$C$3</f>
        <v>-46</v>
      </c>
      <c r="G17" s="0" t="n">
        <f aca="false">IF(E17&lt;0,$C$7*((($C$4+ABS(E17))/$C$4*$C$3+$C$8)^(-$C$9)*($C$4+ABS(E17))-(($C$4+ABS(E17)-1)/$C$4*$C$3+$C$8)^(-$C$9)*($C$4+ABS(E17)-1)),IF(AND(E17&gt;0,E17&lt;$C$2*(1-$C$4)/$C$3),$C$7*(((1-$C$4+E17)/(1-$C$4)*$C$3+$C$8)^(-$C$9)*(1-$C$4+E17)-((1-$C$4+E17-1)/(1-$C$4)*$C$3+$C$8)^(-$C$9)*(1-$C$4+E17-1)),IF(E17=0,$C$7*($C$3+$C$8)^(-$C$9)," ")))</f>
        <v>1.46891269597072</v>
      </c>
    </row>
    <row r="18" customFormat="false" ht="12.75" hidden="false" customHeight="false" outlineLevel="0" collapsed="false">
      <c r="E18" s="0" t="n">
        <f aca="false">E17+1</f>
        <v>-45</v>
      </c>
      <c r="F18" s="0" t="n">
        <f aca="false">E18*$C$3</f>
        <v>-45</v>
      </c>
      <c r="G18" s="0" t="n">
        <f aca="false">IF(E18&lt;0,$C$7*((($C$4+ABS(E18))/$C$4*$C$3+$C$8)^(-$C$9)*($C$4+ABS(E18))-(($C$4+ABS(E18)-1)/$C$4*$C$3+$C$8)^(-$C$9)*($C$4+ABS(E18)-1)),IF(AND(E18&gt;0,E18&lt;$C$2*(1-$C$4)/$C$3),$C$7*(((1-$C$4+E18)/(1-$C$4)*$C$3+$C$8)^(-$C$9)*(1-$C$4+E18)-((1-$C$4+E18-1)/(1-$C$4)*$C$3+$C$8)^(-$C$9)*(1-$C$4+E18-1)),IF(E18=0,$C$7*($C$3+$C$8)^(-$C$9)," ")))</f>
        <v>1.4934106927757</v>
      </c>
    </row>
    <row r="19" customFormat="false" ht="12.75" hidden="false" customHeight="false" outlineLevel="0" collapsed="false">
      <c r="E19" s="0" t="n">
        <f aca="false">E18+1</f>
        <v>-44</v>
      </c>
      <c r="F19" s="0" t="n">
        <f aca="false">E19*$C$3</f>
        <v>-44</v>
      </c>
      <c r="G19" s="0" t="n">
        <f aca="false">IF(E19&lt;0,$C$7*((($C$4+ABS(E19))/$C$4*$C$3+$C$8)^(-$C$9)*($C$4+ABS(E19))-(($C$4+ABS(E19)-1)/$C$4*$C$3+$C$8)^(-$C$9)*($C$4+ABS(E19)-1)),IF(AND(E19&gt;0,E19&lt;$C$2*(1-$C$4)/$C$3),$C$7*(((1-$C$4+E19)/(1-$C$4)*$C$3+$C$8)^(-$C$9)*(1-$C$4+E19)-((1-$C$4+E19-1)/(1-$C$4)*$C$3+$C$8)^(-$C$9)*(1-$C$4+E19-1)),IF(E19=0,$C$7*($C$3+$C$8)^(-$C$9)," ")))</f>
        <v>1.51890991248056</v>
      </c>
    </row>
    <row r="20" customFormat="false" ht="12.75" hidden="false" customHeight="false" outlineLevel="0" collapsed="false">
      <c r="E20" s="0" t="n">
        <f aca="false">E19+1</f>
        <v>-43</v>
      </c>
      <c r="F20" s="0" t="n">
        <f aca="false">E20*$C$3</f>
        <v>-43</v>
      </c>
      <c r="G20" s="0" t="n">
        <f aca="false">IF(E20&lt;0,$C$7*((($C$4+ABS(E20))/$C$4*$C$3+$C$8)^(-$C$9)*($C$4+ABS(E20))-(($C$4+ABS(E20)-1)/$C$4*$C$3+$C$8)^(-$C$9)*($C$4+ABS(E20)-1)),IF(AND(E20&gt;0,E20&lt;$C$2*(1-$C$4)/$C$3),$C$7*(((1-$C$4+E20)/(1-$C$4)*$C$3+$C$8)^(-$C$9)*(1-$C$4+E20)-((1-$C$4+E20-1)/(1-$C$4)*$C$3+$C$8)^(-$C$9)*(1-$C$4+E20-1)),IF(E20=0,$C$7*($C$3+$C$8)^(-$C$9)," ")))</f>
        <v>1.5454763553317</v>
      </c>
    </row>
    <row r="21" customFormat="false" ht="12.75" hidden="false" customHeight="false" outlineLevel="0" collapsed="false">
      <c r="E21" s="0" t="n">
        <f aca="false">E20+1</f>
        <v>-42</v>
      </c>
      <c r="F21" s="0" t="n">
        <f aca="false">E21*$C$3</f>
        <v>-42</v>
      </c>
      <c r="G21" s="0" t="n">
        <f aca="false">IF(E21&lt;0,$C$7*((($C$4+ABS(E21))/$C$4*$C$3+$C$8)^(-$C$9)*($C$4+ABS(E21))-(($C$4+ABS(E21)-1)/$C$4*$C$3+$C$8)^(-$C$9)*($C$4+ABS(E21)-1)),IF(AND(E21&gt;0,E21&lt;$C$2*(1-$C$4)/$C$3),$C$7*(((1-$C$4+E21)/(1-$C$4)*$C$3+$C$8)^(-$C$9)*(1-$C$4+E21)-((1-$C$4+E21-1)/(1-$C$4)*$C$3+$C$8)^(-$C$9)*(1-$C$4+E21-1)),IF(E21=0,$C$7*($C$3+$C$8)^(-$C$9)," ")))</f>
        <v>1.57318208947291</v>
      </c>
    </row>
    <row r="22" customFormat="false" ht="12.75" hidden="false" customHeight="false" outlineLevel="0" collapsed="false">
      <c r="E22" s="0" t="n">
        <f aca="false">E21+1</f>
        <v>-41</v>
      </c>
      <c r="F22" s="0" t="n">
        <f aca="false">E22*$C$3</f>
        <v>-41</v>
      </c>
      <c r="G22" s="0" t="n">
        <f aca="false">IF(E22&lt;0,$C$7*((($C$4+ABS(E22))/$C$4*$C$3+$C$8)^(-$C$9)*($C$4+ABS(E22))-(($C$4+ABS(E22)-1)/$C$4*$C$3+$C$8)^(-$C$9)*($C$4+ABS(E22)-1)),IF(AND(E22&gt;0,E22&lt;$C$2*(1-$C$4)/$C$3),$C$7*(((1-$C$4+E22)/(1-$C$4)*$C$3+$C$8)^(-$C$9)*(1-$C$4+E22)-((1-$C$4+E22-1)/(1-$C$4)*$C$3+$C$8)^(-$C$9)*(1-$C$4+E22-1)),IF(E22=0,$C$7*($C$3+$C$8)^(-$C$9)," ")))</f>
        <v>1.6021059732098</v>
      </c>
    </row>
    <row r="23" customFormat="false" ht="12.75" hidden="false" customHeight="false" outlineLevel="0" collapsed="false">
      <c r="E23" s="0" t="n">
        <f aca="false">E22+1</f>
        <v>-40</v>
      </c>
      <c r="F23" s="0" t="n">
        <f aca="false">E23*$C$3</f>
        <v>-40</v>
      </c>
      <c r="G23" s="0" t="n">
        <f aca="false">IF(E23&lt;0,$C$7*((($C$4+ABS(E23))/$C$4*$C$3+$C$8)^(-$C$9)*($C$4+ABS(E23))-(($C$4+ABS(E23)-1)/$C$4*$C$3+$C$8)^(-$C$9)*($C$4+ABS(E23)-1)),IF(AND(E23&gt;0,E23&lt;$C$2*(1-$C$4)/$C$3),$C$7*(((1-$C$4+E23)/(1-$C$4)*$C$3+$C$8)^(-$C$9)*(1-$C$4+E23)-((1-$C$4+E23-1)/(1-$C$4)*$C$3+$C$8)^(-$C$9)*(1-$C$4+E23-1)),IF(E23=0,$C$7*($C$3+$C$8)^(-$C$9)," ")))</f>
        <v>1.63233448366895</v>
      </c>
    </row>
    <row r="24" customFormat="false" ht="12.75" hidden="false" customHeight="false" outlineLevel="0" collapsed="false">
      <c r="E24" s="0" t="n">
        <f aca="false">E23+1</f>
        <v>-39</v>
      </c>
      <c r="F24" s="0" t="n">
        <f aca="false">E24*$C$3</f>
        <v>-39</v>
      </c>
      <c r="G24" s="0" t="n">
        <f aca="false">IF(E24&lt;0,$C$7*((($C$4+ABS(E24))/$C$4*$C$3+$C$8)^(-$C$9)*($C$4+ABS(E24))-(($C$4+ABS(E24)-1)/$C$4*$C$3+$C$8)^(-$C$9)*($C$4+ABS(E24)-1)),IF(AND(E24&gt;0,E24&lt;$C$2*(1-$C$4)/$C$3),$C$7*(((1-$C$4+E24)/(1-$C$4)*$C$3+$C$8)^(-$C$9)*(1-$C$4+E24)-((1-$C$4+E24-1)/(1-$C$4)*$C$3+$C$8)^(-$C$9)*(1-$C$4+E24-1)),IF(E24=0,$C$7*($C$3+$C$8)^(-$C$9)," ")))</f>
        <v>1.66396267066998</v>
      </c>
    </row>
    <row r="25" customFormat="false" ht="12.75" hidden="false" customHeight="false" outlineLevel="0" collapsed="false">
      <c r="E25" s="0" t="n">
        <f aca="false">E24+1</f>
        <v>-38</v>
      </c>
      <c r="F25" s="0" t="n">
        <f aca="false">E25*$C$3</f>
        <v>-38</v>
      </c>
      <c r="G25" s="0" t="n">
        <f aca="false">IF(E25&lt;0,$C$7*((($C$4+ABS(E25))/$C$4*$C$3+$C$8)^(-$C$9)*($C$4+ABS(E25))-(($C$4+ABS(E25)-1)/$C$4*$C$3+$C$8)^(-$C$9)*($C$4+ABS(E25)-1)),IF(AND(E25&gt;0,E25&lt;$C$2*(1-$C$4)/$C$3),$C$7*(((1-$C$4+E25)/(1-$C$4)*$C$3+$C$8)^(-$C$9)*(1-$C$4+E25)-((1-$C$4+E25-1)/(1-$C$4)*$C$3+$C$8)^(-$C$9)*(1-$C$4+E25-1)),IF(E25=0,$C$7*($C$3+$C$8)^(-$C$9)," ")))</f>
        <v>1.6970952585421</v>
      </c>
    </row>
    <row r="26" customFormat="false" ht="12.75" hidden="false" customHeight="false" outlineLevel="0" collapsed="false">
      <c r="E26" s="0" t="n">
        <f aca="false">E25+1</f>
        <v>-37</v>
      </c>
      <c r="F26" s="0" t="n">
        <f aca="false">E26*$C$3</f>
        <v>-37</v>
      </c>
      <c r="G26" s="0" t="n">
        <f aca="false">IF(E26&lt;0,$C$7*((($C$4+ABS(E26))/$C$4*$C$3+$C$8)^(-$C$9)*($C$4+ABS(E26))-(($C$4+ABS(E26)-1)/$C$4*$C$3+$C$8)^(-$C$9)*($C$4+ABS(E26)-1)),IF(AND(E26&gt;0,E26&lt;$C$2*(1-$C$4)/$C$3),$C$7*(((1-$C$4+E26)/(1-$C$4)*$C$3+$C$8)^(-$C$9)*(1-$C$4+E26)-((1-$C$4+E26-1)/(1-$C$4)*$C$3+$C$8)^(-$C$9)*(1-$C$4+E26-1)),IF(E26=0,$C$7*($C$3+$C$8)^(-$C$9)," ")))</f>
        <v>1.73184792346812</v>
      </c>
    </row>
    <row r="27" customFormat="false" ht="12.75" hidden="false" customHeight="false" outlineLevel="0" collapsed="false">
      <c r="E27" s="0" t="n">
        <f aca="false">E26+1</f>
        <v>-36</v>
      </c>
      <c r="F27" s="0" t="n">
        <f aca="false">E27*$C$3</f>
        <v>-36</v>
      </c>
      <c r="G27" s="0" t="n">
        <f aca="false">IF(E27&lt;0,$C$7*((($C$4+ABS(E27))/$C$4*$C$3+$C$8)^(-$C$9)*($C$4+ABS(E27))-(($C$4+ABS(E27)-1)/$C$4*$C$3+$C$8)^(-$C$9)*($C$4+ABS(E27)-1)),IF(AND(E27&gt;0,E27&lt;$C$2*(1-$C$4)/$C$3),$C$7*(((1-$C$4+E27)/(1-$C$4)*$C$3+$C$8)^(-$C$9)*(1-$C$4+E27)-((1-$C$4+E27-1)/(1-$C$4)*$C$3+$C$8)^(-$C$9)*(1-$C$4+E27-1)),IF(E27=0,$C$7*($C$3+$C$8)^(-$C$9)," ")))</f>
        <v>1.76834877998887</v>
      </c>
    </row>
    <row r="28" customFormat="false" ht="12.75" hidden="false" customHeight="false" outlineLevel="0" collapsed="false">
      <c r="E28" s="0" t="n">
        <f aca="false">E27+1</f>
        <v>-35</v>
      </c>
      <c r="F28" s="0" t="n">
        <f aca="false">E28*$C$3</f>
        <v>-35</v>
      </c>
      <c r="G28" s="0" t="n">
        <f aca="false">IF(E28&lt;0,$C$7*((($C$4+ABS(E28))/$C$4*$C$3+$C$8)^(-$C$9)*($C$4+ABS(E28))-(($C$4+ABS(E28)-1)/$C$4*$C$3+$C$8)^(-$C$9)*($C$4+ABS(E28)-1)),IF(AND(E28&gt;0,E28&lt;$C$2*(1-$C$4)/$C$3),$C$7*(((1-$C$4+E28)/(1-$C$4)*$C$3+$C$8)^(-$C$9)*(1-$C$4+E28)-((1-$C$4+E28-1)/(1-$C$4)*$C$3+$C$8)^(-$C$9)*(1-$C$4+E28-1)),IF(E28=0,$C$7*($C$3+$C$8)^(-$C$9)," ")))</f>
        <v>1.8067401178911</v>
      </c>
    </row>
    <row r="29" customFormat="false" ht="12.75" hidden="false" customHeight="false" outlineLevel="0" collapsed="false">
      <c r="E29" s="0" t="n">
        <f aca="false">E28+1</f>
        <v>-34</v>
      </c>
      <c r="F29" s="0" t="n">
        <f aca="false">E29*$C$3</f>
        <v>-34</v>
      </c>
      <c r="G29" s="0" t="n">
        <f aca="false">IF(E29&lt;0,$C$7*((($C$4+ABS(E29))/$C$4*$C$3+$C$8)^(-$C$9)*($C$4+ABS(E29))-(($C$4+ABS(E29)-1)/$C$4*$C$3+$C$8)^(-$C$9)*($C$4+ABS(E29)-1)),IF(AND(E29&gt;0,E29&lt;$C$2*(1-$C$4)/$C$3),$C$7*(((1-$C$4+E29)/(1-$C$4)*$C$3+$C$8)^(-$C$9)*(1-$C$4+E29)-((1-$C$4+E29-1)/(1-$C$4)*$C$3+$C$8)^(-$C$9)*(1-$C$4+E29-1)),IF(E29=0,$C$7*($C$3+$C$8)^(-$C$9)," ")))</f>
        <v>1.84718044027061</v>
      </c>
    </row>
    <row r="30" customFormat="false" ht="12.75" hidden="false" customHeight="false" outlineLevel="0" collapsed="false">
      <c r="E30" s="0" t="n">
        <f aca="false">E29+1</f>
        <v>-33</v>
      </c>
      <c r="F30" s="0" t="n">
        <f aca="false">E30*$C$3</f>
        <v>-33</v>
      </c>
      <c r="G30" s="0" t="n">
        <f aca="false">IF(E30&lt;0,$C$7*((($C$4+ABS(E30))/$C$4*$C$3+$C$8)^(-$C$9)*($C$4+ABS(E30))-(($C$4+ABS(E30)-1)/$C$4*$C$3+$C$8)^(-$C$9)*($C$4+ABS(E30)-1)),IF(AND(E30&gt;0,E30&lt;$C$2*(1-$C$4)/$C$3),$C$7*(((1-$C$4+E30)/(1-$C$4)*$C$3+$C$8)^(-$C$9)*(1-$C$4+E30)-((1-$C$4+E30-1)/(1-$C$4)*$C$3+$C$8)^(-$C$9)*(1-$C$4+E30-1)),IF(E30=0,$C$7*($C$3+$C$8)^(-$C$9)," ")))</f>
        <v>1.88984686571442</v>
      </c>
    </row>
    <row r="31" customFormat="false" ht="12.75" hidden="false" customHeight="false" outlineLevel="0" collapsed="false">
      <c r="E31" s="0" t="n">
        <f aca="false">E30+1</f>
        <v>-32</v>
      </c>
      <c r="F31" s="0" t="n">
        <f aca="false">E31*$C$3</f>
        <v>-32</v>
      </c>
      <c r="G31" s="0" t="n">
        <f aca="false">IF(E31&lt;0,$C$7*((($C$4+ABS(E31))/$C$4*$C$3+$C$8)^(-$C$9)*($C$4+ABS(E31))-(($C$4+ABS(E31)-1)/$C$4*$C$3+$C$8)^(-$C$9)*($C$4+ABS(E31)-1)),IF(AND(E31&gt;0,E31&lt;$C$2*(1-$C$4)/$C$3),$C$7*(((1-$C$4+E31)/(1-$C$4)*$C$3+$C$8)^(-$C$9)*(1-$C$4+E31)-((1-$C$4+E31-1)/(1-$C$4)*$C$3+$C$8)^(-$C$9)*(1-$C$4+E31-1)),IF(E31=0,$C$7*($C$3+$C$8)^(-$C$9)," ")))</f>
        <v>1.93493797306427</v>
      </c>
    </row>
    <row r="32" customFormat="false" ht="12.75" hidden="false" customHeight="false" outlineLevel="0" collapsed="false">
      <c r="E32" s="0" t="n">
        <f aca="false">E31+1</f>
        <v>-31</v>
      </c>
      <c r="F32" s="0" t="n">
        <f aca="false">E32*$C$3</f>
        <v>-31</v>
      </c>
      <c r="G32" s="0" t="n">
        <f aca="false">IF(E32&lt;0,$C$7*((($C$4+ABS(E32))/$C$4*$C$3+$C$8)^(-$C$9)*($C$4+ABS(E32))-(($C$4+ABS(E32)-1)/$C$4*$C$3+$C$8)^(-$C$9)*($C$4+ABS(E32)-1)),IF(AND(E32&gt;0,E32&lt;$C$2*(1-$C$4)/$C$3),$C$7*(((1-$C$4+E32)/(1-$C$4)*$C$3+$C$8)^(-$C$9)*(1-$C$4+E32)-((1-$C$4+E32-1)/(1-$C$4)*$C$3+$C$8)^(-$C$9)*(1-$C$4+E32-1)),IF(E32=0,$C$7*($C$3+$C$8)^(-$C$9)," ")))</f>
        <v>1.98267718719393</v>
      </c>
    </row>
    <row r="33" customFormat="false" ht="12.75" hidden="false" customHeight="false" outlineLevel="0" collapsed="false">
      <c r="E33" s="0" t="n">
        <f aca="false">E32+1</f>
        <v>-30</v>
      </c>
      <c r="F33" s="0" t="n">
        <f aca="false">E33*$C$3</f>
        <v>-30</v>
      </c>
      <c r="G33" s="0" t="n">
        <f aca="false">IF(E33&lt;0,$C$7*((($C$4+ABS(E33))/$C$4*$C$3+$C$8)^(-$C$9)*($C$4+ABS(E33))-(($C$4+ABS(E33)-1)/$C$4*$C$3+$C$8)^(-$C$9)*($C$4+ABS(E33)-1)),IF(AND(E33&gt;0,E33&lt;$C$2*(1-$C$4)/$C$3),$C$7*(((1-$C$4+E33)/(1-$C$4)*$C$3+$C$8)^(-$C$9)*(1-$C$4+E33)-((1-$C$4+E33-1)/(1-$C$4)*$C$3+$C$8)^(-$C$9)*(1-$C$4+E33-1)),IF(E33=0,$C$7*($C$3+$C$8)^(-$C$9)," ")))</f>
        <v>2.03331683010628</v>
      </c>
    </row>
    <row r="34" customFormat="false" ht="12.75" hidden="false" customHeight="false" outlineLevel="0" collapsed="false">
      <c r="E34" s="0" t="n">
        <f aca="false">E33+1</f>
        <v>-29</v>
      </c>
      <c r="F34" s="0" t="n">
        <f aca="false">E34*$C$3</f>
        <v>-29</v>
      </c>
      <c r="G34" s="0" t="n">
        <f aca="false">IF(E34&lt;0,$C$7*((($C$4+ABS(E34))/$C$4*$C$3+$C$8)^(-$C$9)*($C$4+ABS(E34))-(($C$4+ABS(E34)-1)/$C$4*$C$3+$C$8)^(-$C$9)*($C$4+ABS(E34)-1)),IF(AND(E34&gt;0,E34&lt;$C$2*(1-$C$4)/$C$3),$C$7*(((1-$C$4+E34)/(1-$C$4)*$C$3+$C$8)^(-$C$9)*(1-$C$4+E34)-((1-$C$4+E34-1)/(1-$C$4)*$C$3+$C$8)^(-$C$9)*(1-$C$4+E34-1)),IF(E34=0,$C$7*($C$3+$C$8)^(-$C$9)," ")))</f>
        <v>2.08714299544717</v>
      </c>
    </row>
    <row r="35" customFormat="false" ht="12.75" hidden="false" customHeight="false" outlineLevel="0" collapsed="false">
      <c r="E35" s="0" t="n">
        <f aca="false">E34+1</f>
        <v>-28</v>
      </c>
      <c r="F35" s="0" t="n">
        <f aca="false">E35*$C$3</f>
        <v>-28</v>
      </c>
      <c r="G35" s="0" t="n">
        <f aca="false">IF(E35&lt;0,$C$7*((($C$4+ABS(E35))/$C$4*$C$3+$C$8)^(-$C$9)*($C$4+ABS(E35))-(($C$4+ABS(E35)-1)/$C$4*$C$3+$C$8)^(-$C$9)*($C$4+ABS(E35)-1)),IF(AND(E35&gt;0,E35&lt;$C$2*(1-$C$4)/$C$3),$C$7*(((1-$C$4+E35)/(1-$C$4)*$C$3+$C$8)^(-$C$9)*(1-$C$4+E35)-((1-$C$4+E35-1)/(1-$C$4)*$C$3+$C$8)^(-$C$9)*(1-$C$4+E35-1)),IF(E35=0,$C$7*($C$3+$C$8)^(-$C$9)," ")))</f>
        <v>2.14448144902601</v>
      </c>
    </row>
    <row r="36" customFormat="false" ht="12.75" hidden="false" customHeight="false" outlineLevel="0" collapsed="false">
      <c r="E36" s="0" t="n">
        <f aca="false">E35+1</f>
        <v>-27</v>
      </c>
      <c r="F36" s="0" t="n">
        <f aca="false">E36*$C$3</f>
        <v>-27</v>
      </c>
      <c r="G36" s="0" t="n">
        <f aca="false">IF(E36&lt;0,$C$7*((($C$4+ABS(E36))/$C$4*$C$3+$C$8)^(-$C$9)*($C$4+ABS(E36))-(($C$4+ABS(E36)-1)/$C$4*$C$3+$C$8)^(-$C$9)*($C$4+ABS(E36)-1)),IF(AND(E36&gt;0,E36&lt;$C$2*(1-$C$4)/$C$3),$C$7*(((1-$C$4+E36)/(1-$C$4)*$C$3+$C$8)^(-$C$9)*(1-$C$4+E36)-((1-$C$4+E36-1)/(1-$C$4)*$C$3+$C$8)^(-$C$9)*(1-$C$4+E36-1)),IF(E36=0,$C$7*($C$3+$C$8)^(-$C$9)," ")))</f>
        <v>2.20570481702444</v>
      </c>
    </row>
    <row r="37" customFormat="false" ht="12.75" hidden="false" customHeight="false" outlineLevel="0" collapsed="false">
      <c r="E37" s="0" t="n">
        <f aca="false">E36+1</f>
        <v>-26</v>
      </c>
      <c r="F37" s="0" t="n">
        <f aca="false">E37*$C$3</f>
        <v>-26</v>
      </c>
      <c r="G37" s="0" t="n">
        <f aca="false">IF(E37&lt;0,$C$7*((($C$4+ABS(E37))/$C$4*$C$3+$C$8)^(-$C$9)*($C$4+ABS(E37))-(($C$4+ABS(E37)-1)/$C$4*$C$3+$C$8)^(-$C$9)*($C$4+ABS(E37)-1)),IF(AND(E37&gt;0,E37&lt;$C$2*(1-$C$4)/$C$3),$C$7*(((1-$C$4+E37)/(1-$C$4)*$C$3+$C$8)^(-$C$9)*(1-$C$4+E37)-((1-$C$4+E37-1)/(1-$C$4)*$C$3+$C$8)^(-$C$9)*(1-$C$4+E37-1)),IF(E37=0,$C$7*($C$3+$C$8)^(-$C$9)," ")))</f>
        <v>2.27124140279578</v>
      </c>
    </row>
    <row r="38" customFormat="false" ht="12.75" hidden="false" customHeight="false" outlineLevel="0" collapsed="false">
      <c r="E38" s="0" t="n">
        <f aca="false">E37+1</f>
        <v>-25</v>
      </c>
      <c r="F38" s="0" t="n">
        <f aca="false">E38*$C$3</f>
        <v>-25</v>
      </c>
      <c r="G38" s="0" t="n">
        <f aca="false">IF(E38&lt;0,$C$7*((($C$4+ABS(E38))/$C$4*$C$3+$C$8)^(-$C$9)*($C$4+ABS(E38))-(($C$4+ABS(E38)-1)/$C$4*$C$3+$C$8)^(-$C$9)*($C$4+ABS(E38)-1)),IF(AND(E38&gt;0,E38&lt;$C$2*(1-$C$4)/$C$3),$C$7*(((1-$C$4+E38)/(1-$C$4)*$C$3+$C$8)^(-$C$9)*(1-$C$4+E38)-((1-$C$4+E38-1)/(1-$C$4)*$C$3+$C$8)^(-$C$9)*(1-$C$4+E38-1)),IF(E38=0,$C$7*($C$3+$C$8)^(-$C$9)," ")))</f>
        <v>2.34158608041412</v>
      </c>
    </row>
    <row r="39" customFormat="false" ht="12.75" hidden="false" customHeight="false" outlineLevel="0" collapsed="false">
      <c r="E39" s="0" t="n">
        <f aca="false">E38+1</f>
        <v>-24</v>
      </c>
      <c r="F39" s="0" t="n">
        <f aca="false">E39*$C$3</f>
        <v>-24</v>
      </c>
      <c r="G39" s="0" t="n">
        <f aca="false">IF(E39&lt;0,$C$7*((($C$4+ABS(E39))/$C$4*$C$3+$C$8)^(-$C$9)*($C$4+ABS(E39))-(($C$4+ABS(E39)-1)/$C$4*$C$3+$C$8)^(-$C$9)*($C$4+ABS(E39)-1)),IF(AND(E39&gt;0,E39&lt;$C$2*(1-$C$4)/$C$3),$C$7*(((1-$C$4+E39)/(1-$C$4)*$C$3+$C$8)^(-$C$9)*(1-$C$4+E39)-((1-$C$4+E39-1)/(1-$C$4)*$C$3+$C$8)^(-$C$9)*(1-$C$4+E39-1)),IF(E39=0,$C$7*($C$3+$C$8)^(-$C$9)," ")))</f>
        <v>2.4173138598959</v>
      </c>
    </row>
    <row r="40" customFormat="false" ht="12.75" hidden="false" customHeight="false" outlineLevel="0" collapsed="false">
      <c r="E40" s="0" t="n">
        <f aca="false">E39+1</f>
        <v>-23</v>
      </c>
      <c r="F40" s="0" t="n">
        <f aca="false">E40*$C$3</f>
        <v>-23</v>
      </c>
      <c r="G40" s="0" t="n">
        <f aca="false">IF(E40&lt;0,$C$7*((($C$4+ABS(E40))/$C$4*$C$3+$C$8)^(-$C$9)*($C$4+ABS(E40))-(($C$4+ABS(E40)-1)/$C$4*$C$3+$C$8)^(-$C$9)*($C$4+ABS(E40)-1)),IF(AND(E40&gt;0,E40&lt;$C$2*(1-$C$4)/$C$3),$C$7*(((1-$C$4+E40)/(1-$C$4)*$C$3+$C$8)^(-$C$9)*(1-$C$4+E40)-((1-$C$4+E40-1)/(1-$C$4)*$C$3+$C$8)^(-$C$9)*(1-$C$4+E40-1)),IF(E40=0,$C$7*($C$3+$C$8)^(-$C$9)," ")))</f>
        <v>2.49909692213388</v>
      </c>
    </row>
    <row r="41" customFormat="false" ht="12.75" hidden="false" customHeight="false" outlineLevel="0" collapsed="false">
      <c r="E41" s="0" t="n">
        <f aca="false">E40+1</f>
        <v>-22</v>
      </c>
      <c r="F41" s="0" t="n">
        <f aca="false">E41*$C$3</f>
        <v>-22</v>
      </c>
      <c r="G41" s="0" t="n">
        <f aca="false">IF(E41&lt;0,$C$7*((($C$4+ABS(E41))/$C$4*$C$3+$C$8)^(-$C$9)*($C$4+ABS(E41))-(($C$4+ABS(E41)-1)/$C$4*$C$3+$C$8)^(-$C$9)*($C$4+ABS(E41)-1)),IF(AND(E41&gt;0,E41&lt;$C$2*(1-$C$4)/$C$3),$C$7*(((1-$C$4+E41)/(1-$C$4)*$C$3+$C$8)^(-$C$9)*(1-$C$4+E41)-((1-$C$4+E41-1)/(1-$C$4)*$C$3+$C$8)^(-$C$9)*(1-$C$4+E41-1)),IF(E41=0,$C$7*($C$3+$C$8)^(-$C$9)," ")))</f>
        <v>2.5877262061379</v>
      </c>
    </row>
    <row r="42" customFormat="false" ht="12.75" hidden="false" customHeight="false" outlineLevel="0" collapsed="false">
      <c r="E42" s="0" t="n">
        <f aca="false">E41+1</f>
        <v>-21</v>
      </c>
      <c r="F42" s="0" t="n">
        <f aca="false">E42*$C$3</f>
        <v>-21</v>
      </c>
      <c r="G42" s="0" t="n">
        <f aca="false">IF(E42&lt;0,$C$7*((($C$4+ABS(E42))/$C$4*$C$3+$C$8)^(-$C$9)*($C$4+ABS(E42))-(($C$4+ABS(E42)-1)/$C$4*$C$3+$C$8)^(-$C$9)*($C$4+ABS(E42)-1)),IF(AND(E42&gt;0,E42&lt;$C$2*(1-$C$4)/$C$3),$C$7*(((1-$C$4+E42)/(1-$C$4)*$C$3+$C$8)^(-$C$9)*(1-$C$4+E42)-((1-$C$4+E42-1)/(1-$C$4)*$C$3+$C$8)^(-$C$9)*(1-$C$4+E42-1)),IF(E42=0,$C$7*($C$3+$C$8)^(-$C$9)," ")))</f>
        <v>2.68413903510303</v>
      </c>
    </row>
    <row r="43" customFormat="false" ht="12.75" hidden="false" customHeight="false" outlineLevel="0" collapsed="false">
      <c r="E43" s="0" t="n">
        <f aca="false">E42+1</f>
        <v>-20</v>
      </c>
      <c r="F43" s="0" t="n">
        <f aca="false">E43*$C$3</f>
        <v>-20</v>
      </c>
      <c r="G43" s="0" t="n">
        <f aca="false">IF(E43&lt;0,$C$7*((($C$4+ABS(E43))/$C$4*$C$3+$C$8)^(-$C$9)*($C$4+ABS(E43))-(($C$4+ABS(E43)-1)/$C$4*$C$3+$C$8)^(-$C$9)*($C$4+ABS(E43)-1)),IF(AND(E43&gt;0,E43&lt;$C$2*(1-$C$4)/$C$3),$C$7*(((1-$C$4+E43)/(1-$C$4)*$C$3+$C$8)^(-$C$9)*(1-$C$4+E43)-((1-$C$4+E43-1)/(1-$C$4)*$C$3+$C$8)^(-$C$9)*(1-$C$4+E43-1)),IF(E43=0,$C$7*($C$3+$C$8)^(-$C$9)," ")))</f>
        <v>2.78945484939969</v>
      </c>
    </row>
    <row r="44" customFormat="false" ht="12.75" hidden="false" customHeight="false" outlineLevel="0" collapsed="false">
      <c r="E44" s="0" t="n">
        <f aca="false">E43+1</f>
        <v>-19</v>
      </c>
      <c r="F44" s="0" t="n">
        <f aca="false">E44*$C$3</f>
        <v>-19</v>
      </c>
      <c r="G44" s="0" t="n">
        <f aca="false">IF(E44&lt;0,$C$7*((($C$4+ABS(E44))/$C$4*$C$3+$C$8)^(-$C$9)*($C$4+ABS(E44))-(($C$4+ABS(E44)-1)/$C$4*$C$3+$C$8)^(-$C$9)*($C$4+ABS(E44)-1)),IF(AND(E44&gt;0,E44&lt;$C$2*(1-$C$4)/$C$3),$C$7*(((1-$C$4+E44)/(1-$C$4)*$C$3+$C$8)^(-$C$9)*(1-$C$4+E44)-((1-$C$4+E44-1)/(1-$C$4)*$C$3+$C$8)^(-$C$9)*(1-$C$4+E44-1)),IF(E44=0,$C$7*($C$3+$C$8)^(-$C$9)," ")))</f>
        <v>2.90502196493839</v>
      </c>
    </row>
    <row r="45" customFormat="false" ht="12.75" hidden="false" customHeight="false" outlineLevel="0" collapsed="false">
      <c r="E45" s="0" t="n">
        <f aca="false">E44+1</f>
        <v>-18</v>
      </c>
      <c r="F45" s="0" t="n">
        <f aca="false">E45*$C$3</f>
        <v>-18</v>
      </c>
      <c r="G45" s="0" t="n">
        <f aca="false">IF(E45&lt;0,$C$7*((($C$4+ABS(E45))/$C$4*$C$3+$C$8)^(-$C$9)*($C$4+ABS(E45))-(($C$4+ABS(E45)-1)/$C$4*$C$3+$C$8)^(-$C$9)*($C$4+ABS(E45)-1)),IF(AND(E45&gt;0,E45&lt;$C$2*(1-$C$4)/$C$3),$C$7*(((1-$C$4+E45)/(1-$C$4)*$C$3+$C$8)^(-$C$9)*(1-$C$4+E45)-((1-$C$4+E45-1)/(1-$C$4)*$C$3+$C$8)^(-$C$9)*(1-$C$4+E45-1)),IF(E45=0,$C$7*($C$3+$C$8)^(-$C$9)," ")))</f>
        <v>3.0324795397435</v>
      </c>
    </row>
    <row r="46" customFormat="false" ht="12.75" hidden="false" customHeight="false" outlineLevel="0" collapsed="false">
      <c r="E46" s="0" t="n">
        <f aca="false">E45+1</f>
        <v>-17</v>
      </c>
      <c r="F46" s="0" t="n">
        <f aca="false">E46*$C$3</f>
        <v>-17</v>
      </c>
      <c r="G46" s="0" t="n">
        <f aca="false">IF(E46&lt;0,$C$7*((($C$4+ABS(E46))/$C$4*$C$3+$C$8)^(-$C$9)*($C$4+ABS(E46))-(($C$4+ABS(E46)-1)/$C$4*$C$3+$C$8)^(-$C$9)*($C$4+ABS(E46)-1)),IF(AND(E46&gt;0,E46&lt;$C$2*(1-$C$4)/$C$3),$C$7*(((1-$C$4+E46)/(1-$C$4)*$C$3+$C$8)^(-$C$9)*(1-$C$4+E46)-((1-$C$4+E46-1)/(1-$C$4)*$C$3+$C$8)^(-$C$9)*(1-$C$4+E46-1)),IF(E46=0,$C$7*($C$3+$C$8)^(-$C$9)," ")))</f>
        <v>3.17384084629105</v>
      </c>
    </row>
    <row r="47" customFormat="false" ht="12.75" hidden="false" customHeight="false" outlineLevel="0" collapsed="false">
      <c r="E47" s="0" t="n">
        <f aca="false">E46+1</f>
        <v>-16</v>
      </c>
      <c r="F47" s="0" t="n">
        <f aca="false">E47*$C$3</f>
        <v>-16</v>
      </c>
      <c r="G47" s="0" t="n">
        <f aca="false">IF(E47&lt;0,$C$7*((($C$4+ABS(E47))/$C$4*$C$3+$C$8)^(-$C$9)*($C$4+ABS(E47))-(($C$4+ABS(E47)-1)/$C$4*$C$3+$C$8)^(-$C$9)*($C$4+ABS(E47)-1)),IF(AND(E47&gt;0,E47&lt;$C$2*(1-$C$4)/$C$3),$C$7*(((1-$C$4+E47)/(1-$C$4)*$C$3+$C$8)^(-$C$9)*(1-$C$4+E47)-((1-$C$4+E47-1)/(1-$C$4)*$C$3+$C$8)^(-$C$9)*(1-$C$4+E47-1)),IF(E47=0,$C$7*($C$3+$C$8)^(-$C$9)," ")))</f>
        <v>3.33160690555141</v>
      </c>
    </row>
    <row r="48" customFormat="false" ht="12.75" hidden="false" customHeight="false" outlineLevel="0" collapsed="false">
      <c r="E48" s="0" t="n">
        <f aca="false">E47+1</f>
        <v>-15</v>
      </c>
      <c r="F48" s="0" t="n">
        <f aca="false">E48*$C$3</f>
        <v>-15</v>
      </c>
      <c r="G48" s="0" t="n">
        <f aca="false">IF(E48&lt;0,$C$7*((($C$4+ABS(E48))/$C$4*$C$3+$C$8)^(-$C$9)*($C$4+ABS(E48))-(($C$4+ABS(E48)-1)/$C$4*$C$3+$C$8)^(-$C$9)*($C$4+ABS(E48)-1)),IF(AND(E48&gt;0,E48&lt;$C$2*(1-$C$4)/$C$3),$C$7*(((1-$C$4+E48)/(1-$C$4)*$C$3+$C$8)^(-$C$9)*(1-$C$4+E48)-((1-$C$4+E48-1)/(1-$C$4)*$C$3+$C$8)^(-$C$9)*(1-$C$4+E48-1)),IF(E48=0,$C$7*($C$3+$C$8)^(-$C$9)," ")))</f>
        <v>3.50892421185144</v>
      </c>
    </row>
    <row r="49" customFormat="false" ht="12.75" hidden="false" customHeight="false" outlineLevel="0" collapsed="false">
      <c r="E49" s="0" t="n">
        <f aca="false">E48+1</f>
        <v>-14</v>
      </c>
      <c r="F49" s="0" t="n">
        <f aca="false">E49*$C$3</f>
        <v>-14</v>
      </c>
      <c r="G49" s="0" t="n">
        <f aca="false">IF(E49&lt;0,$C$7*((($C$4+ABS(E49))/$C$4*$C$3+$C$8)^(-$C$9)*($C$4+ABS(E49))-(($C$4+ABS(E49)-1)/$C$4*$C$3+$C$8)^(-$C$9)*($C$4+ABS(E49)-1)),IF(AND(E49&gt;0,E49&lt;$C$2*(1-$C$4)/$C$3),$C$7*(((1-$C$4+E49)/(1-$C$4)*$C$3+$C$8)^(-$C$9)*(1-$C$4+E49)-((1-$C$4+E49-1)/(1-$C$4)*$C$3+$C$8)^(-$C$9)*(1-$C$4+E49-1)),IF(E49=0,$C$7*($C$3+$C$8)^(-$C$9)," ")))</f>
        <v>3.70980784273397</v>
      </c>
    </row>
    <row r="50" customFormat="false" ht="12.75" hidden="false" customHeight="false" outlineLevel="0" collapsed="false">
      <c r="E50" s="0" t="n">
        <f aca="false">E49+1</f>
        <v>-13</v>
      </c>
      <c r="F50" s="0" t="n">
        <f aca="false">E50*$C$3</f>
        <v>-13</v>
      </c>
      <c r="G50" s="0" t="n">
        <f aca="false">IF(E50&lt;0,$C$7*((($C$4+ABS(E50))/$C$4*$C$3+$C$8)^(-$C$9)*($C$4+ABS(E50))-(($C$4+ABS(E50)-1)/$C$4*$C$3+$C$8)^(-$C$9)*($C$4+ABS(E50)-1)),IF(AND(E50&gt;0,E50&lt;$C$2*(1-$C$4)/$C$3),$C$7*(((1-$C$4+E50)/(1-$C$4)*$C$3+$C$8)^(-$C$9)*(1-$C$4+E50)-((1-$C$4+E50-1)/(1-$C$4)*$C$3+$C$8)^(-$C$9)*(1-$C$4+E50-1)),IF(E50=0,$C$7*($C$3+$C$8)^(-$C$9)," ")))</f>
        <v>3.93946383340778</v>
      </c>
    </row>
    <row r="51" customFormat="false" ht="12.75" hidden="false" customHeight="false" outlineLevel="0" collapsed="false">
      <c r="E51" s="0" t="n">
        <f aca="false">E50+1</f>
        <v>-12</v>
      </c>
      <c r="F51" s="0" t="n">
        <f aca="false">E51*$C$3</f>
        <v>-12</v>
      </c>
      <c r="G51" s="0" t="n">
        <f aca="false">IF(E51&lt;0,$C$7*((($C$4+ABS(E51))/$C$4*$C$3+$C$8)^(-$C$9)*($C$4+ABS(E51))-(($C$4+ABS(E51)-1)/$C$4*$C$3+$C$8)^(-$C$9)*($C$4+ABS(E51)-1)),IF(AND(E51&gt;0,E51&lt;$C$2*(1-$C$4)/$C$3),$C$7*(((1-$C$4+E51)/(1-$C$4)*$C$3+$C$8)^(-$C$9)*(1-$C$4+E51)-((1-$C$4+E51-1)/(1-$C$4)*$C$3+$C$8)^(-$C$9)*(1-$C$4+E51-1)),IF(E51=0,$C$7*($C$3+$C$8)^(-$C$9)," ")))</f>
        <v>4.20476628349165</v>
      </c>
    </row>
    <row r="52" customFormat="false" ht="12.75" hidden="false" customHeight="false" outlineLevel="0" collapsed="false">
      <c r="E52" s="0" t="n">
        <f aca="false">E51+1</f>
        <v>-11</v>
      </c>
      <c r="F52" s="0" t="n">
        <f aca="false">E52*$C$3</f>
        <v>-11</v>
      </c>
      <c r="G52" s="0" t="n">
        <f aca="false">IF(E52&lt;0,$C$7*((($C$4+ABS(E52))/$C$4*$C$3+$C$8)^(-$C$9)*($C$4+ABS(E52))-(($C$4+ABS(E52)-1)/$C$4*$C$3+$C$8)^(-$C$9)*($C$4+ABS(E52)-1)),IF(AND(E52&gt;0,E52&lt;$C$2*(1-$C$4)/$C$3),$C$7*(((1-$C$4+E52)/(1-$C$4)*$C$3+$C$8)^(-$C$9)*(1-$C$4+E52)-((1-$C$4+E52-1)/(1-$C$4)*$C$3+$C$8)^(-$C$9)*(1-$C$4+E52-1)),IF(E52=0,$C$7*($C$3+$C$8)^(-$C$9)," ")))</f>
        <v>4.51498299688477</v>
      </c>
    </row>
    <row r="53" customFormat="false" ht="12.75" hidden="false" customHeight="false" outlineLevel="0" collapsed="false">
      <c r="E53" s="0" t="n">
        <f aca="false">E52+1</f>
        <v>-10</v>
      </c>
      <c r="F53" s="0" t="n">
        <f aca="false">E53*$C$3</f>
        <v>-10</v>
      </c>
      <c r="G53" s="0" t="n">
        <f aca="false">IF(E53&lt;0,$C$7*((($C$4+ABS(E53))/$C$4*$C$3+$C$8)^(-$C$9)*($C$4+ABS(E53))-(($C$4+ABS(E53)-1)/$C$4*$C$3+$C$8)^(-$C$9)*($C$4+ABS(E53)-1)),IF(AND(E53&gt;0,E53&lt;$C$2*(1-$C$4)/$C$3),$C$7*(((1-$C$4+E53)/(1-$C$4)*$C$3+$C$8)^(-$C$9)*(1-$C$4+E53)-((1-$C$4+E53-1)/(1-$C$4)*$C$3+$C$8)^(-$C$9)*(1-$C$4+E53-1)),IF(E53=0,$C$7*($C$3+$C$8)^(-$C$9)," ")))</f>
        <v>4.88291425595493</v>
      </c>
    </row>
    <row r="54" customFormat="false" ht="12.75" hidden="false" customHeight="false" outlineLevel="0" collapsed="false">
      <c r="E54" s="0" t="n">
        <f aca="false">E53+1</f>
        <v>-9</v>
      </c>
      <c r="F54" s="0" t="n">
        <f aca="false">E54*$C$3</f>
        <v>-9</v>
      </c>
      <c r="G54" s="0" t="n">
        <f aca="false">IF(E54&lt;0,$C$7*((($C$4+ABS(E54))/$C$4*$C$3+$C$8)^(-$C$9)*($C$4+ABS(E54))-(($C$4+ABS(E54)-1)/$C$4*$C$3+$C$8)^(-$C$9)*($C$4+ABS(E54)-1)),IF(AND(E54&gt;0,E54&lt;$C$2*(1-$C$4)/$C$3),$C$7*(((1-$C$4+E54)/(1-$C$4)*$C$3+$C$8)^(-$C$9)*(1-$C$4+E54)-((1-$C$4+E54-1)/(1-$C$4)*$C$3+$C$8)^(-$C$9)*(1-$C$4+E54-1)),IF(E54=0,$C$7*($C$3+$C$8)^(-$C$9)," ")))</f>
        <v>5.32674615764737</v>
      </c>
    </row>
    <row r="55" customFormat="false" ht="12.75" hidden="false" customHeight="false" outlineLevel="0" collapsed="false">
      <c r="E55" s="0" t="n">
        <f aca="false">E54+1</f>
        <v>-8</v>
      </c>
      <c r="F55" s="0" t="n">
        <f aca="false">E55*$C$3</f>
        <v>-8</v>
      </c>
      <c r="G55" s="0" t="n">
        <f aca="false">IF(E55&lt;0,$C$7*((($C$4+ABS(E55))/$C$4*$C$3+$C$8)^(-$C$9)*($C$4+ABS(E55))-(($C$4+ABS(E55)-1)/$C$4*$C$3+$C$8)^(-$C$9)*($C$4+ABS(E55)-1)),IF(AND(E55&gt;0,E55&lt;$C$2*(1-$C$4)/$C$3),$C$7*(((1-$C$4+E55)/(1-$C$4)*$C$3+$C$8)^(-$C$9)*(1-$C$4+E55)-((1-$C$4+E55-1)/(1-$C$4)*$C$3+$C$8)^(-$C$9)*(1-$C$4+E55-1)),IF(E55=0,$C$7*($C$3+$C$8)^(-$C$9)," ")))</f>
        <v>5.87319868062923</v>
      </c>
    </row>
    <row r="56" customFormat="false" ht="12.75" hidden="false" customHeight="false" outlineLevel="0" collapsed="false">
      <c r="E56" s="0" t="n">
        <f aca="false">E55+1</f>
        <v>-7</v>
      </c>
      <c r="F56" s="0" t="n">
        <f aca="false">E56*$C$3</f>
        <v>-7</v>
      </c>
      <c r="G56" s="0" t="n">
        <f aca="false">IF(E56&lt;0,$C$7*((($C$4+ABS(E56))/$C$4*$C$3+$C$8)^(-$C$9)*($C$4+ABS(E56))-(($C$4+ABS(E56)-1)/$C$4*$C$3+$C$8)^(-$C$9)*($C$4+ABS(E56)-1)),IF(AND(E56&gt;0,E56&lt;$C$2*(1-$C$4)/$C$3),$C$7*(((1-$C$4+E56)/(1-$C$4)*$C$3+$C$8)^(-$C$9)*(1-$C$4+E56)-((1-$C$4+E56-1)/(1-$C$4)*$C$3+$C$8)^(-$C$9)*(1-$C$4+E56-1)),IF(E56=0,$C$7*($C$3+$C$8)^(-$C$9)," ")))</f>
        <v>6.56315295923953</v>
      </c>
    </row>
    <row r="57" customFormat="false" ht="12.75" hidden="false" customHeight="false" outlineLevel="0" collapsed="false">
      <c r="E57" s="0" t="n">
        <f aca="false">E56+1</f>
        <v>-6</v>
      </c>
      <c r="F57" s="0" t="n">
        <f aca="false">E57*$C$3</f>
        <v>-6</v>
      </c>
      <c r="G57" s="0" t="n">
        <f aca="false">IF(E57&lt;0,$C$7*((($C$4+ABS(E57))/$C$4*$C$3+$C$8)^(-$C$9)*($C$4+ABS(E57))-(($C$4+ABS(E57)-1)/$C$4*$C$3+$C$8)^(-$C$9)*($C$4+ABS(E57)-1)),IF(AND(E57&gt;0,E57&lt;$C$2*(1-$C$4)/$C$3),$C$7*(((1-$C$4+E57)/(1-$C$4)*$C$3+$C$8)^(-$C$9)*(1-$C$4+E57)-((1-$C$4+E57-1)/(1-$C$4)*$C$3+$C$8)^(-$C$9)*(1-$C$4+E57-1)),IF(E57=0,$C$7*($C$3+$C$8)^(-$C$9)," ")))</f>
        <v>7.46235399451938</v>
      </c>
    </row>
    <row r="58" customFormat="false" ht="12.75" hidden="false" customHeight="false" outlineLevel="0" collapsed="false">
      <c r="E58" s="0" t="n">
        <f aca="false">E57+1</f>
        <v>-5</v>
      </c>
      <c r="F58" s="0" t="n">
        <f aca="false">E58*$C$3</f>
        <v>-5</v>
      </c>
      <c r="G58" s="0" t="n">
        <f aca="false">IF(E58&lt;0,$C$7*((($C$4+ABS(E58))/$C$4*$C$3+$C$8)^(-$C$9)*($C$4+ABS(E58))-(($C$4+ABS(E58)-1)/$C$4*$C$3+$C$8)^(-$C$9)*($C$4+ABS(E58)-1)),IF(AND(E58&gt;0,E58&lt;$C$2*(1-$C$4)/$C$3),$C$7*(((1-$C$4+E58)/(1-$C$4)*$C$3+$C$8)^(-$C$9)*(1-$C$4+E58)-((1-$C$4+E58-1)/(1-$C$4)*$C$3+$C$8)^(-$C$9)*(1-$C$4+E58-1)),IF(E58=0,$C$7*($C$3+$C$8)^(-$C$9)," ")))</f>
        <v>8.68339970405405</v>
      </c>
    </row>
    <row r="59" customFormat="false" ht="12.75" hidden="false" customHeight="false" outlineLevel="0" collapsed="false">
      <c r="E59" s="0" t="n">
        <f aca="false">E58+1</f>
        <v>-4</v>
      </c>
      <c r="F59" s="0" t="n">
        <f aca="false">E59*$C$3</f>
        <v>-4</v>
      </c>
      <c r="G59" s="0" t="n">
        <f aca="false">IF(E59&lt;0,$C$7*((($C$4+ABS(E59))/$C$4*$C$3+$C$8)^(-$C$9)*($C$4+ABS(E59))-(($C$4+ABS(E59)-1)/$C$4*$C$3+$C$8)^(-$C$9)*($C$4+ABS(E59)-1)),IF(AND(E59&gt;0,E59&lt;$C$2*(1-$C$4)/$C$3),$C$7*(((1-$C$4+E59)/(1-$C$4)*$C$3+$C$8)^(-$C$9)*(1-$C$4+E59)-((1-$C$4+E59-1)/(1-$C$4)*$C$3+$C$8)^(-$C$9)*(1-$C$4+E59-1)),IF(E59=0,$C$7*($C$3+$C$8)^(-$C$9)," ")))</f>
        <v>10.435617364682</v>
      </c>
    </row>
    <row r="60" customFormat="false" ht="12.75" hidden="false" customHeight="false" outlineLevel="0" collapsed="false">
      <c r="E60" s="0" t="n">
        <f aca="false">E59+1</f>
        <v>-3</v>
      </c>
      <c r="F60" s="0" t="n">
        <f aca="false">E60*$C$3</f>
        <v>-3</v>
      </c>
      <c r="G60" s="0" t="n">
        <f aca="false">IF(E60&lt;0,$C$7*((($C$4+ABS(E60))/$C$4*$C$3+$C$8)^(-$C$9)*($C$4+ABS(E60))-(($C$4+ABS(E60)-1)/$C$4*$C$3+$C$8)^(-$C$9)*($C$4+ABS(E60)-1)),IF(AND(E60&gt;0,E60&lt;$C$2*(1-$C$4)/$C$3),$C$7*(((1-$C$4+E60)/(1-$C$4)*$C$3+$C$8)^(-$C$9)*(1-$C$4+E60)-((1-$C$4+E60-1)/(1-$C$4)*$C$3+$C$8)^(-$C$9)*(1-$C$4+E60-1)),IF(E60=0,$C$7*($C$3+$C$8)^(-$C$9)," ")))</f>
        <v>13.1541914201829</v>
      </c>
    </row>
    <row r="61" customFormat="false" ht="12.75" hidden="false" customHeight="false" outlineLevel="0" collapsed="false">
      <c r="E61" s="0" t="n">
        <f aca="false">E60+1</f>
        <v>-2</v>
      </c>
      <c r="F61" s="0" t="n">
        <f aca="false">E61*$C$3</f>
        <v>-2</v>
      </c>
      <c r="G61" s="0" t="n">
        <f aca="false">IF(E61&lt;0,$C$7*((($C$4+ABS(E61))/$C$4*$C$3+$C$8)^(-$C$9)*($C$4+ABS(E61))-(($C$4+ABS(E61)-1)/$C$4*$C$3+$C$8)^(-$C$9)*($C$4+ABS(E61)-1)),IF(AND(E61&gt;0,E61&lt;$C$2*(1-$C$4)/$C$3),$C$7*(((1-$C$4+E61)/(1-$C$4)*$C$3+$C$8)^(-$C$9)*(1-$C$4+E61)-((1-$C$4+E61-1)/(1-$C$4)*$C$3+$C$8)^(-$C$9)*(1-$C$4+E61-1)),IF(E61=0,$C$7*($C$3+$C$8)^(-$C$9)," ")))</f>
        <v>17.903566230392</v>
      </c>
    </row>
    <row r="62" customFormat="false" ht="12.75" hidden="false" customHeight="false" outlineLevel="0" collapsed="false">
      <c r="E62" s="0" t="n">
        <f aca="false">E61+1</f>
        <v>-1</v>
      </c>
      <c r="F62" s="0" t="n">
        <f aca="false">E62*$C$3</f>
        <v>-1</v>
      </c>
      <c r="G62" s="0" t="n">
        <f aca="false">IF(E62&lt;0,$C$7*((($C$4+ABS(E62))/$C$4*$C$3+$C$8)^(-$C$9)*($C$4+ABS(E62))-(($C$4+ABS(E62)-1)/$C$4*$C$3+$C$8)^(-$C$9)*($C$4+ABS(E62)-1)),IF(AND(E62&gt;0,E62&lt;$C$2*(1-$C$4)/$C$3),$C$7*(((1-$C$4+E62)/(1-$C$4)*$C$3+$C$8)^(-$C$9)*(1-$C$4+E62)-((1-$C$4+E62-1)/(1-$C$4)*$C$3+$C$8)^(-$C$9)*(1-$C$4+E62-1)),IF(E62=0,$C$7*($C$3+$C$8)^(-$C$9)," ")))</f>
        <v>28.071036688429</v>
      </c>
    </row>
    <row r="63" customFormat="false" ht="12.75" hidden="false" customHeight="false" outlineLevel="0" collapsed="false">
      <c r="E63" s="0" t="n">
        <f aca="false">E62+1</f>
        <v>0</v>
      </c>
      <c r="F63" s="0" t="n">
        <f aca="false">E63*$C$3</f>
        <v>0</v>
      </c>
      <c r="G63" s="0" t="n">
        <f aca="false">IF(E63&lt;0,$C$7*((($C$4+ABS(E63))/$C$4*$C$3+$C$8)^(-$C$9)*($C$4+ABS(E63))-(($C$4+ABS(E63)-1)/$C$4*$C$3+$C$8)^(-$C$9)*($C$4+ABS(E63)-1)),IF(AND(E63&gt;0,E63&lt;$C$2*(1-$C$4)/$C$3),$C$7*(((1-$C$4+E63)/(1-$C$4)*$C$3+$C$8)^(-$C$9)*(1-$C$4+E63)-((1-$C$4+E63-1)/(1-$C$4)*$C$3+$C$8)^(-$C$9)*(1-$C$4+E63-1)),IF(E63=0,$C$7*($C$3+$C$8)^(-$C$9)," ")))</f>
        <v>45.9376511787666</v>
      </c>
    </row>
    <row r="64" customFormat="false" ht="12.75" hidden="false" customHeight="false" outlineLevel="0" collapsed="false">
      <c r="E64" s="0" t="n">
        <f aca="false">E63+1</f>
        <v>1</v>
      </c>
      <c r="F64" s="0" t="n">
        <f aca="false">E64*$C$3</f>
        <v>1</v>
      </c>
      <c r="G64" s="0" t="n">
        <f aca="false">IF(E64&lt;0,$C$7*((($C$4+ABS(E64))/$C$4*$C$3+$C$8)^(-$C$9)*($C$4+ABS(E64))-(($C$4+ABS(E64)-1)/$C$4*$C$3+$C$8)^(-$C$9)*($C$4+ABS(E64)-1)),IF(AND(E64&gt;0,E64&lt;$C$2*(1-$C$4)/$C$3),$C$7*(((1-$C$4+E64)/(1-$C$4)*$C$3+$C$8)^(-$C$9)*(1-$C$4+E64)-((1-$C$4+E64-1)/(1-$C$4)*$C$3+$C$8)^(-$C$9)*(1-$C$4+E64-1)),IF(E64=0,$C$7*($C$3+$C$8)^(-$C$9)," ")))</f>
        <v>28.071036688429</v>
      </c>
    </row>
    <row r="65" customFormat="false" ht="12.75" hidden="false" customHeight="false" outlineLevel="0" collapsed="false">
      <c r="E65" s="0" t="n">
        <f aca="false">E64+1</f>
        <v>2</v>
      </c>
      <c r="F65" s="0" t="n">
        <f aca="false">E65*$C$3</f>
        <v>2</v>
      </c>
      <c r="G65" s="0" t="n">
        <f aca="false">IF(E65&lt;0,$C$7*((($C$4+ABS(E65))/$C$4*$C$3+$C$8)^(-$C$9)*($C$4+ABS(E65))-(($C$4+ABS(E65)-1)/$C$4*$C$3+$C$8)^(-$C$9)*($C$4+ABS(E65)-1)),IF(AND(E65&gt;0,E65&lt;$C$2*(1-$C$4)/$C$3),$C$7*(((1-$C$4+E65)/(1-$C$4)*$C$3+$C$8)^(-$C$9)*(1-$C$4+E65)-((1-$C$4+E65-1)/(1-$C$4)*$C$3+$C$8)^(-$C$9)*(1-$C$4+E65-1)),IF(E65=0,$C$7*($C$3+$C$8)^(-$C$9)," ")))</f>
        <v>17.903566230392</v>
      </c>
    </row>
    <row r="66" customFormat="false" ht="12.75" hidden="false" customHeight="false" outlineLevel="0" collapsed="false">
      <c r="E66" s="0" t="n">
        <f aca="false">E65+1</f>
        <v>3</v>
      </c>
      <c r="F66" s="0" t="n">
        <f aca="false">E66*$C$3</f>
        <v>3</v>
      </c>
      <c r="G66" s="0" t="n">
        <f aca="false">IF(E66&lt;0,$C$7*((($C$4+ABS(E66))/$C$4*$C$3+$C$8)^(-$C$9)*($C$4+ABS(E66))-(($C$4+ABS(E66)-1)/$C$4*$C$3+$C$8)^(-$C$9)*($C$4+ABS(E66)-1)),IF(AND(E66&gt;0,E66&lt;$C$2*(1-$C$4)/$C$3),$C$7*(((1-$C$4+E66)/(1-$C$4)*$C$3+$C$8)^(-$C$9)*(1-$C$4+E66)-((1-$C$4+E66-1)/(1-$C$4)*$C$3+$C$8)^(-$C$9)*(1-$C$4+E66-1)),IF(E66=0,$C$7*($C$3+$C$8)^(-$C$9)," ")))</f>
        <v>13.1541914201829</v>
      </c>
    </row>
    <row r="67" customFormat="false" ht="12.75" hidden="false" customHeight="false" outlineLevel="0" collapsed="false">
      <c r="E67" s="0" t="n">
        <f aca="false">E66+1</f>
        <v>4</v>
      </c>
      <c r="F67" s="0" t="n">
        <f aca="false">E67*$C$3</f>
        <v>4</v>
      </c>
      <c r="G67" s="0" t="n">
        <f aca="false">IF(E67&lt;0,$C$7*((($C$4+ABS(E67))/$C$4*$C$3+$C$8)^(-$C$9)*($C$4+ABS(E67))-(($C$4+ABS(E67)-1)/$C$4*$C$3+$C$8)^(-$C$9)*($C$4+ABS(E67)-1)),IF(AND(E67&gt;0,E67&lt;$C$2*(1-$C$4)/$C$3),$C$7*(((1-$C$4+E67)/(1-$C$4)*$C$3+$C$8)^(-$C$9)*(1-$C$4+E67)-((1-$C$4+E67-1)/(1-$C$4)*$C$3+$C$8)^(-$C$9)*(1-$C$4+E67-1)),IF(E67=0,$C$7*($C$3+$C$8)^(-$C$9)," ")))</f>
        <v>10.435617364682</v>
      </c>
    </row>
    <row r="68" customFormat="false" ht="12.75" hidden="false" customHeight="false" outlineLevel="0" collapsed="false">
      <c r="E68" s="0" t="n">
        <f aca="false">E67+1</f>
        <v>5</v>
      </c>
      <c r="F68" s="0" t="n">
        <f aca="false">E68*$C$3</f>
        <v>5</v>
      </c>
      <c r="G68" s="0" t="n">
        <f aca="false">IF(E68&lt;0,$C$7*((($C$4+ABS(E68))/$C$4*$C$3+$C$8)^(-$C$9)*($C$4+ABS(E68))-(($C$4+ABS(E68)-1)/$C$4*$C$3+$C$8)^(-$C$9)*($C$4+ABS(E68)-1)),IF(AND(E68&gt;0,E68&lt;$C$2*(1-$C$4)/$C$3),$C$7*(((1-$C$4+E68)/(1-$C$4)*$C$3+$C$8)^(-$C$9)*(1-$C$4+E68)-((1-$C$4+E68-1)/(1-$C$4)*$C$3+$C$8)^(-$C$9)*(1-$C$4+E68-1)),IF(E68=0,$C$7*($C$3+$C$8)^(-$C$9)," ")))</f>
        <v>8.68339970405405</v>
      </c>
    </row>
    <row r="69" customFormat="false" ht="12.75" hidden="false" customHeight="false" outlineLevel="0" collapsed="false">
      <c r="E69" s="0" t="n">
        <f aca="false">E68+1</f>
        <v>6</v>
      </c>
      <c r="F69" s="0" t="n">
        <f aca="false">E69*$C$3</f>
        <v>6</v>
      </c>
      <c r="G69" s="0" t="n">
        <f aca="false">IF(E69&lt;0,$C$7*((($C$4+ABS(E69))/$C$4*$C$3+$C$8)^(-$C$9)*($C$4+ABS(E69))-(($C$4+ABS(E69)-1)/$C$4*$C$3+$C$8)^(-$C$9)*($C$4+ABS(E69)-1)),IF(AND(E69&gt;0,E69&lt;$C$2*(1-$C$4)/$C$3),$C$7*(((1-$C$4+E69)/(1-$C$4)*$C$3+$C$8)^(-$C$9)*(1-$C$4+E69)-((1-$C$4+E69-1)/(1-$C$4)*$C$3+$C$8)^(-$C$9)*(1-$C$4+E69-1)),IF(E69=0,$C$7*($C$3+$C$8)^(-$C$9)," ")))</f>
        <v>7.46235399451938</v>
      </c>
    </row>
    <row r="70" customFormat="false" ht="12.75" hidden="false" customHeight="false" outlineLevel="0" collapsed="false">
      <c r="E70" s="0" t="n">
        <f aca="false">E69+1</f>
        <v>7</v>
      </c>
      <c r="F70" s="0" t="n">
        <f aca="false">E70*$C$3</f>
        <v>7</v>
      </c>
      <c r="G70" s="0" t="n">
        <f aca="false">IF(E70&lt;0,$C$7*((($C$4+ABS(E70))/$C$4*$C$3+$C$8)^(-$C$9)*($C$4+ABS(E70))-(($C$4+ABS(E70)-1)/$C$4*$C$3+$C$8)^(-$C$9)*($C$4+ABS(E70)-1)),IF(AND(E70&gt;0,E70&lt;$C$2*(1-$C$4)/$C$3),$C$7*(((1-$C$4+E70)/(1-$C$4)*$C$3+$C$8)^(-$C$9)*(1-$C$4+E70)-((1-$C$4+E70-1)/(1-$C$4)*$C$3+$C$8)^(-$C$9)*(1-$C$4+E70-1)),IF(E70=0,$C$7*($C$3+$C$8)^(-$C$9)," ")))</f>
        <v>6.56315295923953</v>
      </c>
    </row>
    <row r="71" customFormat="false" ht="12.75" hidden="false" customHeight="false" outlineLevel="0" collapsed="false">
      <c r="E71" s="0" t="n">
        <f aca="false">E70+1</f>
        <v>8</v>
      </c>
      <c r="F71" s="0" t="n">
        <f aca="false">E71*$C$3</f>
        <v>8</v>
      </c>
      <c r="G71" s="0" t="n">
        <f aca="false">IF(E71&lt;0,$C$7*((($C$4+ABS(E71))/$C$4*$C$3+$C$8)^(-$C$9)*($C$4+ABS(E71))-(($C$4+ABS(E71)-1)/$C$4*$C$3+$C$8)^(-$C$9)*($C$4+ABS(E71)-1)),IF(AND(E71&gt;0,E71&lt;$C$2*(1-$C$4)/$C$3),$C$7*(((1-$C$4+E71)/(1-$C$4)*$C$3+$C$8)^(-$C$9)*(1-$C$4+E71)-((1-$C$4+E71-1)/(1-$C$4)*$C$3+$C$8)^(-$C$9)*(1-$C$4+E71-1)),IF(E71=0,$C$7*($C$3+$C$8)^(-$C$9)," ")))</f>
        <v>5.87319868062923</v>
      </c>
    </row>
    <row r="72" customFormat="false" ht="12.75" hidden="false" customHeight="false" outlineLevel="0" collapsed="false">
      <c r="E72" s="0" t="n">
        <f aca="false">E71+1</f>
        <v>9</v>
      </c>
      <c r="F72" s="0" t="n">
        <f aca="false">E72*$C$3</f>
        <v>9</v>
      </c>
      <c r="G72" s="0" t="n">
        <f aca="false">IF(E72&lt;0,$C$7*((($C$4+ABS(E72))/$C$4*$C$3+$C$8)^(-$C$9)*($C$4+ABS(E72))-(($C$4+ABS(E72)-1)/$C$4*$C$3+$C$8)^(-$C$9)*($C$4+ABS(E72)-1)),IF(AND(E72&gt;0,E72&lt;$C$2*(1-$C$4)/$C$3),$C$7*(((1-$C$4+E72)/(1-$C$4)*$C$3+$C$8)^(-$C$9)*(1-$C$4+E72)-((1-$C$4+E72-1)/(1-$C$4)*$C$3+$C$8)^(-$C$9)*(1-$C$4+E72-1)),IF(E72=0,$C$7*($C$3+$C$8)^(-$C$9)," ")))</f>
        <v>5.32674615764737</v>
      </c>
    </row>
    <row r="73" customFormat="false" ht="12.75" hidden="false" customHeight="false" outlineLevel="0" collapsed="false">
      <c r="E73" s="0" t="n">
        <f aca="false">E72+1</f>
        <v>10</v>
      </c>
      <c r="F73" s="0" t="n">
        <f aca="false">E73*$C$3</f>
        <v>10</v>
      </c>
      <c r="G73" s="0" t="n">
        <f aca="false">IF(E73&lt;0,$C$7*((($C$4+ABS(E73))/$C$4*$C$3+$C$8)^(-$C$9)*($C$4+ABS(E73))-(($C$4+ABS(E73)-1)/$C$4*$C$3+$C$8)^(-$C$9)*($C$4+ABS(E73)-1)),IF(AND(E73&gt;0,E73&lt;$C$2*(1-$C$4)/$C$3),$C$7*(((1-$C$4+E73)/(1-$C$4)*$C$3+$C$8)^(-$C$9)*(1-$C$4+E73)-((1-$C$4+E73-1)/(1-$C$4)*$C$3+$C$8)^(-$C$9)*(1-$C$4+E73-1)),IF(E73=0,$C$7*($C$3+$C$8)^(-$C$9)," ")))</f>
        <v>4.88291425595493</v>
      </c>
    </row>
    <row r="74" customFormat="false" ht="12.75" hidden="false" customHeight="false" outlineLevel="0" collapsed="false">
      <c r="E74" s="0" t="n">
        <f aca="false">E73+1</f>
        <v>11</v>
      </c>
      <c r="F74" s="0" t="n">
        <f aca="false">E74*$C$3</f>
        <v>11</v>
      </c>
      <c r="G74" s="0" t="n">
        <f aca="false">IF(E74&lt;0,$C$7*((($C$4+ABS(E74))/$C$4*$C$3+$C$8)^(-$C$9)*($C$4+ABS(E74))-(($C$4+ABS(E74)-1)/$C$4*$C$3+$C$8)^(-$C$9)*($C$4+ABS(E74)-1)),IF(AND(E74&gt;0,E74&lt;$C$2*(1-$C$4)/$C$3),$C$7*(((1-$C$4+E74)/(1-$C$4)*$C$3+$C$8)^(-$C$9)*(1-$C$4+E74)-((1-$C$4+E74-1)/(1-$C$4)*$C$3+$C$8)^(-$C$9)*(1-$C$4+E74-1)),IF(E74=0,$C$7*($C$3+$C$8)^(-$C$9)," ")))</f>
        <v>4.51498299688477</v>
      </c>
    </row>
    <row r="75" customFormat="false" ht="12.75" hidden="false" customHeight="false" outlineLevel="0" collapsed="false">
      <c r="E75" s="0" t="n">
        <f aca="false">E74+1</f>
        <v>12</v>
      </c>
      <c r="F75" s="0" t="n">
        <f aca="false">E75*$C$3</f>
        <v>12</v>
      </c>
      <c r="G75" s="0" t="n">
        <f aca="false">IF(E75&lt;0,$C$7*((($C$4+ABS(E75))/$C$4*$C$3+$C$8)^(-$C$9)*($C$4+ABS(E75))-(($C$4+ABS(E75)-1)/$C$4*$C$3+$C$8)^(-$C$9)*($C$4+ABS(E75)-1)),IF(AND(E75&gt;0,E75&lt;$C$2*(1-$C$4)/$C$3),$C$7*(((1-$C$4+E75)/(1-$C$4)*$C$3+$C$8)^(-$C$9)*(1-$C$4+E75)-((1-$C$4+E75-1)/(1-$C$4)*$C$3+$C$8)^(-$C$9)*(1-$C$4+E75-1)),IF(E75=0,$C$7*($C$3+$C$8)^(-$C$9)," ")))</f>
        <v>4.20476628349165</v>
      </c>
    </row>
    <row r="76" customFormat="false" ht="12.75" hidden="false" customHeight="false" outlineLevel="0" collapsed="false">
      <c r="E76" s="0" t="n">
        <f aca="false">E75+1</f>
        <v>13</v>
      </c>
      <c r="F76" s="0" t="n">
        <f aca="false">E76*$C$3</f>
        <v>13</v>
      </c>
      <c r="G76" s="0" t="n">
        <f aca="false">IF(E76&lt;0,$C$7*((($C$4+ABS(E76))/$C$4*$C$3+$C$8)^(-$C$9)*($C$4+ABS(E76))-(($C$4+ABS(E76)-1)/$C$4*$C$3+$C$8)^(-$C$9)*($C$4+ABS(E76)-1)),IF(AND(E76&gt;0,E76&lt;$C$2*(1-$C$4)/$C$3),$C$7*(((1-$C$4+E76)/(1-$C$4)*$C$3+$C$8)^(-$C$9)*(1-$C$4+E76)-((1-$C$4+E76-1)/(1-$C$4)*$C$3+$C$8)^(-$C$9)*(1-$C$4+E76-1)),IF(E76=0,$C$7*($C$3+$C$8)^(-$C$9)," ")))</f>
        <v>3.93946383340778</v>
      </c>
    </row>
    <row r="77" customFormat="false" ht="12.75" hidden="false" customHeight="false" outlineLevel="0" collapsed="false">
      <c r="E77" s="0" t="n">
        <f aca="false">E76+1</f>
        <v>14</v>
      </c>
      <c r="F77" s="0" t="n">
        <f aca="false">E77*$C$3</f>
        <v>14</v>
      </c>
      <c r="G77" s="0" t="n">
        <f aca="false">IF(E77&lt;0,$C$7*((($C$4+ABS(E77))/$C$4*$C$3+$C$8)^(-$C$9)*($C$4+ABS(E77))-(($C$4+ABS(E77)-1)/$C$4*$C$3+$C$8)^(-$C$9)*($C$4+ABS(E77)-1)),IF(AND(E77&gt;0,E77&lt;$C$2*(1-$C$4)/$C$3),$C$7*(((1-$C$4+E77)/(1-$C$4)*$C$3+$C$8)^(-$C$9)*(1-$C$4+E77)-((1-$C$4+E77-1)/(1-$C$4)*$C$3+$C$8)^(-$C$9)*(1-$C$4+E77-1)),IF(E77=0,$C$7*($C$3+$C$8)^(-$C$9)," ")))</f>
        <v>3.70980784273397</v>
      </c>
    </row>
    <row r="78" customFormat="false" ht="12.75" hidden="false" customHeight="false" outlineLevel="0" collapsed="false">
      <c r="E78" s="0" t="n">
        <f aca="false">E77+1</f>
        <v>15</v>
      </c>
      <c r="F78" s="0" t="n">
        <f aca="false">E78*$C$3</f>
        <v>15</v>
      </c>
      <c r="G78" s="0" t="n">
        <f aca="false">IF(E78&lt;0,$C$7*((($C$4+ABS(E78))/$C$4*$C$3+$C$8)^(-$C$9)*($C$4+ABS(E78))-(($C$4+ABS(E78)-1)/$C$4*$C$3+$C$8)^(-$C$9)*($C$4+ABS(E78)-1)),IF(AND(E78&gt;0,E78&lt;$C$2*(1-$C$4)/$C$3),$C$7*(((1-$C$4+E78)/(1-$C$4)*$C$3+$C$8)^(-$C$9)*(1-$C$4+E78)-((1-$C$4+E78-1)/(1-$C$4)*$C$3+$C$8)^(-$C$9)*(1-$C$4+E78-1)),IF(E78=0,$C$7*($C$3+$C$8)^(-$C$9)," ")))</f>
        <v>3.50892421185144</v>
      </c>
    </row>
    <row r="79" customFormat="false" ht="12.75" hidden="false" customHeight="false" outlineLevel="0" collapsed="false">
      <c r="E79" s="0" t="n">
        <f aca="false">E78+1</f>
        <v>16</v>
      </c>
      <c r="F79" s="0" t="n">
        <f aca="false">E79*$C$3</f>
        <v>16</v>
      </c>
      <c r="G79" s="0" t="n">
        <f aca="false">IF(E79&lt;0,$C$7*((($C$4+ABS(E79))/$C$4*$C$3+$C$8)^(-$C$9)*($C$4+ABS(E79))-(($C$4+ABS(E79)-1)/$C$4*$C$3+$C$8)^(-$C$9)*($C$4+ABS(E79)-1)),IF(AND(E79&gt;0,E79&lt;$C$2*(1-$C$4)/$C$3),$C$7*(((1-$C$4+E79)/(1-$C$4)*$C$3+$C$8)^(-$C$9)*(1-$C$4+E79)-((1-$C$4+E79-1)/(1-$C$4)*$C$3+$C$8)^(-$C$9)*(1-$C$4+E79-1)),IF(E79=0,$C$7*($C$3+$C$8)^(-$C$9)," ")))</f>
        <v>3.33160690555141</v>
      </c>
    </row>
    <row r="80" customFormat="false" ht="12.75" hidden="false" customHeight="false" outlineLevel="0" collapsed="false">
      <c r="E80" s="0" t="n">
        <f aca="false">E79+1</f>
        <v>17</v>
      </c>
      <c r="F80" s="0" t="n">
        <f aca="false">E80*$C$3</f>
        <v>17</v>
      </c>
      <c r="G80" s="0" t="n">
        <f aca="false">IF(E80&lt;0,$C$7*((($C$4+ABS(E80))/$C$4*$C$3+$C$8)^(-$C$9)*($C$4+ABS(E80))-(($C$4+ABS(E80)-1)/$C$4*$C$3+$C$8)^(-$C$9)*($C$4+ABS(E80)-1)),IF(AND(E80&gt;0,E80&lt;$C$2*(1-$C$4)/$C$3),$C$7*(((1-$C$4+E80)/(1-$C$4)*$C$3+$C$8)^(-$C$9)*(1-$C$4+E80)-((1-$C$4+E80-1)/(1-$C$4)*$C$3+$C$8)^(-$C$9)*(1-$C$4+E80-1)),IF(E80=0,$C$7*($C$3+$C$8)^(-$C$9)," ")))</f>
        <v>3.17384084629105</v>
      </c>
    </row>
    <row r="81" customFormat="false" ht="12.75" hidden="false" customHeight="false" outlineLevel="0" collapsed="false">
      <c r="E81" s="0" t="n">
        <f aca="false">E80+1</f>
        <v>18</v>
      </c>
      <c r="F81" s="0" t="n">
        <f aca="false">E81*$C$3</f>
        <v>18</v>
      </c>
      <c r="G81" s="0" t="n">
        <f aca="false">IF(E81&lt;0,$C$7*((($C$4+ABS(E81))/$C$4*$C$3+$C$8)^(-$C$9)*($C$4+ABS(E81))-(($C$4+ABS(E81)-1)/$C$4*$C$3+$C$8)^(-$C$9)*($C$4+ABS(E81)-1)),IF(AND(E81&gt;0,E81&lt;$C$2*(1-$C$4)/$C$3),$C$7*(((1-$C$4+E81)/(1-$C$4)*$C$3+$C$8)^(-$C$9)*(1-$C$4+E81)-((1-$C$4+E81-1)/(1-$C$4)*$C$3+$C$8)^(-$C$9)*(1-$C$4+E81-1)),IF(E81=0,$C$7*($C$3+$C$8)^(-$C$9)," ")))</f>
        <v>3.0324795397435</v>
      </c>
    </row>
    <row r="82" customFormat="false" ht="12.75" hidden="false" customHeight="false" outlineLevel="0" collapsed="false">
      <c r="E82" s="0" t="n">
        <f aca="false">E81+1</f>
        <v>19</v>
      </c>
      <c r="F82" s="0" t="n">
        <f aca="false">E82*$C$3</f>
        <v>19</v>
      </c>
      <c r="G82" s="0" t="n">
        <f aca="false">IF(E82&lt;0,$C$7*((($C$4+ABS(E82))/$C$4*$C$3+$C$8)^(-$C$9)*($C$4+ABS(E82))-(($C$4+ABS(E82)-1)/$C$4*$C$3+$C$8)^(-$C$9)*($C$4+ABS(E82)-1)),IF(AND(E82&gt;0,E82&lt;$C$2*(1-$C$4)/$C$3),$C$7*(((1-$C$4+E82)/(1-$C$4)*$C$3+$C$8)^(-$C$9)*(1-$C$4+E82)-((1-$C$4+E82-1)/(1-$C$4)*$C$3+$C$8)^(-$C$9)*(1-$C$4+E82-1)),IF(E82=0,$C$7*($C$3+$C$8)^(-$C$9)," ")))</f>
        <v>2.90502196493839</v>
      </c>
    </row>
    <row r="83" customFormat="false" ht="12.75" hidden="false" customHeight="false" outlineLevel="0" collapsed="false">
      <c r="E83" s="0" t="n">
        <f aca="false">E82+1</f>
        <v>20</v>
      </c>
      <c r="F83" s="0" t="n">
        <f aca="false">E83*$C$3</f>
        <v>20</v>
      </c>
      <c r="G83" s="0" t="n">
        <f aca="false">IF(E83&lt;0,$C$7*((($C$4+ABS(E83))/$C$4*$C$3+$C$8)^(-$C$9)*($C$4+ABS(E83))-(($C$4+ABS(E83)-1)/$C$4*$C$3+$C$8)^(-$C$9)*($C$4+ABS(E83)-1)),IF(AND(E83&gt;0,E83&lt;$C$2*(1-$C$4)/$C$3),$C$7*(((1-$C$4+E83)/(1-$C$4)*$C$3+$C$8)^(-$C$9)*(1-$C$4+E83)-((1-$C$4+E83-1)/(1-$C$4)*$C$3+$C$8)^(-$C$9)*(1-$C$4+E83-1)),IF(E83=0,$C$7*($C$3+$C$8)^(-$C$9)," ")))</f>
        <v>2.78945484939969</v>
      </c>
    </row>
    <row r="84" customFormat="false" ht="12.75" hidden="false" customHeight="false" outlineLevel="0" collapsed="false">
      <c r="E84" s="0" t="n">
        <f aca="false">E83+1</f>
        <v>21</v>
      </c>
      <c r="F84" s="0" t="n">
        <f aca="false">E84*$C$3</f>
        <v>21</v>
      </c>
      <c r="G84" s="0" t="n">
        <f aca="false">IF(E84&lt;0,$C$7*((($C$4+ABS(E84))/$C$4*$C$3+$C$8)^(-$C$9)*($C$4+ABS(E84))-(($C$4+ABS(E84)-1)/$C$4*$C$3+$C$8)^(-$C$9)*($C$4+ABS(E84)-1)),IF(AND(E84&gt;0,E84&lt;$C$2*(1-$C$4)/$C$3),$C$7*(((1-$C$4+E84)/(1-$C$4)*$C$3+$C$8)^(-$C$9)*(1-$C$4+E84)-((1-$C$4+E84-1)/(1-$C$4)*$C$3+$C$8)^(-$C$9)*(1-$C$4+E84-1)),IF(E84=0,$C$7*($C$3+$C$8)^(-$C$9)," ")))</f>
        <v>2.68413903510303</v>
      </c>
    </row>
    <row r="85" customFormat="false" ht="12.75" hidden="false" customHeight="false" outlineLevel="0" collapsed="false">
      <c r="E85" s="0" t="n">
        <f aca="false">E84+1</f>
        <v>22</v>
      </c>
      <c r="F85" s="0" t="n">
        <f aca="false">E85*$C$3</f>
        <v>22</v>
      </c>
      <c r="G85" s="0" t="n">
        <f aca="false">IF(E85&lt;0,$C$7*((($C$4+ABS(E85))/$C$4*$C$3+$C$8)^(-$C$9)*($C$4+ABS(E85))-(($C$4+ABS(E85)-1)/$C$4*$C$3+$C$8)^(-$C$9)*($C$4+ABS(E85)-1)),IF(AND(E85&gt;0,E85&lt;$C$2*(1-$C$4)/$C$3),$C$7*(((1-$C$4+E85)/(1-$C$4)*$C$3+$C$8)^(-$C$9)*(1-$C$4+E85)-((1-$C$4+E85-1)/(1-$C$4)*$C$3+$C$8)^(-$C$9)*(1-$C$4+E85-1)),IF(E85=0,$C$7*($C$3+$C$8)^(-$C$9)," ")))</f>
        <v>2.5877262061379</v>
      </c>
    </row>
    <row r="86" customFormat="false" ht="12.75" hidden="false" customHeight="false" outlineLevel="0" collapsed="false">
      <c r="E86" s="0" t="n">
        <f aca="false">E85+1</f>
        <v>23</v>
      </c>
      <c r="F86" s="0" t="n">
        <f aca="false">E86*$C$3</f>
        <v>23</v>
      </c>
      <c r="G86" s="0" t="n">
        <f aca="false">IF(E86&lt;0,$C$7*((($C$4+ABS(E86))/$C$4*$C$3+$C$8)^(-$C$9)*($C$4+ABS(E86))-(($C$4+ABS(E86)-1)/$C$4*$C$3+$C$8)^(-$C$9)*($C$4+ABS(E86)-1)),IF(AND(E86&gt;0,E86&lt;$C$2*(1-$C$4)/$C$3),$C$7*(((1-$C$4+E86)/(1-$C$4)*$C$3+$C$8)^(-$C$9)*(1-$C$4+E86)-((1-$C$4+E86-1)/(1-$C$4)*$C$3+$C$8)^(-$C$9)*(1-$C$4+E86-1)),IF(E86=0,$C$7*($C$3+$C$8)^(-$C$9)," ")))</f>
        <v>2.49909692213388</v>
      </c>
    </row>
    <row r="87" customFormat="false" ht="12.75" hidden="false" customHeight="false" outlineLevel="0" collapsed="false">
      <c r="E87" s="0" t="n">
        <f aca="false">E86+1</f>
        <v>24</v>
      </c>
      <c r="F87" s="0" t="n">
        <f aca="false">E87*$C$3</f>
        <v>24</v>
      </c>
      <c r="G87" s="0" t="n">
        <f aca="false">IF(E87&lt;0,$C$7*((($C$4+ABS(E87))/$C$4*$C$3+$C$8)^(-$C$9)*($C$4+ABS(E87))-(($C$4+ABS(E87)-1)/$C$4*$C$3+$C$8)^(-$C$9)*($C$4+ABS(E87)-1)),IF(AND(E87&gt;0,E87&lt;$C$2*(1-$C$4)/$C$3),$C$7*(((1-$C$4+E87)/(1-$C$4)*$C$3+$C$8)^(-$C$9)*(1-$C$4+E87)-((1-$C$4+E87-1)/(1-$C$4)*$C$3+$C$8)^(-$C$9)*(1-$C$4+E87-1)),IF(E87=0,$C$7*($C$3+$C$8)^(-$C$9)," ")))</f>
        <v>2.4173138598959</v>
      </c>
    </row>
    <row r="88" customFormat="false" ht="12.75" hidden="false" customHeight="false" outlineLevel="0" collapsed="false">
      <c r="E88" s="0" t="n">
        <f aca="false">E87+1</f>
        <v>25</v>
      </c>
      <c r="F88" s="0" t="n">
        <f aca="false">E88*$C$3</f>
        <v>25</v>
      </c>
      <c r="G88" s="0" t="n">
        <f aca="false">IF(E88&lt;0,$C$7*((($C$4+ABS(E88))/$C$4*$C$3+$C$8)^(-$C$9)*($C$4+ABS(E88))-(($C$4+ABS(E88)-1)/$C$4*$C$3+$C$8)^(-$C$9)*($C$4+ABS(E88)-1)),IF(AND(E88&gt;0,E88&lt;$C$2*(1-$C$4)/$C$3),$C$7*(((1-$C$4+E88)/(1-$C$4)*$C$3+$C$8)^(-$C$9)*(1-$C$4+E88)-((1-$C$4+E88-1)/(1-$C$4)*$C$3+$C$8)^(-$C$9)*(1-$C$4+E88-1)),IF(E88=0,$C$7*($C$3+$C$8)^(-$C$9)," ")))</f>
        <v>2.34158608041412</v>
      </c>
    </row>
    <row r="89" customFormat="false" ht="12.75" hidden="false" customHeight="false" outlineLevel="0" collapsed="false">
      <c r="E89" s="0" t="n">
        <f aca="false">E88+1</f>
        <v>26</v>
      </c>
      <c r="F89" s="0" t="n">
        <f aca="false">E89*$C$3</f>
        <v>26</v>
      </c>
      <c r="G89" s="0" t="n">
        <f aca="false">IF(E89&lt;0,$C$7*((($C$4+ABS(E89))/$C$4*$C$3+$C$8)^(-$C$9)*($C$4+ABS(E89))-(($C$4+ABS(E89)-1)/$C$4*$C$3+$C$8)^(-$C$9)*($C$4+ABS(E89)-1)),IF(AND(E89&gt;0,E89&lt;$C$2*(1-$C$4)/$C$3),$C$7*(((1-$C$4+E89)/(1-$C$4)*$C$3+$C$8)^(-$C$9)*(1-$C$4+E89)-((1-$C$4+E89-1)/(1-$C$4)*$C$3+$C$8)^(-$C$9)*(1-$C$4+E89-1)),IF(E89=0,$C$7*($C$3+$C$8)^(-$C$9)," ")))</f>
        <v>2.27124140279578</v>
      </c>
    </row>
    <row r="90" customFormat="false" ht="12.75" hidden="false" customHeight="false" outlineLevel="0" collapsed="false">
      <c r="E90" s="0" t="n">
        <f aca="false">E89+1</f>
        <v>27</v>
      </c>
      <c r="F90" s="0" t="n">
        <f aca="false">E90*$C$3</f>
        <v>27</v>
      </c>
      <c r="G90" s="0" t="n">
        <f aca="false">IF(E90&lt;0,$C$7*((($C$4+ABS(E90))/$C$4*$C$3+$C$8)^(-$C$9)*($C$4+ABS(E90))-(($C$4+ABS(E90)-1)/$C$4*$C$3+$C$8)^(-$C$9)*($C$4+ABS(E90)-1)),IF(AND(E90&gt;0,E90&lt;$C$2*(1-$C$4)/$C$3),$C$7*(((1-$C$4+E90)/(1-$C$4)*$C$3+$C$8)^(-$C$9)*(1-$C$4+E90)-((1-$C$4+E90-1)/(1-$C$4)*$C$3+$C$8)^(-$C$9)*(1-$C$4+E90-1)),IF(E90=0,$C$7*($C$3+$C$8)^(-$C$9)," ")))</f>
        <v>2.20570481702444</v>
      </c>
    </row>
    <row r="91" customFormat="false" ht="12.75" hidden="false" customHeight="false" outlineLevel="0" collapsed="false">
      <c r="E91" s="0" t="n">
        <f aca="false">E90+1</f>
        <v>28</v>
      </c>
      <c r="F91" s="0" t="n">
        <f aca="false">E91*$C$3</f>
        <v>28</v>
      </c>
      <c r="G91" s="0" t="n">
        <f aca="false">IF(E91&lt;0,$C$7*((($C$4+ABS(E91))/$C$4*$C$3+$C$8)^(-$C$9)*($C$4+ABS(E91))-(($C$4+ABS(E91)-1)/$C$4*$C$3+$C$8)^(-$C$9)*($C$4+ABS(E91)-1)),IF(AND(E91&gt;0,E91&lt;$C$2*(1-$C$4)/$C$3),$C$7*(((1-$C$4+E91)/(1-$C$4)*$C$3+$C$8)^(-$C$9)*(1-$C$4+E91)-((1-$C$4+E91-1)/(1-$C$4)*$C$3+$C$8)^(-$C$9)*(1-$C$4+E91-1)),IF(E91=0,$C$7*($C$3+$C$8)^(-$C$9)," ")))</f>
        <v>2.14448144902601</v>
      </c>
    </row>
    <row r="92" customFormat="false" ht="12.75" hidden="false" customHeight="false" outlineLevel="0" collapsed="false">
      <c r="E92" s="0" t="n">
        <f aca="false">E91+1</f>
        <v>29</v>
      </c>
      <c r="F92" s="0" t="n">
        <f aca="false">E92*$C$3</f>
        <v>29</v>
      </c>
      <c r="G92" s="0" t="n">
        <f aca="false">IF(E92&lt;0,$C$7*((($C$4+ABS(E92))/$C$4*$C$3+$C$8)^(-$C$9)*($C$4+ABS(E92))-(($C$4+ABS(E92)-1)/$C$4*$C$3+$C$8)^(-$C$9)*($C$4+ABS(E92)-1)),IF(AND(E92&gt;0,E92&lt;$C$2*(1-$C$4)/$C$3),$C$7*(((1-$C$4+E92)/(1-$C$4)*$C$3+$C$8)^(-$C$9)*(1-$C$4+E92)-((1-$C$4+E92-1)/(1-$C$4)*$C$3+$C$8)^(-$C$9)*(1-$C$4+E92-1)),IF(E92=0,$C$7*($C$3+$C$8)^(-$C$9)," ")))</f>
        <v>2.08714299544717</v>
      </c>
    </row>
    <row r="93" customFormat="false" ht="12.75" hidden="false" customHeight="false" outlineLevel="0" collapsed="false">
      <c r="E93" s="0" t="n">
        <f aca="false">E92+1</f>
        <v>30</v>
      </c>
      <c r="F93" s="0" t="n">
        <f aca="false">E93*$C$3</f>
        <v>30</v>
      </c>
      <c r="G93" s="0" t="n">
        <f aca="false">IF(E93&lt;0,$C$7*((($C$4+ABS(E93))/$C$4*$C$3+$C$8)^(-$C$9)*($C$4+ABS(E93))-(($C$4+ABS(E93)-1)/$C$4*$C$3+$C$8)^(-$C$9)*($C$4+ABS(E93)-1)),IF(AND(E93&gt;0,E93&lt;$C$2*(1-$C$4)/$C$3),$C$7*(((1-$C$4+E93)/(1-$C$4)*$C$3+$C$8)^(-$C$9)*(1-$C$4+E93)-((1-$C$4+E93-1)/(1-$C$4)*$C$3+$C$8)^(-$C$9)*(1-$C$4+E93-1)),IF(E93=0,$C$7*($C$3+$C$8)^(-$C$9)," ")))</f>
        <v>2.03331683010628</v>
      </c>
    </row>
    <row r="94" customFormat="false" ht="12.75" hidden="false" customHeight="false" outlineLevel="0" collapsed="false">
      <c r="E94" s="0" t="n">
        <f aca="false">E93+1</f>
        <v>31</v>
      </c>
      <c r="F94" s="0" t="n">
        <f aca="false">E94*$C$3</f>
        <v>31</v>
      </c>
      <c r="G94" s="0" t="n">
        <f aca="false">IF(E94&lt;0,$C$7*((($C$4+ABS(E94))/$C$4*$C$3+$C$8)^(-$C$9)*($C$4+ABS(E94))-(($C$4+ABS(E94)-1)/$C$4*$C$3+$C$8)^(-$C$9)*($C$4+ABS(E94)-1)),IF(AND(E94&gt;0,E94&lt;$C$2*(1-$C$4)/$C$3),$C$7*(((1-$C$4+E94)/(1-$C$4)*$C$3+$C$8)^(-$C$9)*(1-$C$4+E94)-((1-$C$4+E94-1)/(1-$C$4)*$C$3+$C$8)^(-$C$9)*(1-$C$4+E94-1)),IF(E94=0,$C$7*($C$3+$C$8)^(-$C$9)," ")))</f>
        <v>1.98267718719393</v>
      </c>
    </row>
    <row r="95" customFormat="false" ht="12.75" hidden="false" customHeight="false" outlineLevel="0" collapsed="false">
      <c r="E95" s="0" t="n">
        <f aca="false">E94+1</f>
        <v>32</v>
      </c>
      <c r="F95" s="0" t="n">
        <f aca="false">E95*$C$3</f>
        <v>32</v>
      </c>
      <c r="G95" s="0" t="n">
        <f aca="false">IF(E95&lt;0,$C$7*((($C$4+ABS(E95))/$C$4*$C$3+$C$8)^(-$C$9)*($C$4+ABS(E95))-(($C$4+ABS(E95)-1)/$C$4*$C$3+$C$8)^(-$C$9)*($C$4+ABS(E95)-1)),IF(AND(E95&gt;0,E95&lt;$C$2*(1-$C$4)/$C$3),$C$7*(((1-$C$4+E95)/(1-$C$4)*$C$3+$C$8)^(-$C$9)*(1-$C$4+E95)-((1-$C$4+E95-1)/(1-$C$4)*$C$3+$C$8)^(-$C$9)*(1-$C$4+E95-1)),IF(E95=0,$C$7*($C$3+$C$8)^(-$C$9)," ")))</f>
        <v>1.93493797306427</v>
      </c>
    </row>
    <row r="96" customFormat="false" ht="12.75" hidden="false" customHeight="false" outlineLevel="0" collapsed="false">
      <c r="E96" s="0" t="n">
        <f aca="false">E95+1</f>
        <v>33</v>
      </c>
      <c r="F96" s="0" t="n">
        <f aca="false">E96*$C$3</f>
        <v>33</v>
      </c>
      <c r="G96" s="0" t="n">
        <f aca="false">IF(E96&lt;0,$C$7*((($C$4+ABS(E96))/$C$4*$C$3+$C$8)^(-$C$9)*($C$4+ABS(E96))-(($C$4+ABS(E96)-1)/$C$4*$C$3+$C$8)^(-$C$9)*($C$4+ABS(E96)-1)),IF(AND(E96&gt;0,E96&lt;$C$2*(1-$C$4)/$C$3),$C$7*(((1-$C$4+E96)/(1-$C$4)*$C$3+$C$8)^(-$C$9)*(1-$C$4+E96)-((1-$C$4+E96-1)/(1-$C$4)*$C$3+$C$8)^(-$C$9)*(1-$C$4+E96-1)),IF(E96=0,$C$7*($C$3+$C$8)^(-$C$9)," ")))</f>
        <v>1.88984686571442</v>
      </c>
    </row>
    <row r="97" customFormat="false" ht="12.75" hidden="false" customHeight="false" outlineLevel="0" collapsed="false">
      <c r="E97" s="0" t="n">
        <f aca="false">E96+1</f>
        <v>34</v>
      </c>
      <c r="F97" s="0" t="n">
        <f aca="false">E97*$C$3</f>
        <v>34</v>
      </c>
      <c r="G97" s="0" t="n">
        <f aca="false">IF(E97&lt;0,$C$7*((($C$4+ABS(E97))/$C$4*$C$3+$C$8)^(-$C$9)*($C$4+ABS(E97))-(($C$4+ABS(E97)-1)/$C$4*$C$3+$C$8)^(-$C$9)*($C$4+ABS(E97)-1)),IF(AND(E97&gt;0,E97&lt;$C$2*(1-$C$4)/$C$3),$C$7*(((1-$C$4+E97)/(1-$C$4)*$C$3+$C$8)^(-$C$9)*(1-$C$4+E97)-((1-$C$4+E97-1)/(1-$C$4)*$C$3+$C$8)^(-$C$9)*(1-$C$4+E97-1)),IF(E97=0,$C$7*($C$3+$C$8)^(-$C$9)," ")))</f>
        <v>1.84718044027061</v>
      </c>
    </row>
    <row r="98" customFormat="false" ht="12.75" hidden="false" customHeight="false" outlineLevel="0" collapsed="false">
      <c r="E98" s="0" t="n">
        <f aca="false">E97+1</f>
        <v>35</v>
      </c>
      <c r="F98" s="0" t="n">
        <f aca="false">E98*$C$3</f>
        <v>35</v>
      </c>
      <c r="G98" s="0" t="n">
        <f aca="false">IF(E98&lt;0,$C$7*((($C$4+ABS(E98))/$C$4*$C$3+$C$8)^(-$C$9)*($C$4+ABS(E98))-(($C$4+ABS(E98)-1)/$C$4*$C$3+$C$8)^(-$C$9)*($C$4+ABS(E98)-1)),IF(AND(E98&gt;0,E98&lt;$C$2*(1-$C$4)/$C$3),$C$7*(((1-$C$4+E98)/(1-$C$4)*$C$3+$C$8)^(-$C$9)*(1-$C$4+E98)-((1-$C$4+E98-1)/(1-$C$4)*$C$3+$C$8)^(-$C$9)*(1-$C$4+E98-1)),IF(E98=0,$C$7*($C$3+$C$8)^(-$C$9)," ")))</f>
        <v>1.8067401178911</v>
      </c>
    </row>
    <row r="99" customFormat="false" ht="12.75" hidden="false" customHeight="false" outlineLevel="0" collapsed="false">
      <c r="E99" s="0" t="n">
        <f aca="false">E98+1</f>
        <v>36</v>
      </c>
      <c r="F99" s="0" t="n">
        <f aca="false">E99*$C$3</f>
        <v>36</v>
      </c>
      <c r="G99" s="0" t="n">
        <f aca="false">IF(E99&lt;0,$C$7*((($C$4+ABS(E99))/$C$4*$C$3+$C$8)^(-$C$9)*($C$4+ABS(E99))-(($C$4+ABS(E99)-1)/$C$4*$C$3+$C$8)^(-$C$9)*($C$4+ABS(E99)-1)),IF(AND(E99&gt;0,E99&lt;$C$2*(1-$C$4)/$C$3),$C$7*(((1-$C$4+E99)/(1-$C$4)*$C$3+$C$8)^(-$C$9)*(1-$C$4+E99)-((1-$C$4+E99-1)/(1-$C$4)*$C$3+$C$8)^(-$C$9)*(1-$C$4+E99-1)),IF(E99=0,$C$7*($C$3+$C$8)^(-$C$9)," ")))</f>
        <v>1.76834877998887</v>
      </c>
    </row>
    <row r="100" customFormat="false" ht="12.75" hidden="false" customHeight="false" outlineLevel="0" collapsed="false">
      <c r="E100" s="0" t="n">
        <f aca="false">E99+1</f>
        <v>37</v>
      </c>
      <c r="F100" s="0" t="n">
        <f aca="false">E100*$C$3</f>
        <v>37</v>
      </c>
      <c r="G100" s="0" t="n">
        <f aca="false">IF(E100&lt;0,$C$7*((($C$4+ABS(E100))/$C$4*$C$3+$C$8)^(-$C$9)*($C$4+ABS(E100))-(($C$4+ABS(E100)-1)/$C$4*$C$3+$C$8)^(-$C$9)*($C$4+ABS(E100)-1)),IF(AND(E100&gt;0,E100&lt;$C$2*(1-$C$4)/$C$3),$C$7*(((1-$C$4+E100)/(1-$C$4)*$C$3+$C$8)^(-$C$9)*(1-$C$4+E100)-((1-$C$4+E100-1)/(1-$C$4)*$C$3+$C$8)^(-$C$9)*(1-$C$4+E100-1)),IF(E100=0,$C$7*($C$3+$C$8)^(-$C$9)," ")))</f>
        <v>1.73184792346812</v>
      </c>
    </row>
    <row r="101" customFormat="false" ht="12.75" hidden="false" customHeight="false" outlineLevel="0" collapsed="false">
      <c r="E101" s="0" t="n">
        <f aca="false">E100+1</f>
        <v>38</v>
      </c>
      <c r="F101" s="0" t="n">
        <f aca="false">E101*$C$3</f>
        <v>38</v>
      </c>
      <c r="G101" s="0" t="n">
        <f aca="false">IF(E101&lt;0,$C$7*((($C$4+ABS(E101))/$C$4*$C$3+$C$8)^(-$C$9)*($C$4+ABS(E101))-(($C$4+ABS(E101)-1)/$C$4*$C$3+$C$8)^(-$C$9)*($C$4+ABS(E101)-1)),IF(AND(E101&gt;0,E101&lt;$C$2*(1-$C$4)/$C$3),$C$7*(((1-$C$4+E101)/(1-$C$4)*$C$3+$C$8)^(-$C$9)*(1-$C$4+E101)-((1-$C$4+E101-1)/(1-$C$4)*$C$3+$C$8)^(-$C$9)*(1-$C$4+E101-1)),IF(E101=0,$C$7*($C$3+$C$8)^(-$C$9)," ")))</f>
        <v>1.6970952585421</v>
      </c>
    </row>
    <row r="102" customFormat="false" ht="12.75" hidden="false" customHeight="false" outlineLevel="0" collapsed="false">
      <c r="E102" s="0" t="n">
        <f aca="false">E101+1</f>
        <v>39</v>
      </c>
      <c r="F102" s="0" t="n">
        <f aca="false">E102*$C$3</f>
        <v>39</v>
      </c>
      <c r="G102" s="0" t="n">
        <f aca="false">IF(E102&lt;0,$C$7*((($C$4+ABS(E102))/$C$4*$C$3+$C$8)^(-$C$9)*($C$4+ABS(E102))-(($C$4+ABS(E102)-1)/$C$4*$C$3+$C$8)^(-$C$9)*($C$4+ABS(E102)-1)),IF(AND(E102&gt;0,E102&lt;$C$2*(1-$C$4)/$C$3),$C$7*(((1-$C$4+E102)/(1-$C$4)*$C$3+$C$8)^(-$C$9)*(1-$C$4+E102)-((1-$C$4+E102-1)/(1-$C$4)*$C$3+$C$8)^(-$C$9)*(1-$C$4+E102-1)),IF(E102=0,$C$7*($C$3+$C$8)^(-$C$9)," ")))</f>
        <v>1.66396267066998</v>
      </c>
    </row>
    <row r="103" customFormat="false" ht="12.75" hidden="false" customHeight="false" outlineLevel="0" collapsed="false">
      <c r="E103" s="0" t="n">
        <f aca="false">E102+1</f>
        <v>40</v>
      </c>
      <c r="F103" s="0" t="n">
        <f aca="false">E103*$C$3</f>
        <v>40</v>
      </c>
      <c r="G103" s="0" t="n">
        <f aca="false">IF(E103&lt;0,$C$7*((($C$4+ABS(E103))/$C$4*$C$3+$C$8)^(-$C$9)*($C$4+ABS(E103))-(($C$4+ABS(E103)-1)/$C$4*$C$3+$C$8)^(-$C$9)*($C$4+ABS(E103)-1)),IF(AND(E103&gt;0,E103&lt;$C$2*(1-$C$4)/$C$3),$C$7*(((1-$C$4+E103)/(1-$C$4)*$C$3+$C$8)^(-$C$9)*(1-$C$4+E103)-((1-$C$4+E103-1)/(1-$C$4)*$C$3+$C$8)^(-$C$9)*(1-$C$4+E103-1)),IF(E103=0,$C$7*($C$3+$C$8)^(-$C$9)," ")))</f>
        <v>1.63233448366895</v>
      </c>
    </row>
    <row r="104" customFormat="false" ht="12.75" hidden="false" customHeight="false" outlineLevel="0" collapsed="false">
      <c r="E104" s="0" t="n">
        <f aca="false">E103+1</f>
        <v>41</v>
      </c>
      <c r="F104" s="0" t="n">
        <f aca="false">E104*$C$3</f>
        <v>41</v>
      </c>
      <c r="G104" s="0" t="n">
        <f aca="false">IF(E104&lt;0,$C$7*((($C$4+ABS(E104))/$C$4*$C$3+$C$8)^(-$C$9)*($C$4+ABS(E104))-(($C$4+ABS(E104)-1)/$C$4*$C$3+$C$8)^(-$C$9)*($C$4+ABS(E104)-1)),IF(AND(E104&gt;0,E104&lt;$C$2*(1-$C$4)/$C$3),$C$7*(((1-$C$4+E104)/(1-$C$4)*$C$3+$C$8)^(-$C$9)*(1-$C$4+E104)-((1-$C$4+E104-1)/(1-$C$4)*$C$3+$C$8)^(-$C$9)*(1-$C$4+E104-1)),IF(E104=0,$C$7*($C$3+$C$8)^(-$C$9)," ")))</f>
        <v>1.6021059732098</v>
      </c>
    </row>
    <row r="105" customFormat="false" ht="12.75" hidden="false" customHeight="false" outlineLevel="0" collapsed="false">
      <c r="E105" s="0" t="n">
        <f aca="false">E104+1</f>
        <v>42</v>
      </c>
      <c r="F105" s="0" t="n">
        <f aca="false">E105*$C$3</f>
        <v>42</v>
      </c>
      <c r="G105" s="0" t="n">
        <f aca="false">IF(E105&lt;0,$C$7*((($C$4+ABS(E105))/$C$4*$C$3+$C$8)^(-$C$9)*($C$4+ABS(E105))-(($C$4+ABS(E105)-1)/$C$4*$C$3+$C$8)^(-$C$9)*($C$4+ABS(E105)-1)),IF(AND(E105&gt;0,E105&lt;$C$2*(1-$C$4)/$C$3),$C$7*(((1-$C$4+E105)/(1-$C$4)*$C$3+$C$8)^(-$C$9)*(1-$C$4+E105)-((1-$C$4+E105-1)/(1-$C$4)*$C$3+$C$8)^(-$C$9)*(1-$C$4+E105-1)),IF(E105=0,$C$7*($C$3+$C$8)^(-$C$9)," ")))</f>
        <v>1.57318208947291</v>
      </c>
    </row>
    <row r="106" customFormat="false" ht="12.75" hidden="false" customHeight="false" outlineLevel="0" collapsed="false">
      <c r="E106" s="0" t="n">
        <f aca="false">E105+1</f>
        <v>43</v>
      </c>
      <c r="F106" s="0" t="n">
        <f aca="false">E106*$C$3</f>
        <v>43</v>
      </c>
      <c r="G106" s="0" t="n">
        <f aca="false">IF(E106&lt;0,$C$7*((($C$4+ABS(E106))/$C$4*$C$3+$C$8)^(-$C$9)*($C$4+ABS(E106))-(($C$4+ABS(E106)-1)/$C$4*$C$3+$C$8)^(-$C$9)*($C$4+ABS(E106)-1)),IF(AND(E106&gt;0,E106&lt;$C$2*(1-$C$4)/$C$3),$C$7*(((1-$C$4+E106)/(1-$C$4)*$C$3+$C$8)^(-$C$9)*(1-$C$4+E106)-((1-$C$4+E106-1)/(1-$C$4)*$C$3+$C$8)^(-$C$9)*(1-$C$4+E106-1)),IF(E106=0,$C$7*($C$3+$C$8)^(-$C$9)," ")))</f>
        <v>1.5454763553317</v>
      </c>
    </row>
    <row r="107" customFormat="false" ht="12.75" hidden="false" customHeight="false" outlineLevel="0" collapsed="false">
      <c r="E107" s="0" t="n">
        <f aca="false">E106+1</f>
        <v>44</v>
      </c>
      <c r="F107" s="0" t="n">
        <f aca="false">E107*$C$3</f>
        <v>44</v>
      </c>
      <c r="G107" s="0" t="n">
        <f aca="false">IF(E107&lt;0,$C$7*((($C$4+ABS(E107))/$C$4*$C$3+$C$8)^(-$C$9)*($C$4+ABS(E107))-(($C$4+ABS(E107)-1)/$C$4*$C$3+$C$8)^(-$C$9)*($C$4+ABS(E107)-1)),IF(AND(E107&gt;0,E107&lt;$C$2*(1-$C$4)/$C$3),$C$7*(((1-$C$4+E107)/(1-$C$4)*$C$3+$C$8)^(-$C$9)*(1-$C$4+E107)-((1-$C$4+E107-1)/(1-$C$4)*$C$3+$C$8)^(-$C$9)*(1-$C$4+E107-1)),IF(E107=0,$C$7*($C$3+$C$8)^(-$C$9)," ")))</f>
        <v>1.51890991248056</v>
      </c>
    </row>
    <row r="108" customFormat="false" ht="12.75" hidden="false" customHeight="false" outlineLevel="0" collapsed="false">
      <c r="E108" s="0" t="n">
        <f aca="false">E107+1</f>
        <v>45</v>
      </c>
      <c r="F108" s="0" t="n">
        <f aca="false">E108*$C$3</f>
        <v>45</v>
      </c>
      <c r="G108" s="0" t="n">
        <f aca="false">IF(E108&lt;0,$C$7*((($C$4+ABS(E108))/$C$4*$C$3+$C$8)^(-$C$9)*($C$4+ABS(E108))-(($C$4+ABS(E108)-1)/$C$4*$C$3+$C$8)^(-$C$9)*($C$4+ABS(E108)-1)),IF(AND(E108&gt;0,E108&lt;$C$2*(1-$C$4)/$C$3),$C$7*(((1-$C$4+E108)/(1-$C$4)*$C$3+$C$8)^(-$C$9)*(1-$C$4+E108)-((1-$C$4+E108-1)/(1-$C$4)*$C$3+$C$8)^(-$C$9)*(1-$C$4+E108-1)),IF(E108=0,$C$7*($C$3+$C$8)^(-$C$9)," ")))</f>
        <v>1.4934106927757</v>
      </c>
    </row>
    <row r="109" customFormat="false" ht="12.75" hidden="false" customHeight="false" outlineLevel="0" collapsed="false">
      <c r="E109" s="0" t="n">
        <f aca="false">E108+1</f>
        <v>46</v>
      </c>
      <c r="F109" s="0" t="n">
        <f aca="false">E109*$C$3</f>
        <v>46</v>
      </c>
      <c r="G109" s="0" t="n">
        <f aca="false">IF(E109&lt;0,$C$7*((($C$4+ABS(E109))/$C$4*$C$3+$C$8)^(-$C$9)*($C$4+ABS(E109))-(($C$4+ABS(E109)-1)/$C$4*$C$3+$C$8)^(-$C$9)*($C$4+ABS(E109)-1)),IF(AND(E109&gt;0,E109&lt;$C$2*(1-$C$4)/$C$3),$C$7*(((1-$C$4+E109)/(1-$C$4)*$C$3+$C$8)^(-$C$9)*(1-$C$4+E109)-((1-$C$4+E109-1)/(1-$C$4)*$C$3+$C$8)^(-$C$9)*(1-$C$4+E109-1)),IF(E109=0,$C$7*($C$3+$C$8)^(-$C$9)," ")))</f>
        <v>1.46891269597072</v>
      </c>
    </row>
    <row r="110" customFormat="false" ht="12.75" hidden="false" customHeight="false" outlineLevel="0" collapsed="false">
      <c r="E110" s="0" t="n">
        <f aca="false">E109+1</f>
        <v>47</v>
      </c>
      <c r="F110" s="0" t="n">
        <f aca="false">E110*$C$3</f>
        <v>47</v>
      </c>
      <c r="G110" s="0" t="n">
        <f aca="false">IF(E110&lt;0,$C$7*((($C$4+ABS(E110))/$C$4*$C$3+$C$8)^(-$C$9)*($C$4+ABS(E110))-(($C$4+ABS(E110)-1)/$C$4*$C$3+$C$8)^(-$C$9)*($C$4+ABS(E110)-1)),IF(AND(E110&gt;0,E110&lt;$C$2*(1-$C$4)/$C$3),$C$7*(((1-$C$4+E110)/(1-$C$4)*$C$3+$C$8)^(-$C$9)*(1-$C$4+E110)-((1-$C$4+E110-1)/(1-$C$4)*$C$3+$C$8)^(-$C$9)*(1-$C$4+E110-1)),IF(E110=0,$C$7*($C$3+$C$8)^(-$C$9)," ")))</f>
        <v>1.44535535819782</v>
      </c>
    </row>
    <row r="111" customFormat="false" ht="12.75" hidden="false" customHeight="false" outlineLevel="0" collapsed="false">
      <c r="E111" s="0" t="n">
        <f aca="false">E110+1</f>
        <v>48</v>
      </c>
      <c r="F111" s="0" t="n">
        <f aca="false">E111*$C$3</f>
        <v>48</v>
      </c>
      <c r="G111" s="0" t="n">
        <f aca="false">IF(E111&lt;0,$C$7*((($C$4+ABS(E111))/$C$4*$C$3+$C$8)^(-$C$9)*($C$4+ABS(E111))-(($C$4+ABS(E111)-1)/$C$4*$C$3+$C$8)^(-$C$9)*($C$4+ABS(E111)-1)),IF(AND(E111&gt;0,E111&lt;$C$2*(1-$C$4)/$C$3),$C$7*(((1-$C$4+E111)/(1-$C$4)*$C$3+$C$8)^(-$C$9)*(1-$C$4+E111)-((1-$C$4+E111-1)/(1-$C$4)*$C$3+$C$8)^(-$C$9)*(1-$C$4+E111-1)),IF(E111=0,$C$7*($C$3+$C$8)^(-$C$9)," ")))</f>
        <v>1.4226829981253</v>
      </c>
    </row>
    <row r="112" customFormat="false" ht="12.75" hidden="false" customHeight="false" outlineLevel="0" collapsed="false">
      <c r="E112" s="0" t="n">
        <f aca="false">E111+1</f>
        <v>49</v>
      </c>
      <c r="F112" s="0" t="n">
        <f aca="false">E112*$C$3</f>
        <v>49</v>
      </c>
      <c r="G112" s="0" t="n">
        <f aca="false">IF(E112&lt;0,$C$7*((($C$4+ABS(E112))/$C$4*$C$3+$C$8)^(-$C$9)*($C$4+ABS(E112))-(($C$4+ABS(E112)-1)/$C$4*$C$3+$C$8)^(-$C$9)*($C$4+ABS(E112)-1)),IF(AND(E112&gt;0,E112&lt;$C$2*(1-$C$4)/$C$3),$C$7*(((1-$C$4+E112)/(1-$C$4)*$C$3+$C$8)^(-$C$9)*(1-$C$4+E112)-((1-$C$4+E112-1)/(1-$C$4)*$C$3+$C$8)^(-$C$9)*(1-$C$4+E112-1)),IF(E112=0,$C$7*($C$3+$C$8)^(-$C$9)," ")))</f>
        <v>1.40084432983571</v>
      </c>
    </row>
    <row r="113" customFormat="false" ht="12.75" hidden="false" customHeight="false" outlineLevel="0" collapsed="false">
      <c r="E113" s="0" t="n">
        <f aca="false">E112+1</f>
        <v>50</v>
      </c>
      <c r="F113" s="0" t="n">
        <f aca="false">E113*$C$3</f>
        <v>50</v>
      </c>
      <c r="G113" s="0" t="n">
        <f aca="false">IF(E113&lt;0,$C$7*((($C$4+ABS(E113))/$C$4*$C$3+$C$8)^(-$C$9)*($C$4+ABS(E113))-(($C$4+ABS(E113)-1)/$C$4*$C$3+$C$8)^(-$C$9)*($C$4+ABS(E113)-1)),IF(AND(E113&gt;0,E113&lt;$C$2*(1-$C$4)/$C$3),$C$7*(((1-$C$4+E113)/(1-$C$4)*$C$3+$C$8)^(-$C$9)*(1-$C$4+E113)-((1-$C$4+E113-1)/(1-$C$4)*$C$3+$C$8)^(-$C$9)*(1-$C$4+E113-1)),IF(E113=0,$C$7*($C$3+$C$8)^(-$C$9)," ")))</f>
        <v>1.37979203320129</v>
      </c>
    </row>
    <row r="114" customFormat="false" ht="12.75" hidden="false" customHeight="false" outlineLevel="0" collapsed="false">
      <c r="E114" s="0" t="n">
        <f aca="false">E113+1</f>
        <v>51</v>
      </c>
      <c r="F114" s="0" t="n">
        <f aca="false">E114*$C$3</f>
        <v>51</v>
      </c>
      <c r="G114" s="0" t="n">
        <f aca="false">IF(E114&lt;0,$C$7*((($C$4+ABS(E114))/$C$4*$C$3+$C$8)^(-$C$9)*($C$4+ABS(E114))-(($C$4+ABS(E114)-1)/$C$4*$C$3+$C$8)^(-$C$9)*($C$4+ABS(E114)-1)),IF(AND(E114&gt;0,E114&lt;$C$2*(1-$C$4)/$C$3),$C$7*(((1-$C$4+E114)/(1-$C$4)*$C$3+$C$8)^(-$C$9)*(1-$C$4+E114)-((1-$C$4+E114-1)/(1-$C$4)*$C$3+$C$8)^(-$C$9)*(1-$C$4+E114-1)),IF(E114=0,$C$7*($C$3+$C$8)^(-$C$9)," ")))</f>
        <v>1.35948237396707</v>
      </c>
    </row>
    <row r="115" customFormat="false" ht="12.75" hidden="false" customHeight="false" outlineLevel="0" collapsed="false">
      <c r="E115" s="0" t="n">
        <f aca="false">E114+1</f>
        <v>52</v>
      </c>
      <c r="F115" s="0" t="n">
        <f aca="false">E115*$C$3</f>
        <v>52</v>
      </c>
      <c r="G115" s="0" t="n">
        <f aca="false">IF(E115&lt;0,$C$7*((($C$4+ABS(E115))/$C$4*$C$3+$C$8)^(-$C$9)*($C$4+ABS(E115))-(($C$4+ABS(E115)-1)/$C$4*$C$3+$C$8)^(-$C$9)*($C$4+ABS(E115)-1)),IF(AND(E115&gt;0,E115&lt;$C$2*(1-$C$4)/$C$3),$C$7*(((1-$C$4+E115)/(1-$C$4)*$C$3+$C$8)^(-$C$9)*(1-$C$4+E115)-((1-$C$4+E115-1)/(1-$C$4)*$C$3+$C$8)^(-$C$9)*(1-$C$4+E115-1)),IF(E115=0,$C$7*($C$3+$C$8)^(-$C$9)," ")))</f>
        <v>1.3398748669351</v>
      </c>
    </row>
    <row r="116" customFormat="false" ht="12.75" hidden="false" customHeight="false" outlineLevel="0" collapsed="false">
      <c r="E116" s="0" t="n">
        <f aca="false">E115+1</f>
        <v>53</v>
      </c>
      <c r="F116" s="0" t="n">
        <f aca="false">E116*$C$3</f>
        <v>53</v>
      </c>
      <c r="G116" s="0" t="n">
        <f aca="false">IF(E116&lt;0,$C$7*((($C$4+ABS(E116))/$C$4*$C$3+$C$8)^(-$C$9)*($C$4+ABS(E116))-(($C$4+ABS(E116)-1)/$C$4*$C$3+$C$8)^(-$C$9)*($C$4+ABS(E116)-1)),IF(AND(E116&gt;0,E116&lt;$C$2*(1-$C$4)/$C$3),$C$7*(((1-$C$4+E116)/(1-$C$4)*$C$3+$C$8)^(-$C$9)*(1-$C$4+E116)-((1-$C$4+E116-1)/(1-$C$4)*$C$3+$C$8)^(-$C$9)*(1-$C$4+E116-1)),IF(E116=0,$C$7*($C$3+$C$8)^(-$C$9)," ")))</f>
        <v>1.32093197663281</v>
      </c>
    </row>
    <row r="117" customFormat="false" ht="12.75" hidden="false" customHeight="false" outlineLevel="0" collapsed="false">
      <c r="E117" s="0" t="n">
        <f aca="false">E116+1</f>
        <v>54</v>
      </c>
      <c r="F117" s="0" t="n">
        <f aca="false">E117*$C$3</f>
        <v>54</v>
      </c>
      <c r="G117" s="0" t="n">
        <f aca="false">IF(E117&lt;0,$C$7*((($C$4+ABS(E117))/$C$4*$C$3+$C$8)^(-$C$9)*($C$4+ABS(E117))-(($C$4+ABS(E117)-1)/$C$4*$C$3+$C$8)^(-$C$9)*($C$4+ABS(E117)-1)),IF(AND(E117&gt;0,E117&lt;$C$2*(1-$C$4)/$C$3),$C$7*(((1-$C$4+E117)/(1-$C$4)*$C$3+$C$8)^(-$C$9)*(1-$C$4+E117)-((1-$C$4+E117-1)/(1-$C$4)*$C$3+$C$8)^(-$C$9)*(1-$C$4+E117-1)),IF(E117=0,$C$7*($C$3+$C$8)^(-$C$9)," ")))</f>
        <v>1.30261885066979</v>
      </c>
    </row>
    <row r="118" customFormat="false" ht="12.75" hidden="false" customHeight="false" outlineLevel="0" collapsed="false">
      <c r="E118" s="0" t="n">
        <f aca="false">E117+1</f>
        <v>55</v>
      </c>
      <c r="F118" s="0" t="n">
        <f aca="false">E118*$C$3</f>
        <v>55</v>
      </c>
      <c r="G118" s="0" t="n">
        <f aca="false">IF(E118&lt;0,$C$7*((($C$4+ABS(E118))/$C$4*$C$3+$C$8)^(-$C$9)*($C$4+ABS(E118))-(($C$4+ABS(E118)-1)/$C$4*$C$3+$C$8)^(-$C$9)*($C$4+ABS(E118)-1)),IF(AND(E118&gt;0,E118&lt;$C$2*(1-$C$4)/$C$3),$C$7*(((1-$C$4+E118)/(1-$C$4)*$C$3+$C$8)^(-$C$9)*(1-$C$4+E118)-((1-$C$4+E118-1)/(1-$C$4)*$C$3+$C$8)^(-$C$9)*(1-$C$4+E118-1)),IF(E118=0,$C$7*($C$3+$C$8)^(-$C$9)," ")))</f>
        <v>1.28490308167727</v>
      </c>
    </row>
    <row r="119" customFormat="false" ht="12.75" hidden="false" customHeight="false" outlineLevel="0" collapsed="false">
      <c r="E119" s="0" t="n">
        <f aca="false">E118+1</f>
        <v>56</v>
      </c>
      <c r="F119" s="0" t="n">
        <f aca="false">E119*$C$3</f>
        <v>56</v>
      </c>
      <c r="G119" s="0" t="n">
        <f aca="false">IF(E119&lt;0,$C$7*((($C$4+ABS(E119))/$C$4*$C$3+$C$8)^(-$C$9)*($C$4+ABS(E119))-(($C$4+ABS(E119)-1)/$C$4*$C$3+$C$8)^(-$C$9)*($C$4+ABS(E119)-1)),IF(AND(E119&gt;0,E119&lt;$C$2*(1-$C$4)/$C$3),$C$7*(((1-$C$4+E119)/(1-$C$4)*$C$3+$C$8)^(-$C$9)*(1-$C$4+E119)-((1-$C$4+E119-1)/(1-$C$4)*$C$3+$C$8)^(-$C$9)*(1-$C$4+E119-1)),IF(E119=0,$C$7*($C$3+$C$8)^(-$C$9)," ")))</f>
        <v>1.26775449430745</v>
      </c>
    </row>
    <row r="120" customFormat="false" ht="12.75" hidden="false" customHeight="false" outlineLevel="0" collapsed="false">
      <c r="E120" s="0" t="n">
        <f aca="false">E119+1</f>
        <v>57</v>
      </c>
      <c r="F120" s="0" t="n">
        <f aca="false">E120*$C$3</f>
        <v>57</v>
      </c>
      <c r="G120" s="0" t="n">
        <f aca="false">IF(E120&lt;0,$C$7*((($C$4+ABS(E120))/$C$4*$C$3+$C$8)^(-$C$9)*($C$4+ABS(E120))-(($C$4+ABS(E120)-1)/$C$4*$C$3+$C$8)^(-$C$9)*($C$4+ABS(E120)-1)),IF(AND(E120&gt;0,E120&lt;$C$2*(1-$C$4)/$C$3),$C$7*(((1-$C$4+E120)/(1-$C$4)*$C$3+$C$8)^(-$C$9)*(1-$C$4+E120)-((1-$C$4+E120-1)/(1-$C$4)*$C$3+$C$8)^(-$C$9)*(1-$C$4+E120-1)),IF(E120=0,$C$7*($C$3+$C$8)^(-$C$9)," ")))</f>
        <v>1.25114495425378</v>
      </c>
    </row>
    <row r="121" customFormat="false" ht="12.75" hidden="false" customHeight="false" outlineLevel="0" collapsed="false">
      <c r="E121" s="0" t="n">
        <f aca="false">E120+1</f>
        <v>58</v>
      </c>
      <c r="F121" s="0" t="n">
        <f aca="false">E121*$C$3</f>
        <v>58</v>
      </c>
      <c r="G121" s="0" t="n">
        <f aca="false">IF(E121&lt;0,$C$7*((($C$4+ABS(E121))/$C$4*$C$3+$C$8)^(-$C$9)*($C$4+ABS(E121))-(($C$4+ABS(E121)-1)/$C$4*$C$3+$C$8)^(-$C$9)*($C$4+ABS(E121)-1)),IF(AND(E121&gt;0,E121&lt;$C$2*(1-$C$4)/$C$3),$C$7*(((1-$C$4+E121)/(1-$C$4)*$C$3+$C$8)^(-$C$9)*(1-$C$4+E121)-((1-$C$4+E121-1)/(1-$C$4)*$C$3+$C$8)^(-$C$9)*(1-$C$4+E121-1)),IF(E121=0,$C$7*($C$3+$C$8)^(-$C$9)," ")))</f>
        <v>1.23504819667439</v>
      </c>
    </row>
    <row r="122" customFormat="false" ht="12.75" hidden="false" customHeight="false" outlineLevel="0" collapsed="false">
      <c r="E122" s="0" t="n">
        <f aca="false">E121+1</f>
        <v>59</v>
      </c>
      <c r="F122" s="0" t="n">
        <f aca="false">E122*$C$3</f>
        <v>59</v>
      </c>
      <c r="G122" s="0" t="n">
        <f aca="false">IF(E122&lt;0,$C$7*((($C$4+ABS(E122))/$C$4*$C$3+$C$8)^(-$C$9)*($C$4+ABS(E122))-(($C$4+ABS(E122)-1)/$C$4*$C$3+$C$8)^(-$C$9)*($C$4+ABS(E122)-1)),IF(AND(E122&gt;0,E122&lt;$C$2*(1-$C$4)/$C$3),$C$7*(((1-$C$4+E122)/(1-$C$4)*$C$3+$C$8)^(-$C$9)*(1-$C$4+E122)-((1-$C$4+E122-1)/(1-$C$4)*$C$3+$C$8)^(-$C$9)*(1-$C$4+E122-1)),IF(E122=0,$C$7*($C$3+$C$8)^(-$C$9)," ")))</f>
        <v>1.21943967174523</v>
      </c>
    </row>
    <row r="123" customFormat="false" ht="12.75" hidden="false" customHeight="false" outlineLevel="0" collapsed="false">
      <c r="E123" s="0" t="n">
        <f aca="false">E122+1</f>
        <v>60</v>
      </c>
      <c r="F123" s="0" t="n">
        <f aca="false">E123*$C$3</f>
        <v>60</v>
      </c>
      <c r="G123" s="0" t="str">
        <f aca="false">IF(E123&lt;0,$C$7*((($C$4+ABS(E123))/$C$4*$C$3+$C$8)^(-$C$9)*($C$4+ABS(E123))-(($C$4+ABS(E123)-1)/$C$4*$C$3+$C$8)^(-$C$9)*($C$4+ABS(E123)-1)),IF(AND(E123&gt;0,E123&lt;$C$2*(1-$C$4)/$C$3),$C$7*(((1-$C$4+E123)/(1-$C$4)*$C$3+$C$8)^(-$C$9)*(1-$C$4+E123)-((1-$C$4+E123-1)/(1-$C$4)*$C$3+$C$8)^(-$C$9)*(1-$C$4+E123-1)),IF(E123=0,$C$7*($C$3+$C$8)^(-$C$9)," ")))</f>
        <v> </v>
      </c>
    </row>
    <row r="124" customFormat="false" ht="12.75" hidden="false" customHeight="false" outlineLevel="0" collapsed="false">
      <c r="E124" s="0" t="n">
        <f aca="false">E123+1</f>
        <v>61</v>
      </c>
      <c r="F124" s="0" t="n">
        <f aca="false">E124*$C$3</f>
        <v>61</v>
      </c>
      <c r="G124" s="0" t="str">
        <f aca="false">IF(E124&lt;0,$C$7*((($C$4+ABS(E124))/$C$4*$C$3+$C$8)^(-$C$9)*($C$4+ABS(E124))-(($C$4+ABS(E124)-1)/$C$4*$C$3+$C$8)^(-$C$9)*($C$4+ABS(E124)-1)),IF(AND(E124&gt;0,E124&lt;$C$2*(1-$C$4)/$C$3),$C$7*(((1-$C$4+E124)/(1-$C$4)*$C$3+$C$8)^(-$C$9)*(1-$C$4+E124)-((1-$C$4+E124-1)/(1-$C$4)*$C$3+$C$8)^(-$C$9)*(1-$C$4+E124-1)),IF(E124=0,$C$7*($C$3+$C$8)^(-$C$9)," ")))</f>
        <v> </v>
      </c>
    </row>
    <row r="125" customFormat="false" ht="12.75" hidden="false" customHeight="false" outlineLevel="0" collapsed="false">
      <c r="E125" s="0" t="n">
        <f aca="false">E124+1</f>
        <v>62</v>
      </c>
      <c r="F125" s="0" t="n">
        <f aca="false">E125*$C$3</f>
        <v>62</v>
      </c>
      <c r="G125" s="0" t="str">
        <f aca="false">IF(E125&lt;0,$C$7*((($C$4+ABS(E125))/$C$4*$C$3+$C$8)^(-$C$9)*($C$4+ABS(E125))-(($C$4+ABS(E125)-1)/$C$4*$C$3+$C$8)^(-$C$9)*($C$4+ABS(E125)-1)),IF(AND(E125&gt;0,E125&lt;$C$2*(1-$C$4)/$C$3),$C$7*(((1-$C$4+E125)/(1-$C$4)*$C$3+$C$8)^(-$C$9)*(1-$C$4+E125)-((1-$C$4+E125-1)/(1-$C$4)*$C$3+$C$8)^(-$C$9)*(1-$C$4+E125-1)),IF(E125=0,$C$7*($C$3+$C$8)^(-$C$9)," ")))</f>
        <v> </v>
      </c>
    </row>
    <row r="126" customFormat="false" ht="12.75" hidden="false" customHeight="false" outlineLevel="0" collapsed="false">
      <c r="E126" s="0" t="n">
        <f aca="false">E125+1</f>
        <v>63</v>
      </c>
      <c r="F126" s="0" t="n">
        <f aca="false">E126*$C$3</f>
        <v>63</v>
      </c>
      <c r="G126" s="0" t="str">
        <f aca="false">IF(E126&lt;0,$C$7*((($C$4+ABS(E126))/$C$4*$C$3+$C$8)^(-$C$9)*($C$4+ABS(E126))-(($C$4+ABS(E126)-1)/$C$4*$C$3+$C$8)^(-$C$9)*($C$4+ABS(E126)-1)),IF(AND(E126&gt;0,E126&lt;$C$2*(1-$C$4)/$C$3),$C$7*(((1-$C$4+E126)/(1-$C$4)*$C$3+$C$8)^(-$C$9)*(1-$C$4+E126)-((1-$C$4+E126-1)/(1-$C$4)*$C$3+$C$8)^(-$C$9)*(1-$C$4+E126-1)),IF(E126=0,$C$7*($C$3+$C$8)^(-$C$9)," ")))</f>
        <v> </v>
      </c>
    </row>
    <row r="127" customFormat="false" ht="12.75" hidden="false" customHeight="false" outlineLevel="0" collapsed="false">
      <c r="E127" s="0" t="n">
        <f aca="false">E126+1</f>
        <v>64</v>
      </c>
      <c r="F127" s="0" t="n">
        <f aca="false">E127*$C$3</f>
        <v>64</v>
      </c>
      <c r="G127" s="0" t="str">
        <f aca="false">IF(E127&lt;0,$C$7*((($C$4+ABS(E127))/$C$4*$C$3+$C$8)^(-$C$9)*($C$4+ABS(E127))-(($C$4+ABS(E127)-1)/$C$4*$C$3+$C$8)^(-$C$9)*($C$4+ABS(E127)-1)),IF(AND(E127&gt;0,E127&lt;$C$2*(1-$C$4)/$C$3),$C$7*(((1-$C$4+E127)/(1-$C$4)*$C$3+$C$8)^(-$C$9)*(1-$C$4+E127)-((1-$C$4+E127-1)/(1-$C$4)*$C$3+$C$8)^(-$C$9)*(1-$C$4+E127-1)),IF(E127=0,$C$7*($C$3+$C$8)^(-$C$9)," ")))</f>
        <v> </v>
      </c>
    </row>
    <row r="128" customFormat="false" ht="12.75" hidden="false" customHeight="false" outlineLevel="0" collapsed="false">
      <c r="E128" s="0" t="n">
        <f aca="false">E127+1</f>
        <v>65</v>
      </c>
      <c r="F128" s="0" t="n">
        <f aca="false">E128*$C$3</f>
        <v>65</v>
      </c>
      <c r="G128" s="0" t="str">
        <f aca="false">IF(E128&lt;0,$C$7*((($C$4+ABS(E128))/$C$4*$C$3+$C$8)^(-$C$9)*($C$4+ABS(E128))-(($C$4+ABS(E128)-1)/$C$4*$C$3+$C$8)^(-$C$9)*($C$4+ABS(E128)-1)),IF(AND(E128&gt;0,E128&lt;$C$2*(1-$C$4)/$C$3),$C$7*(((1-$C$4+E128)/(1-$C$4)*$C$3+$C$8)^(-$C$9)*(1-$C$4+E128)-((1-$C$4+E128-1)/(1-$C$4)*$C$3+$C$8)^(-$C$9)*(1-$C$4+E128-1)),IF(E128=0,$C$7*($C$3+$C$8)^(-$C$9)," ")))</f>
        <v> </v>
      </c>
    </row>
    <row r="129" customFormat="false" ht="12.75" hidden="false" customHeight="false" outlineLevel="0" collapsed="false">
      <c r="E129" s="0" t="n">
        <f aca="false">E128+1</f>
        <v>66</v>
      </c>
      <c r="F129" s="0" t="n">
        <f aca="false">E129*$C$3</f>
        <v>66</v>
      </c>
      <c r="G129" s="0" t="str">
        <f aca="false">IF(E129&lt;0,$C$7*((($C$4+ABS(E129))/$C$4*$C$3+$C$8)^(-$C$9)*($C$4+ABS(E129))-(($C$4+ABS(E129)-1)/$C$4*$C$3+$C$8)^(-$C$9)*($C$4+ABS(E129)-1)),IF(AND(E129&gt;0,E129&lt;$C$2*(1-$C$4)/$C$3),$C$7*(((1-$C$4+E129)/(1-$C$4)*$C$3+$C$8)^(-$C$9)*(1-$C$4+E129)-((1-$C$4+E129-1)/(1-$C$4)*$C$3+$C$8)^(-$C$9)*(1-$C$4+E129-1)),IF(E129=0,$C$7*($C$3+$C$8)^(-$C$9)," ")))</f>
        <v> </v>
      </c>
    </row>
    <row r="130" customFormat="false" ht="12.75" hidden="false" customHeight="false" outlineLevel="0" collapsed="false">
      <c r="E130" s="0" t="n">
        <f aca="false">E129+1</f>
        <v>67</v>
      </c>
      <c r="F130" s="0" t="n">
        <f aca="false">E130*$C$3</f>
        <v>67</v>
      </c>
      <c r="G130" s="0" t="str">
        <f aca="false">IF(E130&lt;0,$C$7*((($C$4+ABS(E130))/$C$4*$C$3+$C$8)^(-$C$9)*($C$4+ABS(E130))-(($C$4+ABS(E130)-1)/$C$4*$C$3+$C$8)^(-$C$9)*($C$4+ABS(E130)-1)),IF(AND(E130&gt;0,E130&lt;$C$2*(1-$C$4)/$C$3),$C$7*(((1-$C$4+E130)/(1-$C$4)*$C$3+$C$8)^(-$C$9)*(1-$C$4+E130)-((1-$C$4+E130-1)/(1-$C$4)*$C$3+$C$8)^(-$C$9)*(1-$C$4+E130-1)),IF(E130=0,$C$7*($C$3+$C$8)^(-$C$9)," ")))</f>
        <v> </v>
      </c>
    </row>
    <row r="131" customFormat="false" ht="12.75" hidden="false" customHeight="false" outlineLevel="0" collapsed="false">
      <c r="E131" s="0" t="n">
        <f aca="false">E130+1</f>
        <v>68</v>
      </c>
      <c r="F131" s="0" t="n">
        <f aca="false">E131*$C$3</f>
        <v>68</v>
      </c>
      <c r="G131" s="0" t="str">
        <f aca="false">IF(E131&lt;0,$C$7*((($C$4+ABS(E131))/$C$4*$C$3+$C$8)^(-$C$9)*($C$4+ABS(E131))-(($C$4+ABS(E131)-1)/$C$4*$C$3+$C$8)^(-$C$9)*($C$4+ABS(E131)-1)),IF(AND(E131&gt;0,E131&lt;$C$2*(1-$C$4)/$C$3),$C$7*(((1-$C$4+E131)/(1-$C$4)*$C$3+$C$8)^(-$C$9)*(1-$C$4+E131)-((1-$C$4+E131-1)/(1-$C$4)*$C$3+$C$8)^(-$C$9)*(1-$C$4+E131-1)),IF(E131=0,$C$7*($C$3+$C$8)^(-$C$9)," ")))</f>
        <v> </v>
      </c>
    </row>
    <row r="132" customFormat="false" ht="12.75" hidden="false" customHeight="false" outlineLevel="0" collapsed="false">
      <c r="E132" s="0" t="n">
        <f aca="false">E131+1</f>
        <v>69</v>
      </c>
      <c r="F132" s="0" t="n">
        <f aca="false">E132*$C$3</f>
        <v>69</v>
      </c>
      <c r="G132" s="0" t="str">
        <f aca="false">IF(E132&lt;0,$C$7*((($C$4+ABS(E132))/$C$4*$C$3+$C$8)^(-$C$9)*($C$4+ABS(E132))-(($C$4+ABS(E132)-1)/$C$4*$C$3+$C$8)^(-$C$9)*($C$4+ABS(E132)-1)),IF(AND(E132&gt;0,E132&lt;$C$2*(1-$C$4)/$C$3),$C$7*(((1-$C$4+E132)/(1-$C$4)*$C$3+$C$8)^(-$C$9)*(1-$C$4+E132)-((1-$C$4+E132-1)/(1-$C$4)*$C$3+$C$8)^(-$C$9)*(1-$C$4+E132-1)),IF(E132=0,$C$7*($C$3+$C$8)^(-$C$9)," ")))</f>
        <v> </v>
      </c>
    </row>
    <row r="133" customFormat="false" ht="12.75" hidden="false" customHeight="false" outlineLevel="0" collapsed="false">
      <c r="E133" s="0" t="n">
        <f aca="false">E132+1</f>
        <v>70</v>
      </c>
      <c r="F133" s="0" t="n">
        <f aca="false">E133*$C$3</f>
        <v>70</v>
      </c>
      <c r="G133" s="0" t="str">
        <f aca="false">IF(E133&lt;0,$C$7*((($C$4+ABS(E133))/$C$4*$C$3+$C$8)^(-$C$9)*($C$4+ABS(E133))-(($C$4+ABS(E133)-1)/$C$4*$C$3+$C$8)^(-$C$9)*($C$4+ABS(E133)-1)),IF(AND(E133&gt;0,E133&lt;$C$2*(1-$C$4)/$C$3),$C$7*(((1-$C$4+E133)/(1-$C$4)*$C$3+$C$8)^(-$C$9)*(1-$C$4+E133)-((1-$C$4+E133-1)/(1-$C$4)*$C$3+$C$8)^(-$C$9)*(1-$C$4+E133-1)),IF(E133=0,$C$7*($C$3+$C$8)^(-$C$9)," ")))</f>
        <v> </v>
      </c>
    </row>
    <row r="134" customFormat="false" ht="12.75" hidden="false" customHeight="false" outlineLevel="0" collapsed="false">
      <c r="E134" s="0" t="n">
        <f aca="false">E133+1</f>
        <v>71</v>
      </c>
      <c r="F134" s="0" t="n">
        <f aca="false">E134*$C$3</f>
        <v>71</v>
      </c>
      <c r="G134" s="0" t="str">
        <f aca="false">IF(E134&lt;0,$C$7*((($C$4+ABS(E134))/$C$4*$C$3+$C$8)^(-$C$9)*($C$4+ABS(E134))-(($C$4+ABS(E134)-1)/$C$4*$C$3+$C$8)^(-$C$9)*($C$4+ABS(E134)-1)),IF(AND(E134&gt;0,E134&lt;$C$2*(1-$C$4)/$C$3),$C$7*(((1-$C$4+E134)/(1-$C$4)*$C$3+$C$8)^(-$C$9)*(1-$C$4+E134)-((1-$C$4+E134-1)/(1-$C$4)*$C$3+$C$8)^(-$C$9)*(1-$C$4+E134-1)),IF(E134=0,$C$7*($C$3+$C$8)^(-$C$9)," ")))</f>
        <v> </v>
      </c>
    </row>
    <row r="135" customFormat="false" ht="12.75" hidden="false" customHeight="false" outlineLevel="0" collapsed="false">
      <c r="E135" s="0" t="n">
        <f aca="false">E134+1</f>
        <v>72</v>
      </c>
      <c r="F135" s="0" t="n">
        <f aca="false">E135*$C$3</f>
        <v>72</v>
      </c>
      <c r="G135" s="0" t="str">
        <f aca="false">IF(E135&lt;0,$C$7*((($C$4+ABS(E135))/$C$4*$C$3+$C$8)^(-$C$9)*($C$4+ABS(E135))-(($C$4+ABS(E135)-1)/$C$4*$C$3+$C$8)^(-$C$9)*($C$4+ABS(E135)-1)),IF(AND(E135&gt;0,E135&lt;$C$2*(1-$C$4)/$C$3),$C$7*(((1-$C$4+E135)/(1-$C$4)*$C$3+$C$8)^(-$C$9)*(1-$C$4+E135)-((1-$C$4+E135-1)/(1-$C$4)*$C$3+$C$8)^(-$C$9)*(1-$C$4+E135-1)),IF(E135=0,$C$7*($C$3+$C$8)^(-$C$9)," ")))</f>
        <v> </v>
      </c>
    </row>
    <row r="136" customFormat="false" ht="12.75" hidden="false" customHeight="false" outlineLevel="0" collapsed="false">
      <c r="E136" s="0" t="n">
        <f aca="false">E135+1</f>
        <v>73</v>
      </c>
      <c r="F136" s="0" t="n">
        <f aca="false">E136*$C$3</f>
        <v>73</v>
      </c>
      <c r="G136" s="0" t="str">
        <f aca="false">IF(E136&lt;0,$C$7*((($C$4+ABS(E136))/$C$4*$C$3+$C$8)^(-$C$9)*($C$4+ABS(E136))-(($C$4+ABS(E136)-1)/$C$4*$C$3+$C$8)^(-$C$9)*($C$4+ABS(E136)-1)),IF(AND(E136&gt;0,E136&lt;$C$2*(1-$C$4)/$C$3),$C$7*(((1-$C$4+E136)/(1-$C$4)*$C$3+$C$8)^(-$C$9)*(1-$C$4+E136)-((1-$C$4+E136-1)/(1-$C$4)*$C$3+$C$8)^(-$C$9)*(1-$C$4+E136-1)),IF(E136=0,$C$7*($C$3+$C$8)^(-$C$9)," ")))</f>
        <v> </v>
      </c>
    </row>
    <row r="137" customFormat="false" ht="12.75" hidden="false" customHeight="false" outlineLevel="0" collapsed="false">
      <c r="E137" s="0" t="n">
        <f aca="false">E136+1</f>
        <v>74</v>
      </c>
      <c r="F137" s="0" t="n">
        <f aca="false">E137*$C$3</f>
        <v>74</v>
      </c>
      <c r="G137" s="0" t="str">
        <f aca="false">IF(E137&lt;0,$C$7*((($C$4+ABS(E137))/$C$4*$C$3+$C$8)^(-$C$9)*($C$4+ABS(E137))-(($C$4+ABS(E137)-1)/$C$4*$C$3+$C$8)^(-$C$9)*($C$4+ABS(E137)-1)),IF(AND(E137&gt;0,E137&lt;$C$2*(1-$C$4)/$C$3),$C$7*(((1-$C$4+E137)/(1-$C$4)*$C$3+$C$8)^(-$C$9)*(1-$C$4+E137)-((1-$C$4+E137-1)/(1-$C$4)*$C$3+$C$8)^(-$C$9)*(1-$C$4+E137-1)),IF(E137=0,$C$7*($C$3+$C$8)^(-$C$9)," ")))</f>
        <v> </v>
      </c>
    </row>
    <row r="138" customFormat="false" ht="12.75" hidden="false" customHeight="false" outlineLevel="0" collapsed="false">
      <c r="E138" s="0" t="n">
        <f aca="false">E137+1</f>
        <v>75</v>
      </c>
      <c r="F138" s="0" t="n">
        <f aca="false">E138*$C$3</f>
        <v>75</v>
      </c>
      <c r="G138" s="0" t="str">
        <f aca="false">IF(E138&lt;0,$C$7*((($C$4+ABS(E138))/$C$4*$C$3+$C$8)^(-$C$9)*($C$4+ABS(E138))-(($C$4+ABS(E138)-1)/$C$4*$C$3+$C$8)^(-$C$9)*($C$4+ABS(E138)-1)),IF(AND(E138&gt;0,E138&lt;$C$2*(1-$C$4)/$C$3),$C$7*(((1-$C$4+E138)/(1-$C$4)*$C$3+$C$8)^(-$C$9)*(1-$C$4+E138)-((1-$C$4+E138-1)/(1-$C$4)*$C$3+$C$8)^(-$C$9)*(1-$C$4+E138-1)),IF(E138=0,$C$7*($C$3+$C$8)^(-$C$9)," ")))</f>
        <v> </v>
      </c>
    </row>
    <row r="139" customFormat="false" ht="12.75" hidden="false" customHeight="false" outlineLevel="0" collapsed="false">
      <c r="E139" s="0" t="n">
        <f aca="false">E138+1</f>
        <v>76</v>
      </c>
      <c r="F139" s="0" t="n">
        <f aca="false">E139*$C$3</f>
        <v>76</v>
      </c>
      <c r="G139" s="0" t="str">
        <f aca="false">IF(E139&lt;0,$C$7*((($C$4+ABS(E139))/$C$4*$C$3+$C$8)^(-$C$9)*($C$4+ABS(E139))-(($C$4+ABS(E139)-1)/$C$4*$C$3+$C$8)^(-$C$9)*($C$4+ABS(E139)-1)),IF(AND(E139&gt;0,E139&lt;$C$2*(1-$C$4)/$C$3),$C$7*(((1-$C$4+E139)/(1-$C$4)*$C$3+$C$8)^(-$C$9)*(1-$C$4+E139)-((1-$C$4+E139-1)/(1-$C$4)*$C$3+$C$8)^(-$C$9)*(1-$C$4+E139-1)),IF(E139=0,$C$7*($C$3+$C$8)^(-$C$9)," ")))</f>
        <v> </v>
      </c>
    </row>
    <row r="140" customFormat="false" ht="12.75" hidden="false" customHeight="false" outlineLevel="0" collapsed="false">
      <c r="E140" s="0" t="n">
        <f aca="false">E139+1</f>
        <v>77</v>
      </c>
      <c r="F140" s="0" t="n">
        <f aca="false">E140*$C$3</f>
        <v>77</v>
      </c>
      <c r="G140" s="0" t="str">
        <f aca="false">IF(E140&lt;0,$C$7*((($C$4+ABS(E140))/$C$4*$C$3+$C$8)^(-$C$9)*($C$4+ABS(E140))-(($C$4+ABS(E140)-1)/$C$4*$C$3+$C$8)^(-$C$9)*($C$4+ABS(E140)-1)),IF(AND(E140&gt;0,E140&lt;$C$2*(1-$C$4)/$C$3),$C$7*(((1-$C$4+E140)/(1-$C$4)*$C$3+$C$8)^(-$C$9)*(1-$C$4+E140)-((1-$C$4+E140-1)/(1-$C$4)*$C$3+$C$8)^(-$C$9)*(1-$C$4+E140-1)),IF(E140=0,$C$7*($C$3+$C$8)^(-$C$9)," ")))</f>
        <v> </v>
      </c>
    </row>
    <row r="141" customFormat="false" ht="12.75" hidden="false" customHeight="false" outlineLevel="0" collapsed="false">
      <c r="E141" s="0" t="n">
        <f aca="false">E140+1</f>
        <v>78</v>
      </c>
      <c r="F141" s="0" t="n">
        <f aca="false">E141*$C$3</f>
        <v>78</v>
      </c>
      <c r="G141" s="0" t="str">
        <f aca="false">IF(E141&lt;0,$C$7*((($C$4+ABS(E141))/$C$4*$C$3+$C$8)^(-$C$9)*($C$4+ABS(E141))-(($C$4+ABS(E141)-1)/$C$4*$C$3+$C$8)^(-$C$9)*($C$4+ABS(E141)-1)),IF(AND(E141&gt;0,E141&lt;$C$2*(1-$C$4)/$C$3),$C$7*(((1-$C$4+E141)/(1-$C$4)*$C$3+$C$8)^(-$C$9)*(1-$C$4+E141)-((1-$C$4+E141-1)/(1-$C$4)*$C$3+$C$8)^(-$C$9)*(1-$C$4+E141-1)),IF(E141=0,$C$7*($C$3+$C$8)^(-$C$9)," ")))</f>
        <v> </v>
      </c>
    </row>
    <row r="142" customFormat="false" ht="12.75" hidden="false" customHeight="false" outlineLevel="0" collapsed="false">
      <c r="E142" s="0" t="n">
        <f aca="false">E141+1</f>
        <v>79</v>
      </c>
      <c r="F142" s="0" t="n">
        <f aca="false">E142*$C$3</f>
        <v>79</v>
      </c>
      <c r="G142" s="0" t="str">
        <f aca="false">IF(E142&lt;0,$C$7*((($C$4+ABS(E142))/$C$4*$C$3+$C$8)^(-$C$9)*($C$4+ABS(E142))-(($C$4+ABS(E142)-1)/$C$4*$C$3+$C$8)^(-$C$9)*($C$4+ABS(E142)-1)),IF(AND(E142&gt;0,E142&lt;$C$2*(1-$C$4)/$C$3),$C$7*(((1-$C$4+E142)/(1-$C$4)*$C$3+$C$8)^(-$C$9)*(1-$C$4+E142)-((1-$C$4+E142-1)/(1-$C$4)*$C$3+$C$8)^(-$C$9)*(1-$C$4+E142-1)),IF(E142=0,$C$7*($C$3+$C$8)^(-$C$9)," ")))</f>
        <v> </v>
      </c>
    </row>
    <row r="143" customFormat="false" ht="12.75" hidden="false" customHeight="false" outlineLevel="0" collapsed="false">
      <c r="E143" s="0" t="n">
        <f aca="false">E142+1</f>
        <v>80</v>
      </c>
      <c r="F143" s="0" t="n">
        <f aca="false">E143*$C$3</f>
        <v>80</v>
      </c>
      <c r="G143" s="0" t="str">
        <f aca="false">IF(E143&lt;0,$C$7*((($C$4+ABS(E143))/$C$4*$C$3+$C$8)^(-$C$9)*($C$4+ABS(E143))-(($C$4+ABS(E143)-1)/$C$4*$C$3+$C$8)^(-$C$9)*($C$4+ABS(E143)-1)),IF(AND(E143&gt;0,E143&lt;$C$2*(1-$C$4)/$C$3),$C$7*(((1-$C$4+E143)/(1-$C$4)*$C$3+$C$8)^(-$C$9)*(1-$C$4+E143)-((1-$C$4+E143-1)/(1-$C$4)*$C$3+$C$8)^(-$C$9)*(1-$C$4+E143-1)),IF(E143=0,$C$7*($C$3+$C$8)^(-$C$9)," ")))</f>
        <v> </v>
      </c>
    </row>
    <row r="144" customFormat="false" ht="12.75" hidden="false" customHeight="false" outlineLevel="0" collapsed="false">
      <c r="E144" s="0" t="n">
        <f aca="false">E143+1</f>
        <v>81</v>
      </c>
      <c r="F144" s="0" t="n">
        <f aca="false">E144*$C$3</f>
        <v>81</v>
      </c>
      <c r="G144" s="0" t="str">
        <f aca="false">IF(E144&lt;0,$C$7*((($C$4+ABS(E144))/$C$4*$C$3+$C$8)^(-$C$9)*($C$4+ABS(E144))-(($C$4+ABS(E144)-1)/$C$4*$C$3+$C$8)^(-$C$9)*($C$4+ABS(E144)-1)),IF(AND(E144&gt;0,E144&lt;$C$2*(1-$C$4)/$C$3),$C$7*(((1-$C$4+E144)/(1-$C$4)*$C$3+$C$8)^(-$C$9)*(1-$C$4+E144)-((1-$C$4+E144-1)/(1-$C$4)*$C$3+$C$8)^(-$C$9)*(1-$C$4+E144-1)),IF(E144=0,$C$7*($C$3+$C$8)^(-$C$9)," ")))</f>
        <v> </v>
      </c>
    </row>
    <row r="145" customFormat="false" ht="12.75" hidden="false" customHeight="false" outlineLevel="0" collapsed="false">
      <c r="E145" s="0" t="n">
        <f aca="false">E144+1</f>
        <v>82</v>
      </c>
      <c r="F145" s="0" t="n">
        <f aca="false">E145*$C$3</f>
        <v>82</v>
      </c>
      <c r="G145" s="0" t="str">
        <f aca="false">IF(E145&lt;0,$C$7*((($C$4+ABS(E145))/$C$4*$C$3+$C$8)^(-$C$9)*($C$4+ABS(E145))-(($C$4+ABS(E145)-1)/$C$4*$C$3+$C$8)^(-$C$9)*($C$4+ABS(E145)-1)),IF(AND(E145&gt;0,E145&lt;$C$2*(1-$C$4)/$C$3),$C$7*(((1-$C$4+E145)/(1-$C$4)*$C$3+$C$8)^(-$C$9)*(1-$C$4+E145)-((1-$C$4+E145-1)/(1-$C$4)*$C$3+$C$8)^(-$C$9)*(1-$C$4+E145-1)),IF(E145=0,$C$7*($C$3+$C$8)^(-$C$9)," ")))</f>
        <v> </v>
      </c>
    </row>
    <row r="146" customFormat="false" ht="12.75" hidden="false" customHeight="false" outlineLevel="0" collapsed="false">
      <c r="E146" s="0" t="n">
        <f aca="false">E145+1</f>
        <v>83</v>
      </c>
      <c r="F146" s="0" t="n">
        <f aca="false">E146*$C$3</f>
        <v>83</v>
      </c>
      <c r="G146" s="0" t="str">
        <f aca="false">IF(E146&lt;0,$C$7*((($C$4+ABS(E146))/$C$4*$C$3+$C$8)^(-$C$9)*($C$4+ABS(E146))-(($C$4+ABS(E146)-1)/$C$4*$C$3+$C$8)^(-$C$9)*($C$4+ABS(E146)-1)),IF(AND(E146&gt;0,E146&lt;$C$2*(1-$C$4)/$C$3),$C$7*(((1-$C$4+E146)/(1-$C$4)*$C$3+$C$8)^(-$C$9)*(1-$C$4+E146)-((1-$C$4+E146-1)/(1-$C$4)*$C$3+$C$8)^(-$C$9)*(1-$C$4+E146-1)),IF(E146=0,$C$7*($C$3+$C$8)^(-$C$9)," ")))</f>
        <v> </v>
      </c>
    </row>
    <row r="147" customFormat="false" ht="12.75" hidden="false" customHeight="false" outlineLevel="0" collapsed="false">
      <c r="E147" s="0" t="n">
        <f aca="false">E146+1</f>
        <v>84</v>
      </c>
      <c r="F147" s="0" t="n">
        <f aca="false">E147*$C$3</f>
        <v>84</v>
      </c>
      <c r="G147" s="0" t="str">
        <f aca="false">IF(E147&lt;0,$C$7*((($C$4+ABS(E147))/$C$4*$C$3+$C$8)^(-$C$9)*($C$4+ABS(E147))-(($C$4+ABS(E147)-1)/$C$4*$C$3+$C$8)^(-$C$9)*($C$4+ABS(E147)-1)),IF(AND(E147&gt;0,E147&lt;$C$2*(1-$C$4)/$C$3),$C$7*(((1-$C$4+E147)/(1-$C$4)*$C$3+$C$8)^(-$C$9)*(1-$C$4+E147)-((1-$C$4+E147-1)/(1-$C$4)*$C$3+$C$8)^(-$C$9)*(1-$C$4+E147-1)),IF(E147=0,$C$7*($C$3+$C$8)^(-$C$9)," ")))</f>
        <v> </v>
      </c>
    </row>
    <row r="148" customFormat="false" ht="12.75" hidden="false" customHeight="false" outlineLevel="0" collapsed="false">
      <c r="E148" s="0" t="n">
        <f aca="false">E147+1</f>
        <v>85</v>
      </c>
      <c r="F148" s="0" t="n">
        <f aca="false">E148*$C$3</f>
        <v>85</v>
      </c>
      <c r="G148" s="0" t="str">
        <f aca="false">IF(E148&lt;0,$C$7*((($C$4+ABS(E148))/$C$4*$C$3+$C$8)^(-$C$9)*($C$4+ABS(E148))-(($C$4+ABS(E148)-1)/$C$4*$C$3+$C$8)^(-$C$9)*($C$4+ABS(E148)-1)),IF(AND(E148&gt;0,E148&lt;$C$2*(1-$C$4)/$C$3),$C$7*(((1-$C$4+E148)/(1-$C$4)*$C$3+$C$8)^(-$C$9)*(1-$C$4+E148)-((1-$C$4+E148-1)/(1-$C$4)*$C$3+$C$8)^(-$C$9)*(1-$C$4+E148-1)),IF(E148=0,$C$7*($C$3+$C$8)^(-$C$9)," ")))</f>
        <v> </v>
      </c>
    </row>
    <row r="149" customFormat="false" ht="12.75" hidden="false" customHeight="false" outlineLevel="0" collapsed="false">
      <c r="E149" s="0" t="n">
        <f aca="false">E148+1</f>
        <v>86</v>
      </c>
      <c r="F149" s="0" t="n">
        <f aca="false">E149*$C$3</f>
        <v>86</v>
      </c>
      <c r="G149" s="0" t="str">
        <f aca="false">IF(E149&lt;0,$C$7*((($C$4+ABS(E149))/$C$4*$C$3+$C$8)^(-$C$9)*($C$4+ABS(E149))-(($C$4+ABS(E149)-1)/$C$4*$C$3+$C$8)^(-$C$9)*($C$4+ABS(E149)-1)),IF(AND(E149&gt;0,E149&lt;$C$2*(1-$C$4)/$C$3),$C$7*(((1-$C$4+E149)/(1-$C$4)*$C$3+$C$8)^(-$C$9)*(1-$C$4+E149)-((1-$C$4+E149-1)/(1-$C$4)*$C$3+$C$8)^(-$C$9)*(1-$C$4+E149-1)),IF(E149=0,$C$7*($C$3+$C$8)^(-$C$9)," ")))</f>
        <v> </v>
      </c>
    </row>
    <row r="150" customFormat="false" ht="12.75" hidden="false" customHeight="false" outlineLevel="0" collapsed="false">
      <c r="E150" s="0" t="n">
        <f aca="false">E149+1</f>
        <v>87</v>
      </c>
      <c r="F150" s="0" t="n">
        <f aca="false">E150*$C$3</f>
        <v>87</v>
      </c>
      <c r="G150" s="0" t="str">
        <f aca="false">IF(E150&lt;0,$C$7*((($C$4+ABS(E150))/$C$4*$C$3+$C$8)^(-$C$9)*($C$4+ABS(E150))-(($C$4+ABS(E150)-1)/$C$4*$C$3+$C$8)^(-$C$9)*($C$4+ABS(E150)-1)),IF(AND(E150&gt;0,E150&lt;$C$2*(1-$C$4)/$C$3),$C$7*(((1-$C$4+E150)/(1-$C$4)*$C$3+$C$8)^(-$C$9)*(1-$C$4+E150)-((1-$C$4+E150-1)/(1-$C$4)*$C$3+$C$8)^(-$C$9)*(1-$C$4+E150-1)),IF(E150=0,$C$7*($C$3+$C$8)^(-$C$9)," ")))</f>
        <v> </v>
      </c>
    </row>
    <row r="151" customFormat="false" ht="12.75" hidden="false" customHeight="false" outlineLevel="0" collapsed="false">
      <c r="E151" s="0" t="n">
        <f aca="false">E150+1</f>
        <v>88</v>
      </c>
      <c r="F151" s="0" t="n">
        <f aca="false">E151*$C$3</f>
        <v>88</v>
      </c>
      <c r="G151" s="0" t="str">
        <f aca="false">IF(E151&lt;0,$C$7*((($C$4+ABS(E151))/$C$4*$C$3+$C$8)^(-$C$9)*($C$4+ABS(E151))-(($C$4+ABS(E151)-1)/$C$4*$C$3+$C$8)^(-$C$9)*($C$4+ABS(E151)-1)),IF(AND(E151&gt;0,E151&lt;$C$2*(1-$C$4)/$C$3),$C$7*(((1-$C$4+E151)/(1-$C$4)*$C$3+$C$8)^(-$C$9)*(1-$C$4+E151)-((1-$C$4+E151-1)/(1-$C$4)*$C$3+$C$8)^(-$C$9)*(1-$C$4+E151-1)),IF(E151=0,$C$7*($C$3+$C$8)^(-$C$9)," ")))</f>
        <v> </v>
      </c>
    </row>
    <row r="152" customFormat="false" ht="12.75" hidden="false" customHeight="false" outlineLevel="0" collapsed="false">
      <c r="E152" s="0" t="n">
        <f aca="false">E151+1</f>
        <v>89</v>
      </c>
      <c r="F152" s="0" t="n">
        <f aca="false">E152*$C$3</f>
        <v>89</v>
      </c>
      <c r="G152" s="0" t="str">
        <f aca="false">IF(E152&lt;0,$C$7*((($C$4+ABS(E152))/$C$4*$C$3+$C$8)^(-$C$9)*($C$4+ABS(E152))-(($C$4+ABS(E152)-1)/$C$4*$C$3+$C$8)^(-$C$9)*($C$4+ABS(E152)-1)),IF(AND(E152&gt;0,E152&lt;$C$2*(1-$C$4)/$C$3),$C$7*(((1-$C$4+E152)/(1-$C$4)*$C$3+$C$8)^(-$C$9)*(1-$C$4+E152)-((1-$C$4+E152-1)/(1-$C$4)*$C$3+$C$8)^(-$C$9)*(1-$C$4+E152-1)),IF(E152=0,$C$7*($C$3+$C$8)^(-$C$9)," ")))</f>
        <v> </v>
      </c>
    </row>
    <row r="153" customFormat="false" ht="12.75" hidden="false" customHeight="false" outlineLevel="0" collapsed="false">
      <c r="E153" s="0" t="n">
        <f aca="false">E152+1</f>
        <v>90</v>
      </c>
      <c r="F153" s="0" t="n">
        <f aca="false">E153*$C$3</f>
        <v>90</v>
      </c>
      <c r="G153" s="0" t="str">
        <f aca="false">IF(E153&lt;0,$C$7*((($C$4+ABS(E153))/$C$4*$C$3+$C$8)^(-$C$9)*($C$4+ABS(E153))-(($C$4+ABS(E153)-1)/$C$4*$C$3+$C$8)^(-$C$9)*($C$4+ABS(E153)-1)),IF(AND(E153&gt;0,E153&lt;$C$2*(1-$C$4)/$C$3),$C$7*(((1-$C$4+E153)/(1-$C$4)*$C$3+$C$8)^(-$C$9)*(1-$C$4+E153)-((1-$C$4+E153-1)/(1-$C$4)*$C$3+$C$8)^(-$C$9)*(1-$C$4+E153-1)),IF(E153=0,$C$7*($C$3+$C$8)^(-$C$9)," ")))</f>
        <v> </v>
      </c>
    </row>
    <row r="154" customFormat="false" ht="12.75" hidden="false" customHeight="false" outlineLevel="0" collapsed="false">
      <c r="E154" s="0" t="n">
        <f aca="false">E153+1</f>
        <v>91</v>
      </c>
      <c r="F154" s="0" t="n">
        <f aca="false">E154*$C$3</f>
        <v>91</v>
      </c>
      <c r="G154" s="0" t="str">
        <f aca="false">IF(E154&lt;0,$C$7*((($C$4+ABS(E154))/$C$4*$C$3+$C$8)^(-$C$9)*($C$4+ABS(E154))-(($C$4+ABS(E154)-1)/$C$4*$C$3+$C$8)^(-$C$9)*($C$4+ABS(E154)-1)),IF(AND(E154&gt;0,E154&lt;$C$2*(1-$C$4)/$C$3),$C$7*(((1-$C$4+E154)/(1-$C$4)*$C$3+$C$8)^(-$C$9)*(1-$C$4+E154)-((1-$C$4+E154-1)/(1-$C$4)*$C$3+$C$8)^(-$C$9)*(1-$C$4+E154-1)),IF(E154=0,$C$7*($C$3+$C$8)^(-$C$9)," ")))</f>
        <v> </v>
      </c>
    </row>
    <row r="155" customFormat="false" ht="12.75" hidden="false" customHeight="false" outlineLevel="0" collapsed="false">
      <c r="E155" s="0" t="n">
        <f aca="false">E154+1</f>
        <v>92</v>
      </c>
      <c r="F155" s="0" t="n">
        <f aca="false">E155*$C$3</f>
        <v>92</v>
      </c>
      <c r="G155" s="0" t="str">
        <f aca="false">IF(E155&lt;0,$C$7*((($C$4+ABS(E155))/$C$4*$C$3+$C$8)^(-$C$9)*($C$4+ABS(E155))-(($C$4+ABS(E155)-1)/$C$4*$C$3+$C$8)^(-$C$9)*($C$4+ABS(E155)-1)),IF(AND(E155&gt;0,E155&lt;$C$2*(1-$C$4)/$C$3),$C$7*(((1-$C$4+E155)/(1-$C$4)*$C$3+$C$8)^(-$C$9)*(1-$C$4+E155)-((1-$C$4+E155-1)/(1-$C$4)*$C$3+$C$8)^(-$C$9)*(1-$C$4+E155-1)),IF(E155=0,$C$7*($C$3+$C$8)^(-$C$9)," ")))</f>
        <v> </v>
      </c>
    </row>
    <row r="156" customFormat="false" ht="12.75" hidden="false" customHeight="false" outlineLevel="0" collapsed="false">
      <c r="E156" s="0" t="n">
        <f aca="false">E155+1</f>
        <v>93</v>
      </c>
      <c r="F156" s="0" t="n">
        <f aca="false">E156*$C$3</f>
        <v>93</v>
      </c>
      <c r="G156" s="0" t="str">
        <f aca="false">IF(E156&lt;0,$C$7*((($C$4+ABS(E156))/$C$4*$C$3+$C$8)^(-$C$9)*($C$4+ABS(E156))-(($C$4+ABS(E156)-1)/$C$4*$C$3+$C$8)^(-$C$9)*($C$4+ABS(E156)-1)),IF(AND(E156&gt;0,E156&lt;$C$2*(1-$C$4)/$C$3),$C$7*(((1-$C$4+E156)/(1-$C$4)*$C$3+$C$8)^(-$C$9)*(1-$C$4+E156)-((1-$C$4+E156-1)/(1-$C$4)*$C$3+$C$8)^(-$C$9)*(1-$C$4+E156-1)),IF(E156=0,$C$7*($C$3+$C$8)^(-$C$9)," ")))</f>
        <v> </v>
      </c>
    </row>
    <row r="157" customFormat="false" ht="12.75" hidden="false" customHeight="false" outlineLevel="0" collapsed="false">
      <c r="E157" s="0" t="n">
        <f aca="false">E156+1</f>
        <v>94</v>
      </c>
      <c r="F157" s="0" t="n">
        <f aca="false">E157*$C$3</f>
        <v>94</v>
      </c>
      <c r="G157" s="0" t="str">
        <f aca="false">IF(E157&lt;0,$C$7*((($C$4+ABS(E157))/$C$4*$C$3+$C$8)^(-$C$9)*($C$4+ABS(E157))-(($C$4+ABS(E157)-1)/$C$4*$C$3+$C$8)^(-$C$9)*($C$4+ABS(E157)-1)),IF(AND(E157&gt;0,E157&lt;$C$2*(1-$C$4)/$C$3),$C$7*(((1-$C$4+E157)/(1-$C$4)*$C$3+$C$8)^(-$C$9)*(1-$C$4+E157)-((1-$C$4+E157-1)/(1-$C$4)*$C$3+$C$8)^(-$C$9)*(1-$C$4+E157-1)),IF(E157=0,$C$7*($C$3+$C$8)^(-$C$9)," ")))</f>
        <v> </v>
      </c>
    </row>
    <row r="158" customFormat="false" ht="12.75" hidden="false" customHeight="false" outlineLevel="0" collapsed="false">
      <c r="E158" s="0" t="n">
        <f aca="false">E157+1</f>
        <v>95</v>
      </c>
      <c r="F158" s="0" t="n">
        <f aca="false">E158*$C$3</f>
        <v>95</v>
      </c>
      <c r="G158" s="0" t="str">
        <f aca="false">IF(E158&lt;0,$C$7*((($C$4+ABS(E158))/$C$4*$C$3+$C$8)^(-$C$9)*($C$4+ABS(E158))-(($C$4+ABS(E158)-1)/$C$4*$C$3+$C$8)^(-$C$9)*($C$4+ABS(E158)-1)),IF(AND(E158&gt;0,E158&lt;$C$2*(1-$C$4)/$C$3),$C$7*(((1-$C$4+E158)/(1-$C$4)*$C$3+$C$8)^(-$C$9)*(1-$C$4+E158)-((1-$C$4+E158-1)/(1-$C$4)*$C$3+$C$8)^(-$C$9)*(1-$C$4+E158-1)),IF(E158=0,$C$7*($C$3+$C$8)^(-$C$9)," ")))</f>
        <v> </v>
      </c>
    </row>
    <row r="159" customFormat="false" ht="12.75" hidden="false" customHeight="false" outlineLevel="0" collapsed="false">
      <c r="E159" s="0" t="n">
        <f aca="false">E158+1</f>
        <v>96</v>
      </c>
      <c r="F159" s="0" t="n">
        <f aca="false">E159*$C$3</f>
        <v>96</v>
      </c>
      <c r="G159" s="0" t="str">
        <f aca="false">IF(E159&lt;0,$C$7*((($C$4+ABS(E159))/$C$4*$C$3+$C$8)^(-$C$9)*($C$4+ABS(E159))-(($C$4+ABS(E159)-1)/$C$4*$C$3+$C$8)^(-$C$9)*($C$4+ABS(E159)-1)),IF(AND(E159&gt;0,E159&lt;$C$2*(1-$C$4)/$C$3),$C$7*(((1-$C$4+E159)/(1-$C$4)*$C$3+$C$8)^(-$C$9)*(1-$C$4+E159)-((1-$C$4+E159-1)/(1-$C$4)*$C$3+$C$8)^(-$C$9)*(1-$C$4+E159-1)),IF(E159=0,$C$7*($C$3+$C$8)^(-$C$9)," ")))</f>
        <v> </v>
      </c>
    </row>
    <row r="160" customFormat="false" ht="12.75" hidden="false" customHeight="false" outlineLevel="0" collapsed="false">
      <c r="E160" s="0" t="n">
        <f aca="false">E159+1</f>
        <v>97</v>
      </c>
      <c r="F160" s="0" t="n">
        <f aca="false">E160*$C$3</f>
        <v>97</v>
      </c>
      <c r="G160" s="0" t="str">
        <f aca="false">IF(E160&lt;0,$C$7*((($C$4+ABS(E160))/$C$4*$C$3+$C$8)^(-$C$9)*($C$4+ABS(E160))-(($C$4+ABS(E160)-1)/$C$4*$C$3+$C$8)^(-$C$9)*($C$4+ABS(E160)-1)),IF(AND(E160&gt;0,E160&lt;$C$2*(1-$C$4)/$C$3),$C$7*(((1-$C$4+E160)/(1-$C$4)*$C$3+$C$8)^(-$C$9)*(1-$C$4+E160)-((1-$C$4+E160-1)/(1-$C$4)*$C$3+$C$8)^(-$C$9)*(1-$C$4+E160-1)),IF(E160=0,$C$7*($C$3+$C$8)^(-$C$9)," ")))</f>
        <v> </v>
      </c>
    </row>
    <row r="161" customFormat="false" ht="12.75" hidden="false" customHeight="false" outlineLevel="0" collapsed="false">
      <c r="E161" s="0" t="n">
        <f aca="false">E160+1</f>
        <v>98</v>
      </c>
      <c r="F161" s="0" t="n">
        <f aca="false">E161*$C$3</f>
        <v>98</v>
      </c>
      <c r="G161" s="0" t="str">
        <f aca="false">IF(E161&lt;0,$C$7*((($C$4+ABS(E161))/$C$4*$C$3+$C$8)^(-$C$9)*($C$4+ABS(E161))-(($C$4+ABS(E161)-1)/$C$4*$C$3+$C$8)^(-$C$9)*($C$4+ABS(E161)-1)),IF(AND(E161&gt;0,E161&lt;$C$2*(1-$C$4)/$C$3),$C$7*(((1-$C$4+E161)/(1-$C$4)*$C$3+$C$8)^(-$C$9)*(1-$C$4+E161)-((1-$C$4+E161-1)/(1-$C$4)*$C$3+$C$8)^(-$C$9)*(1-$C$4+E161-1)),IF(E161=0,$C$7*($C$3+$C$8)^(-$C$9)," ")))</f>
        <v> </v>
      </c>
    </row>
    <row r="162" customFormat="false" ht="12.75" hidden="false" customHeight="false" outlineLevel="0" collapsed="false">
      <c r="E162" s="0" t="n">
        <f aca="false">E161+1</f>
        <v>99</v>
      </c>
      <c r="F162" s="0" t="n">
        <f aca="false">E162*$C$3</f>
        <v>99</v>
      </c>
      <c r="G162" s="0" t="str">
        <f aca="false">IF(E162&lt;0,$C$7*((($C$4+ABS(E162))/$C$4*$C$3+$C$8)^(-$C$9)*($C$4+ABS(E162))-(($C$4+ABS(E162)-1)/$C$4*$C$3+$C$8)^(-$C$9)*($C$4+ABS(E162)-1)),IF(AND(E162&gt;0,E162&lt;$C$2*(1-$C$4)/$C$3),$C$7*(((1-$C$4+E162)/(1-$C$4)*$C$3+$C$8)^(-$C$9)*(1-$C$4+E162)-((1-$C$4+E162-1)/(1-$C$4)*$C$3+$C$8)^(-$C$9)*(1-$C$4+E162-1)),IF(E162=0,$C$7*($C$3+$C$8)^(-$C$9)," ")))</f>
        <v> </v>
      </c>
    </row>
    <row r="163" customFormat="false" ht="12.75" hidden="false" customHeight="false" outlineLevel="0" collapsed="false">
      <c r="E163" s="0" t="n">
        <f aca="false">E162+1</f>
        <v>100</v>
      </c>
      <c r="F163" s="0" t="n">
        <f aca="false">E163*$C$3</f>
        <v>100</v>
      </c>
      <c r="G163" s="0" t="str">
        <f aca="false">IF(E163&lt;0,$C$7*((($C$4+ABS(E163))/$C$4*$C$3+$C$8)^(-$C$9)*($C$4+ABS(E163))-(($C$4+ABS(E163)-1)/$C$4*$C$3+$C$8)^(-$C$9)*($C$4+ABS(E163)-1)),IF(AND(E163&gt;0,E163&lt;$C$2*(1-$C$4)/$C$3),$C$7*(((1-$C$4+E163)/(1-$C$4)*$C$3+$C$8)^(-$C$9)*(1-$C$4+E163)-((1-$C$4+E163-1)/(1-$C$4)*$C$3+$C$8)^(-$C$9)*(1-$C$4+E163-1)),IF(E163=0,$C$7*($C$3+$C$8)^(-$C$9)," ")))</f>
        <v> </v>
      </c>
    </row>
    <row r="164" customFormat="false" ht="12.75" hidden="false" customHeight="false" outlineLevel="0" collapsed="false">
      <c r="E164" s="0" t="n">
        <f aca="false">E163+1</f>
        <v>101</v>
      </c>
      <c r="F164" s="0" t="n">
        <f aca="false">E164*$C$3</f>
        <v>101</v>
      </c>
      <c r="G164" s="0" t="str">
        <f aca="false">IF(E164&lt;0,$C$7*((($C$4+ABS(E164))/$C$4*$C$3+$C$8)^(-$C$9)*($C$4+ABS(E164))-(($C$4+ABS(E164)-1)/$C$4*$C$3+$C$8)^(-$C$9)*($C$4+ABS(E164)-1)),IF(AND(E164&gt;0,E164&lt;$C$2*(1-$C$4)/$C$3),$C$7*(((1-$C$4+E164)/(1-$C$4)*$C$3+$C$8)^(-$C$9)*(1-$C$4+E164)-((1-$C$4+E164-1)/(1-$C$4)*$C$3+$C$8)^(-$C$9)*(1-$C$4+E164-1)),IF(E164=0,$C$7*($C$3+$C$8)^(-$C$9)," ")))</f>
        <v> </v>
      </c>
    </row>
    <row r="165" customFormat="false" ht="12.75" hidden="false" customHeight="false" outlineLevel="0" collapsed="false">
      <c r="E165" s="0" t="n">
        <f aca="false">E164+1</f>
        <v>102</v>
      </c>
      <c r="F165" s="0" t="n">
        <f aca="false">E165*$C$3</f>
        <v>102</v>
      </c>
      <c r="G165" s="0" t="str">
        <f aca="false">IF(E165&lt;0,$C$7*((($C$4+ABS(E165))/$C$4*$C$3+$C$8)^(-$C$9)*($C$4+ABS(E165))-(($C$4+ABS(E165)-1)/$C$4*$C$3+$C$8)^(-$C$9)*($C$4+ABS(E165)-1)),IF(AND(E165&gt;0,E165&lt;$C$2*(1-$C$4)/$C$3),$C$7*(((1-$C$4+E165)/(1-$C$4)*$C$3+$C$8)^(-$C$9)*(1-$C$4+E165)-((1-$C$4+E165-1)/(1-$C$4)*$C$3+$C$8)^(-$C$9)*(1-$C$4+E165-1)),IF(E165=0,$C$7*($C$3+$C$8)^(-$C$9)," ")))</f>
        <v> </v>
      </c>
    </row>
    <row r="166" customFormat="false" ht="12.75" hidden="false" customHeight="false" outlineLevel="0" collapsed="false">
      <c r="E166" s="0" t="n">
        <f aca="false">E165+1</f>
        <v>103</v>
      </c>
      <c r="F166" s="0" t="n">
        <f aca="false">E166*$C$3</f>
        <v>103</v>
      </c>
      <c r="G166" s="0" t="str">
        <f aca="false">IF(E166&lt;0,$C$7*((($C$4+ABS(E166))/$C$4*$C$3+$C$8)^(-$C$9)*($C$4+ABS(E166))-(($C$4+ABS(E166)-1)/$C$4*$C$3+$C$8)^(-$C$9)*($C$4+ABS(E166)-1)),IF(AND(E166&gt;0,E166&lt;$C$2*(1-$C$4)/$C$3),$C$7*(((1-$C$4+E166)/(1-$C$4)*$C$3+$C$8)^(-$C$9)*(1-$C$4+E166)-((1-$C$4+E166-1)/(1-$C$4)*$C$3+$C$8)^(-$C$9)*(1-$C$4+E166-1)),IF(E166=0,$C$7*($C$3+$C$8)^(-$C$9)," ")))</f>
        <v> </v>
      </c>
    </row>
    <row r="167" customFormat="false" ht="12.75" hidden="false" customHeight="false" outlineLevel="0" collapsed="false">
      <c r="E167" s="0" t="n">
        <f aca="false">E166+1</f>
        <v>104</v>
      </c>
      <c r="F167" s="0" t="n">
        <f aca="false">E167*$C$3</f>
        <v>104</v>
      </c>
      <c r="G167" s="0" t="str">
        <f aca="false">IF(E167&lt;0,$C$7*((($C$4+ABS(E167))/$C$4*$C$3+$C$8)^(-$C$9)*($C$4+ABS(E167))-(($C$4+ABS(E167)-1)/$C$4*$C$3+$C$8)^(-$C$9)*($C$4+ABS(E167)-1)),IF(AND(E167&gt;0,E167&lt;$C$2*(1-$C$4)/$C$3),$C$7*(((1-$C$4+E167)/(1-$C$4)*$C$3+$C$8)^(-$C$9)*(1-$C$4+E167)-((1-$C$4+E167-1)/(1-$C$4)*$C$3+$C$8)^(-$C$9)*(1-$C$4+E167-1)),IF(E167=0,$C$7*($C$3+$C$8)^(-$C$9)," ")))</f>
        <v> </v>
      </c>
    </row>
    <row r="168" customFormat="false" ht="12.75" hidden="false" customHeight="false" outlineLevel="0" collapsed="false">
      <c r="E168" s="0" t="n">
        <f aca="false">E167+1</f>
        <v>105</v>
      </c>
      <c r="F168" s="0" t="n">
        <f aca="false">E168*$C$3</f>
        <v>105</v>
      </c>
      <c r="G168" s="0" t="str">
        <f aca="false">IF(E168&lt;0,$C$7*((($C$4+ABS(E168))/$C$4*$C$3+$C$8)^(-$C$9)*($C$4+ABS(E168))-(($C$4+ABS(E168)-1)/$C$4*$C$3+$C$8)^(-$C$9)*($C$4+ABS(E168)-1)),IF(AND(E168&gt;0,E168&lt;$C$2*(1-$C$4)/$C$3),$C$7*(((1-$C$4+E168)/(1-$C$4)*$C$3+$C$8)^(-$C$9)*(1-$C$4+E168)-((1-$C$4+E168-1)/(1-$C$4)*$C$3+$C$8)^(-$C$9)*(1-$C$4+E168-1)),IF(E168=0,$C$7*($C$3+$C$8)^(-$C$9)," ")))</f>
        <v> </v>
      </c>
    </row>
    <row r="169" customFormat="false" ht="12.75" hidden="false" customHeight="false" outlineLevel="0" collapsed="false">
      <c r="E169" s="0" t="n">
        <f aca="false">E168+1</f>
        <v>106</v>
      </c>
      <c r="F169" s="0" t="n">
        <f aca="false">E169*$C$3</f>
        <v>106</v>
      </c>
      <c r="G169" s="0" t="str">
        <f aca="false">IF(E169&lt;0,$C$7*((($C$4+ABS(E169))/$C$4*$C$3+$C$8)^(-$C$9)*($C$4+ABS(E169))-(($C$4+ABS(E169)-1)/$C$4*$C$3+$C$8)^(-$C$9)*($C$4+ABS(E169)-1)),IF(AND(E169&gt;0,E169&lt;$C$2*(1-$C$4)/$C$3),$C$7*(((1-$C$4+E169)/(1-$C$4)*$C$3+$C$8)^(-$C$9)*(1-$C$4+E169)-((1-$C$4+E169-1)/(1-$C$4)*$C$3+$C$8)^(-$C$9)*(1-$C$4+E169-1)),IF(E169=0,$C$7*($C$3+$C$8)^(-$C$9)," ")))</f>
        <v> </v>
      </c>
    </row>
    <row r="170" customFormat="false" ht="12.75" hidden="false" customHeight="false" outlineLevel="0" collapsed="false">
      <c r="E170" s="0" t="n">
        <f aca="false">E169+1</f>
        <v>107</v>
      </c>
      <c r="F170" s="0" t="n">
        <f aca="false">E170*$C$3</f>
        <v>107</v>
      </c>
      <c r="G170" s="0" t="str">
        <f aca="false">IF(E170&lt;0,$C$7*((($C$4+ABS(E170))/$C$4*$C$3+$C$8)^(-$C$9)*($C$4+ABS(E170))-(($C$4+ABS(E170)-1)/$C$4*$C$3+$C$8)^(-$C$9)*($C$4+ABS(E170)-1)),IF(AND(E170&gt;0,E170&lt;$C$2*(1-$C$4)/$C$3),$C$7*(((1-$C$4+E170)/(1-$C$4)*$C$3+$C$8)^(-$C$9)*(1-$C$4+E170)-((1-$C$4+E170-1)/(1-$C$4)*$C$3+$C$8)^(-$C$9)*(1-$C$4+E170-1)),IF(E170=0,$C$7*($C$3+$C$8)^(-$C$9)," ")))</f>
        <v> </v>
      </c>
    </row>
    <row r="171" customFormat="false" ht="12.75" hidden="false" customHeight="false" outlineLevel="0" collapsed="false">
      <c r="E171" s="0" t="n">
        <f aca="false">E170+1</f>
        <v>108</v>
      </c>
      <c r="F171" s="0" t="n">
        <f aca="false">E171*$C$3</f>
        <v>108</v>
      </c>
      <c r="G171" s="0" t="str">
        <f aca="false">IF(E171&lt;0,$C$7*((($C$4+ABS(E171))/$C$4*$C$3+$C$8)^(-$C$9)*($C$4+ABS(E171))-(($C$4+ABS(E171)-1)/$C$4*$C$3+$C$8)^(-$C$9)*($C$4+ABS(E171)-1)),IF(AND(E171&gt;0,E171&lt;$C$2*(1-$C$4)/$C$3),$C$7*(((1-$C$4+E171)/(1-$C$4)*$C$3+$C$8)^(-$C$9)*(1-$C$4+E171)-((1-$C$4+E171-1)/(1-$C$4)*$C$3+$C$8)^(-$C$9)*(1-$C$4+E171-1)),IF(E171=0,$C$7*($C$3+$C$8)^(-$C$9)," ")))</f>
        <v> </v>
      </c>
    </row>
    <row r="172" customFormat="false" ht="12.75" hidden="false" customHeight="false" outlineLevel="0" collapsed="false">
      <c r="E172" s="0" t="n">
        <f aca="false">E171+1</f>
        <v>109</v>
      </c>
      <c r="F172" s="0" t="n">
        <f aca="false">E172*$C$3</f>
        <v>109</v>
      </c>
      <c r="G172" s="0" t="str">
        <f aca="false">IF(E172&lt;0,$C$7*((($C$4+ABS(E172))/$C$4*$C$3+$C$8)^(-$C$9)*($C$4+ABS(E172))-(($C$4+ABS(E172)-1)/$C$4*$C$3+$C$8)^(-$C$9)*($C$4+ABS(E172)-1)),IF(AND(E172&gt;0,E172&lt;$C$2*(1-$C$4)/$C$3),$C$7*(((1-$C$4+E172)/(1-$C$4)*$C$3+$C$8)^(-$C$9)*(1-$C$4+E172)-((1-$C$4+E172-1)/(1-$C$4)*$C$3+$C$8)^(-$C$9)*(1-$C$4+E172-1)),IF(E172=0,$C$7*($C$3+$C$8)^(-$C$9)," ")))</f>
        <v> </v>
      </c>
    </row>
    <row r="173" customFormat="false" ht="12.75" hidden="false" customHeight="false" outlineLevel="0" collapsed="false">
      <c r="E173" s="0" t="n">
        <f aca="false">E172+1</f>
        <v>110</v>
      </c>
      <c r="F173" s="0" t="n">
        <f aca="false">E173*$C$3</f>
        <v>110</v>
      </c>
      <c r="G173" s="0" t="str">
        <f aca="false">IF(E173&lt;0,$C$7*((($C$4+ABS(E173))/$C$4*$C$3+$C$8)^(-$C$9)*($C$4+ABS(E173))-(($C$4+ABS(E173)-1)/$C$4*$C$3+$C$8)^(-$C$9)*($C$4+ABS(E173)-1)),IF(AND(E173&gt;0,E173&lt;$C$2*(1-$C$4)/$C$3),$C$7*(((1-$C$4+E173)/(1-$C$4)*$C$3+$C$8)^(-$C$9)*(1-$C$4+E173)-((1-$C$4+E173-1)/(1-$C$4)*$C$3+$C$8)^(-$C$9)*(1-$C$4+E173-1)),IF(E173=0,$C$7*($C$3+$C$8)^(-$C$9)," ")))</f>
        <v> </v>
      </c>
    </row>
    <row r="174" customFormat="false" ht="12.75" hidden="false" customHeight="false" outlineLevel="0" collapsed="false">
      <c r="E174" s="0" t="n">
        <f aca="false">E173+1</f>
        <v>111</v>
      </c>
      <c r="F174" s="0" t="n">
        <f aca="false">E174*$C$3</f>
        <v>111</v>
      </c>
      <c r="G174" s="0" t="str">
        <f aca="false">IF(E174&lt;0,$C$7*((($C$4+ABS(E174))/$C$4*$C$3+$C$8)^(-$C$9)*($C$4+ABS(E174))-(($C$4+ABS(E174)-1)/$C$4*$C$3+$C$8)^(-$C$9)*($C$4+ABS(E174)-1)),IF(AND(E174&gt;0,E174&lt;$C$2*(1-$C$4)/$C$3),$C$7*(((1-$C$4+E174)/(1-$C$4)*$C$3+$C$8)^(-$C$9)*(1-$C$4+E174)-((1-$C$4+E174-1)/(1-$C$4)*$C$3+$C$8)^(-$C$9)*(1-$C$4+E174-1)),IF(E174=0,$C$7*($C$3+$C$8)^(-$C$9)," ")))</f>
        <v> </v>
      </c>
    </row>
    <row r="175" customFormat="false" ht="12.75" hidden="false" customHeight="false" outlineLevel="0" collapsed="false">
      <c r="E175" s="0" t="n">
        <f aca="false">E174+1</f>
        <v>112</v>
      </c>
      <c r="F175" s="0" t="n">
        <f aca="false">E175*$C$3</f>
        <v>112</v>
      </c>
      <c r="G175" s="0" t="str">
        <f aca="false">IF(E175&lt;0,$C$7*((($C$4+ABS(E175))/$C$4*$C$3+$C$8)^(-$C$9)*($C$4+ABS(E175))-(($C$4+ABS(E175)-1)/$C$4*$C$3+$C$8)^(-$C$9)*($C$4+ABS(E175)-1)),IF(AND(E175&gt;0,E175&lt;$C$2*(1-$C$4)/$C$3),$C$7*(((1-$C$4+E175)/(1-$C$4)*$C$3+$C$8)^(-$C$9)*(1-$C$4+E175)-((1-$C$4+E175-1)/(1-$C$4)*$C$3+$C$8)^(-$C$9)*(1-$C$4+E175-1)),IF(E175=0,$C$7*($C$3+$C$8)^(-$C$9)," ")))</f>
        <v> </v>
      </c>
    </row>
    <row r="176" customFormat="false" ht="12.75" hidden="false" customHeight="false" outlineLevel="0" collapsed="false">
      <c r="E176" s="0" t="n">
        <f aca="false">E175+1</f>
        <v>113</v>
      </c>
      <c r="F176" s="0" t="n">
        <f aca="false">E176*$C$3</f>
        <v>113</v>
      </c>
      <c r="G176" s="0" t="str">
        <f aca="false">IF(E176&lt;0,$C$7*((($C$4+ABS(E176))/$C$4*$C$3+$C$8)^(-$C$9)*($C$4+ABS(E176))-(($C$4+ABS(E176)-1)/$C$4*$C$3+$C$8)^(-$C$9)*($C$4+ABS(E176)-1)),IF(AND(E176&gt;0,E176&lt;$C$2*(1-$C$4)/$C$3),$C$7*(((1-$C$4+E176)/(1-$C$4)*$C$3+$C$8)^(-$C$9)*(1-$C$4+E176)-((1-$C$4+E176-1)/(1-$C$4)*$C$3+$C$8)^(-$C$9)*(1-$C$4+E176-1)),IF(E176=0,$C$7*($C$3+$C$8)^(-$C$9)," ")))</f>
        <v> </v>
      </c>
    </row>
    <row r="177" customFormat="false" ht="12.75" hidden="false" customHeight="false" outlineLevel="0" collapsed="false">
      <c r="E177" s="0" t="n">
        <f aca="false">E176+1</f>
        <v>114</v>
      </c>
      <c r="F177" s="0" t="n">
        <f aca="false">E177*$C$3</f>
        <v>114</v>
      </c>
      <c r="G177" s="0" t="str">
        <f aca="false">IF(E177&lt;0,$C$7*((($C$4+ABS(E177))/$C$4*$C$3+$C$8)^(-$C$9)*($C$4+ABS(E177))-(($C$4+ABS(E177)-1)/$C$4*$C$3+$C$8)^(-$C$9)*($C$4+ABS(E177)-1)),IF(AND(E177&gt;0,E177&lt;$C$2*(1-$C$4)/$C$3),$C$7*(((1-$C$4+E177)/(1-$C$4)*$C$3+$C$8)^(-$C$9)*(1-$C$4+E177)-((1-$C$4+E177-1)/(1-$C$4)*$C$3+$C$8)^(-$C$9)*(1-$C$4+E177-1)),IF(E177=0,$C$7*($C$3+$C$8)^(-$C$9)," ")))</f>
        <v> </v>
      </c>
    </row>
    <row r="178" customFormat="false" ht="12.75" hidden="false" customHeight="false" outlineLevel="0" collapsed="false">
      <c r="E178" s="0" t="n">
        <f aca="false">E177+1</f>
        <v>115</v>
      </c>
      <c r="F178" s="0" t="n">
        <f aca="false">E178*$C$3</f>
        <v>115</v>
      </c>
      <c r="G178" s="0" t="str">
        <f aca="false">IF(E178&lt;0,$C$7*((($C$4+ABS(E178))/$C$4*$C$3+$C$8)^(-$C$9)*($C$4+ABS(E178))-(($C$4+ABS(E178)-1)/$C$4*$C$3+$C$8)^(-$C$9)*($C$4+ABS(E178)-1)),IF(AND(E178&gt;0,E178&lt;$C$2*(1-$C$4)/$C$3),$C$7*(((1-$C$4+E178)/(1-$C$4)*$C$3+$C$8)^(-$C$9)*(1-$C$4+E178)-((1-$C$4+E178-1)/(1-$C$4)*$C$3+$C$8)^(-$C$9)*(1-$C$4+E178-1)),IF(E178=0,$C$7*($C$3+$C$8)^(-$C$9)," ")))</f>
        <v> </v>
      </c>
    </row>
    <row r="179" customFormat="false" ht="12.75" hidden="false" customHeight="false" outlineLevel="0" collapsed="false">
      <c r="E179" s="0" t="n">
        <f aca="false">E178+1</f>
        <v>116</v>
      </c>
      <c r="F179" s="0" t="n">
        <f aca="false">E179*$C$3</f>
        <v>116</v>
      </c>
      <c r="G179" s="0" t="str">
        <f aca="false">IF(E179&lt;0,$C$7*((($C$4+ABS(E179))/$C$4*$C$3+$C$8)^(-$C$9)*($C$4+ABS(E179))-(($C$4+ABS(E179)-1)/$C$4*$C$3+$C$8)^(-$C$9)*($C$4+ABS(E179)-1)),IF(AND(E179&gt;0,E179&lt;$C$2*(1-$C$4)/$C$3),$C$7*(((1-$C$4+E179)/(1-$C$4)*$C$3+$C$8)^(-$C$9)*(1-$C$4+E179)-((1-$C$4+E179-1)/(1-$C$4)*$C$3+$C$8)^(-$C$9)*(1-$C$4+E179-1)),IF(E179=0,$C$7*($C$3+$C$8)^(-$C$9)," ")))</f>
        <v> </v>
      </c>
    </row>
    <row r="180" customFormat="false" ht="12.75" hidden="false" customHeight="false" outlineLevel="0" collapsed="false">
      <c r="E180" s="0" t="n">
        <f aca="false">E179+1</f>
        <v>117</v>
      </c>
      <c r="F180" s="0" t="n">
        <f aca="false">E180*$C$3</f>
        <v>117</v>
      </c>
      <c r="G180" s="0" t="str">
        <f aca="false">IF(E180&lt;0,$C$7*((($C$4+ABS(E180))/$C$4*$C$3+$C$8)^(-$C$9)*($C$4+ABS(E180))-(($C$4+ABS(E180)-1)/$C$4*$C$3+$C$8)^(-$C$9)*($C$4+ABS(E180)-1)),IF(AND(E180&gt;0,E180&lt;$C$2*(1-$C$4)/$C$3),$C$7*(((1-$C$4+E180)/(1-$C$4)*$C$3+$C$8)^(-$C$9)*(1-$C$4+E180)-((1-$C$4+E180-1)/(1-$C$4)*$C$3+$C$8)^(-$C$9)*(1-$C$4+E180-1)),IF(E180=0,$C$7*($C$3+$C$8)^(-$C$9)," ")))</f>
        <v> </v>
      </c>
    </row>
    <row r="181" customFormat="false" ht="12.75" hidden="false" customHeight="false" outlineLevel="0" collapsed="false">
      <c r="E181" s="0" t="n">
        <f aca="false">E180+1</f>
        <v>118</v>
      </c>
      <c r="F181" s="0" t="n">
        <f aca="false">E181*$C$3</f>
        <v>118</v>
      </c>
      <c r="G181" s="0" t="str">
        <f aca="false">IF(E181&lt;0,$C$7*((($C$4+ABS(E181))/$C$4*$C$3+$C$8)^(-$C$9)*($C$4+ABS(E181))-(($C$4+ABS(E181)-1)/$C$4*$C$3+$C$8)^(-$C$9)*($C$4+ABS(E181)-1)),IF(AND(E181&gt;0,E181&lt;$C$2*(1-$C$4)/$C$3),$C$7*(((1-$C$4+E181)/(1-$C$4)*$C$3+$C$8)^(-$C$9)*(1-$C$4+E181)-((1-$C$4+E181-1)/(1-$C$4)*$C$3+$C$8)^(-$C$9)*(1-$C$4+E181-1)),IF(E181=0,$C$7*($C$3+$C$8)^(-$C$9)," ")))</f>
        <v> </v>
      </c>
    </row>
    <row r="182" customFormat="false" ht="12.75" hidden="false" customHeight="false" outlineLevel="0" collapsed="false">
      <c r="E182" s="0" t="n">
        <f aca="false">E181+1</f>
        <v>119</v>
      </c>
      <c r="F182" s="0" t="n">
        <f aca="false">E182*$C$3</f>
        <v>119</v>
      </c>
      <c r="G182" s="0" t="str">
        <f aca="false">IF(E182&lt;0,$C$7*((($C$4+ABS(E182))/$C$4*$C$3+$C$8)^(-$C$9)*($C$4+ABS(E182))-(($C$4+ABS(E182)-1)/$C$4*$C$3+$C$8)^(-$C$9)*($C$4+ABS(E182)-1)),IF(AND(E182&gt;0,E182&lt;$C$2*(1-$C$4)/$C$3),$C$7*(((1-$C$4+E182)/(1-$C$4)*$C$3+$C$8)^(-$C$9)*(1-$C$4+E182)-((1-$C$4+E182-1)/(1-$C$4)*$C$3+$C$8)^(-$C$9)*(1-$C$4+E182-1)),IF(E182=0,$C$7*($C$3+$C$8)^(-$C$9)," ")))</f>
        <v> </v>
      </c>
    </row>
    <row r="183" customFormat="false" ht="12.75" hidden="false" customHeight="false" outlineLevel="0" collapsed="false">
      <c r="E183" s="0" t="n">
        <f aca="false">E182+1</f>
        <v>120</v>
      </c>
      <c r="F183" s="0" t="n">
        <f aca="false">E183*$C$3</f>
        <v>120</v>
      </c>
      <c r="G183" s="0" t="str">
        <f aca="false">IF(E183&lt;0,$C$7*((($C$4+ABS(E183))/$C$4*$C$3+$C$8)^(-$C$9)*($C$4+ABS(E183))-(($C$4+ABS(E183)-1)/$C$4*$C$3+$C$8)^(-$C$9)*($C$4+ABS(E183)-1)),IF(AND(E183&gt;0,E183&lt;$C$2*(1-$C$4)/$C$3),$C$7*(((1-$C$4+E183)/(1-$C$4)*$C$3+$C$8)^(-$C$9)*(1-$C$4+E183)-((1-$C$4+E183-1)/(1-$C$4)*$C$3+$C$8)^(-$C$9)*(1-$C$4+E183-1)),IF(E183=0,$C$7*($C$3+$C$8)^(-$C$9)," ")))</f>
        <v> </v>
      </c>
    </row>
    <row r="184" customFormat="false" ht="12.75" hidden="false" customHeight="false" outlineLevel="0" collapsed="false">
      <c r="E184" s="0" t="n">
        <f aca="false">E183+1</f>
        <v>121</v>
      </c>
      <c r="F184" s="0" t="n">
        <f aca="false">E184*$C$3</f>
        <v>121</v>
      </c>
      <c r="G184" s="0" t="str">
        <f aca="false">IF(E184&lt;0,$C$7*((($C$4+ABS(E184))/$C$4*$C$3+$C$8)^(-$C$9)*($C$4+ABS(E184))-(($C$4+ABS(E184)-1)/$C$4*$C$3+$C$8)^(-$C$9)*($C$4+ABS(E184)-1)),IF(AND(E184&gt;0,E184&lt;$C$2*(1-$C$4)/$C$3),$C$7*(((1-$C$4+E184)/(1-$C$4)*$C$3+$C$8)^(-$C$9)*(1-$C$4+E184)-((1-$C$4+E184-1)/(1-$C$4)*$C$3+$C$8)^(-$C$9)*(1-$C$4+E184-1)),IF(E184=0,$C$7*($C$3+$C$8)^(-$C$9)," ")))</f>
        <v> </v>
      </c>
    </row>
    <row r="185" customFormat="false" ht="12.75" hidden="false" customHeight="false" outlineLevel="0" collapsed="false">
      <c r="E185" s="0" t="n">
        <f aca="false">E184+1</f>
        <v>122</v>
      </c>
      <c r="F185" s="0" t="n">
        <f aca="false">E185*$C$3</f>
        <v>122</v>
      </c>
      <c r="G185" s="0" t="str">
        <f aca="false">IF(E185&lt;0,$C$7*((($C$4+ABS(E185))/$C$4*$C$3+$C$8)^(-$C$9)*($C$4+ABS(E185))-(($C$4+ABS(E185)-1)/$C$4*$C$3+$C$8)^(-$C$9)*($C$4+ABS(E185)-1)),IF(AND(E185&gt;0,E185&lt;$C$2*(1-$C$4)/$C$3),$C$7*(((1-$C$4+E185)/(1-$C$4)*$C$3+$C$8)^(-$C$9)*(1-$C$4+E185)-((1-$C$4+E185-1)/(1-$C$4)*$C$3+$C$8)^(-$C$9)*(1-$C$4+E185-1)),IF(E185=0,$C$7*($C$3+$C$8)^(-$C$9)," ")))</f>
        <v> </v>
      </c>
    </row>
    <row r="186" customFormat="false" ht="12.75" hidden="false" customHeight="false" outlineLevel="0" collapsed="false">
      <c r="E186" s="0" t="n">
        <f aca="false">E185+1</f>
        <v>123</v>
      </c>
      <c r="F186" s="0" t="n">
        <f aca="false">E186*$C$3</f>
        <v>123</v>
      </c>
      <c r="G186" s="0" t="str">
        <f aca="false">IF(E186&lt;0,$C$7*((($C$4+ABS(E186))/$C$4*$C$3+$C$8)^(-$C$9)*($C$4+ABS(E186))-(($C$4+ABS(E186)-1)/$C$4*$C$3+$C$8)^(-$C$9)*($C$4+ABS(E186)-1)),IF(AND(E186&gt;0,E186&lt;$C$2*(1-$C$4)/$C$3),$C$7*(((1-$C$4+E186)/(1-$C$4)*$C$3+$C$8)^(-$C$9)*(1-$C$4+E186)-((1-$C$4+E186-1)/(1-$C$4)*$C$3+$C$8)^(-$C$9)*(1-$C$4+E186-1)),IF(E186=0,$C$7*($C$3+$C$8)^(-$C$9)," ")))</f>
        <v> </v>
      </c>
    </row>
    <row r="187" customFormat="false" ht="12.75" hidden="false" customHeight="false" outlineLevel="0" collapsed="false">
      <c r="E187" s="0" t="n">
        <f aca="false">E186+1</f>
        <v>124</v>
      </c>
      <c r="F187" s="0" t="n">
        <f aca="false">E187*$C$3</f>
        <v>124</v>
      </c>
      <c r="G187" s="0" t="str">
        <f aca="false">IF(E187&lt;0,$C$7*((($C$4+ABS(E187))/$C$4*$C$3+$C$8)^(-$C$9)*($C$4+ABS(E187))-(($C$4+ABS(E187)-1)/$C$4*$C$3+$C$8)^(-$C$9)*($C$4+ABS(E187)-1)),IF(AND(E187&gt;0,E187&lt;$C$2*(1-$C$4)/$C$3),$C$7*(((1-$C$4+E187)/(1-$C$4)*$C$3+$C$8)^(-$C$9)*(1-$C$4+E187)-((1-$C$4+E187-1)/(1-$C$4)*$C$3+$C$8)^(-$C$9)*(1-$C$4+E187-1)),IF(E187=0,$C$7*($C$3+$C$8)^(-$C$9)," ")))</f>
        <v> </v>
      </c>
    </row>
    <row r="188" customFormat="false" ht="12.75" hidden="false" customHeight="false" outlineLevel="0" collapsed="false">
      <c r="E188" s="0" t="n">
        <f aca="false">E187+1</f>
        <v>125</v>
      </c>
      <c r="F188" s="0" t="n">
        <f aca="false">E188*$C$3</f>
        <v>125</v>
      </c>
      <c r="G188" s="0" t="str">
        <f aca="false">IF(E188&lt;0,$C$7*((($C$4+ABS(E188))/$C$4*$C$3+$C$8)^(-$C$9)*($C$4+ABS(E188))-(($C$4+ABS(E188)-1)/$C$4*$C$3+$C$8)^(-$C$9)*($C$4+ABS(E188)-1)),IF(AND(E188&gt;0,E188&lt;$C$2*(1-$C$4)/$C$3),$C$7*(((1-$C$4+E188)/(1-$C$4)*$C$3+$C$8)^(-$C$9)*(1-$C$4+E188)-((1-$C$4+E188-1)/(1-$C$4)*$C$3+$C$8)^(-$C$9)*(1-$C$4+E188-1)),IF(E188=0,$C$7*($C$3+$C$8)^(-$C$9)," ")))</f>
        <v> </v>
      </c>
    </row>
    <row r="189" customFormat="false" ht="12.75" hidden="false" customHeight="false" outlineLevel="0" collapsed="false">
      <c r="E189" s="0" t="n">
        <f aca="false">E188+1</f>
        <v>126</v>
      </c>
      <c r="F189" s="0" t="n">
        <f aca="false">E189*$C$3</f>
        <v>126</v>
      </c>
      <c r="G189" s="0" t="str">
        <f aca="false">IF(E189&lt;0,$C$7*((($C$4+ABS(E189))/$C$4*$C$3+$C$8)^(-$C$9)*($C$4+ABS(E189))-(($C$4+ABS(E189)-1)/$C$4*$C$3+$C$8)^(-$C$9)*($C$4+ABS(E189)-1)),IF(AND(E189&gt;0,E189&lt;$C$2*(1-$C$4)/$C$3),$C$7*(((1-$C$4+E189)/(1-$C$4)*$C$3+$C$8)^(-$C$9)*(1-$C$4+E189)-((1-$C$4+E189-1)/(1-$C$4)*$C$3+$C$8)^(-$C$9)*(1-$C$4+E189-1)),IF(E189=0,$C$7*($C$3+$C$8)^(-$C$9)," ")))</f>
        <v> </v>
      </c>
    </row>
    <row r="190" customFormat="false" ht="12.75" hidden="false" customHeight="false" outlineLevel="0" collapsed="false">
      <c r="E190" s="0" t="n">
        <f aca="false">E189+1</f>
        <v>127</v>
      </c>
      <c r="F190" s="0" t="n">
        <f aca="false">E190*$C$3</f>
        <v>127</v>
      </c>
      <c r="G190" s="0" t="str">
        <f aca="false">IF(E190&lt;0,$C$7*((($C$4+ABS(E190))/$C$4*$C$3+$C$8)^(-$C$9)*($C$4+ABS(E190))-(($C$4+ABS(E190)-1)/$C$4*$C$3+$C$8)^(-$C$9)*($C$4+ABS(E190)-1)),IF(AND(E190&gt;0,E190&lt;$C$2*(1-$C$4)/$C$3),$C$7*(((1-$C$4+E190)/(1-$C$4)*$C$3+$C$8)^(-$C$9)*(1-$C$4+E190)-((1-$C$4+E190-1)/(1-$C$4)*$C$3+$C$8)^(-$C$9)*(1-$C$4+E190-1)),IF(E190=0,$C$7*($C$3+$C$8)^(-$C$9)," ")))</f>
        <v> </v>
      </c>
    </row>
    <row r="191" customFormat="false" ht="12.75" hidden="false" customHeight="false" outlineLevel="0" collapsed="false">
      <c r="E191" s="0" t="n">
        <f aca="false">E190+1</f>
        <v>128</v>
      </c>
      <c r="F191" s="0" t="n">
        <f aca="false">E191*$C$3</f>
        <v>128</v>
      </c>
      <c r="G191" s="0" t="str">
        <f aca="false">IF(E191&lt;0,$C$7*((($C$4+ABS(E191))/$C$4*$C$3+$C$8)^(-$C$9)*($C$4+ABS(E191))-(($C$4+ABS(E191)-1)/$C$4*$C$3+$C$8)^(-$C$9)*($C$4+ABS(E191)-1)),IF(AND(E191&gt;0,E191&lt;$C$2*(1-$C$4)/$C$3),$C$7*(((1-$C$4+E191)/(1-$C$4)*$C$3+$C$8)^(-$C$9)*(1-$C$4+E191)-((1-$C$4+E191-1)/(1-$C$4)*$C$3+$C$8)^(-$C$9)*(1-$C$4+E191-1)),IF(E191=0,$C$7*($C$3+$C$8)^(-$C$9)," ")))</f>
        <v> </v>
      </c>
    </row>
    <row r="192" customFormat="false" ht="12.75" hidden="false" customHeight="false" outlineLevel="0" collapsed="false">
      <c r="E192" s="0" t="n">
        <f aca="false">E191+1</f>
        <v>129</v>
      </c>
      <c r="F192" s="0" t="n">
        <f aca="false">E192*$C$3</f>
        <v>129</v>
      </c>
      <c r="G192" s="0" t="str">
        <f aca="false">IF(E192&lt;0,$C$7*((($C$4+ABS(E192))/$C$4*$C$3+$C$8)^(-$C$9)*($C$4+ABS(E192))-(($C$4+ABS(E192)-1)/$C$4*$C$3+$C$8)^(-$C$9)*($C$4+ABS(E192)-1)),IF(AND(E192&gt;0,E192&lt;$C$2*(1-$C$4)/$C$3),$C$7*(((1-$C$4+E192)/(1-$C$4)*$C$3+$C$8)^(-$C$9)*(1-$C$4+E192)-((1-$C$4+E192-1)/(1-$C$4)*$C$3+$C$8)^(-$C$9)*(1-$C$4+E192-1)),IF(E192=0,$C$7*($C$3+$C$8)^(-$C$9)," ")))</f>
        <v> </v>
      </c>
    </row>
    <row r="193" customFormat="false" ht="12.75" hidden="false" customHeight="false" outlineLevel="0" collapsed="false">
      <c r="E193" s="0" t="n">
        <f aca="false">E192+1</f>
        <v>130</v>
      </c>
      <c r="F193" s="0" t="n">
        <f aca="false">E193*$C$3</f>
        <v>130</v>
      </c>
      <c r="G193" s="0" t="str">
        <f aca="false">IF(E193&lt;0,$C$7*((($C$4+ABS(E193))/$C$4*$C$3+$C$8)^(-$C$9)*($C$4+ABS(E193))-(($C$4+ABS(E193)-1)/$C$4*$C$3+$C$8)^(-$C$9)*($C$4+ABS(E193)-1)),IF(AND(E193&gt;0,E193&lt;$C$2*(1-$C$4)/$C$3),$C$7*(((1-$C$4+E193)/(1-$C$4)*$C$3+$C$8)^(-$C$9)*(1-$C$4+E193)-((1-$C$4+E193-1)/(1-$C$4)*$C$3+$C$8)^(-$C$9)*(1-$C$4+E193-1)),IF(E193=0,$C$7*($C$3+$C$8)^(-$C$9)," ")))</f>
        <v> </v>
      </c>
    </row>
    <row r="194" customFormat="false" ht="12.75" hidden="false" customHeight="false" outlineLevel="0" collapsed="false">
      <c r="E194" s="0" t="n">
        <f aca="false">E193+1</f>
        <v>131</v>
      </c>
      <c r="F194" s="0" t="n">
        <f aca="false">E194*$C$3</f>
        <v>131</v>
      </c>
      <c r="G194" s="0" t="str">
        <f aca="false">IF(E194&lt;0,$C$7*((($C$4+ABS(E194))/$C$4*$C$3+$C$8)^(-$C$9)*($C$4+ABS(E194))-(($C$4+ABS(E194)-1)/$C$4*$C$3+$C$8)^(-$C$9)*($C$4+ABS(E194)-1)),IF(AND(E194&gt;0,E194&lt;$C$2*(1-$C$4)/$C$3),$C$7*(((1-$C$4+E194)/(1-$C$4)*$C$3+$C$8)^(-$C$9)*(1-$C$4+E194)-((1-$C$4+E194-1)/(1-$C$4)*$C$3+$C$8)^(-$C$9)*(1-$C$4+E194-1)),IF(E194=0,$C$7*($C$3+$C$8)^(-$C$9)," ")))</f>
        <v> </v>
      </c>
    </row>
    <row r="195" customFormat="false" ht="12.75" hidden="false" customHeight="false" outlineLevel="0" collapsed="false">
      <c r="E195" s="0" t="n">
        <f aca="false">E194+1</f>
        <v>132</v>
      </c>
      <c r="F195" s="0" t="n">
        <f aca="false">E195*$C$3</f>
        <v>132</v>
      </c>
      <c r="G195" s="0" t="str">
        <f aca="false">IF(E195&lt;0,$C$7*((($C$4+ABS(E195))/$C$4*$C$3+$C$8)^(-$C$9)*($C$4+ABS(E195))-(($C$4+ABS(E195)-1)/$C$4*$C$3+$C$8)^(-$C$9)*($C$4+ABS(E195)-1)),IF(AND(E195&gt;0,E195&lt;$C$2*(1-$C$4)/$C$3),$C$7*(((1-$C$4+E195)/(1-$C$4)*$C$3+$C$8)^(-$C$9)*(1-$C$4+E195)-((1-$C$4+E195-1)/(1-$C$4)*$C$3+$C$8)^(-$C$9)*(1-$C$4+E195-1)),IF(E195=0,$C$7*($C$3+$C$8)^(-$C$9)," ")))</f>
        <v> </v>
      </c>
    </row>
    <row r="196" customFormat="false" ht="12.75" hidden="false" customHeight="false" outlineLevel="0" collapsed="false">
      <c r="E196" s="0" t="n">
        <f aca="false">E195+1</f>
        <v>133</v>
      </c>
      <c r="F196" s="0" t="n">
        <f aca="false">E196*$C$3</f>
        <v>133</v>
      </c>
      <c r="G196" s="0" t="str">
        <f aca="false">IF(E196&lt;0,$C$7*((($C$4+ABS(E196))/$C$4*$C$3+$C$8)^(-$C$9)*($C$4+ABS(E196))-(($C$4+ABS(E196)-1)/$C$4*$C$3+$C$8)^(-$C$9)*($C$4+ABS(E196)-1)),IF(AND(E196&gt;0,E196&lt;$C$2*(1-$C$4)/$C$3),$C$7*(((1-$C$4+E196)/(1-$C$4)*$C$3+$C$8)^(-$C$9)*(1-$C$4+E196)-((1-$C$4+E196-1)/(1-$C$4)*$C$3+$C$8)^(-$C$9)*(1-$C$4+E196-1)),IF(E196=0,$C$7*($C$3+$C$8)^(-$C$9)," ")))</f>
        <v> </v>
      </c>
    </row>
    <row r="197" customFormat="false" ht="12.75" hidden="false" customHeight="false" outlineLevel="0" collapsed="false">
      <c r="E197" s="0" t="n">
        <f aca="false">E196+1</f>
        <v>134</v>
      </c>
      <c r="F197" s="0" t="n">
        <f aca="false">E197*$C$3</f>
        <v>134</v>
      </c>
      <c r="G197" s="0" t="str">
        <f aca="false">IF(E197&lt;0,$C$7*((($C$4+ABS(E197))/$C$4*$C$3+$C$8)^(-$C$9)*($C$4+ABS(E197))-(($C$4+ABS(E197)-1)/$C$4*$C$3+$C$8)^(-$C$9)*($C$4+ABS(E197)-1)),IF(AND(E197&gt;0,E197&lt;$C$2*(1-$C$4)/$C$3),$C$7*(((1-$C$4+E197)/(1-$C$4)*$C$3+$C$8)^(-$C$9)*(1-$C$4+E197)-((1-$C$4+E197-1)/(1-$C$4)*$C$3+$C$8)^(-$C$9)*(1-$C$4+E197-1)),IF(E197=0,$C$7*($C$3+$C$8)^(-$C$9)," ")))</f>
        <v> </v>
      </c>
    </row>
    <row r="198" customFormat="false" ht="12.75" hidden="false" customHeight="false" outlineLevel="0" collapsed="false">
      <c r="E198" s="0" t="n">
        <f aca="false">E197+1</f>
        <v>135</v>
      </c>
      <c r="F198" s="0" t="n">
        <f aca="false">E198*$C$3</f>
        <v>135</v>
      </c>
      <c r="G198" s="0" t="str">
        <f aca="false">IF(E198&lt;0,$C$7*((($C$4+ABS(E198))/$C$4*$C$3+$C$8)^(-$C$9)*($C$4+ABS(E198))-(($C$4+ABS(E198)-1)/$C$4*$C$3+$C$8)^(-$C$9)*($C$4+ABS(E198)-1)),IF(AND(E198&gt;0,E198&lt;$C$2*(1-$C$4)/$C$3),$C$7*(((1-$C$4+E198)/(1-$C$4)*$C$3+$C$8)^(-$C$9)*(1-$C$4+E198)-((1-$C$4+E198-1)/(1-$C$4)*$C$3+$C$8)^(-$C$9)*(1-$C$4+E198-1)),IF(E198=0,$C$7*($C$3+$C$8)^(-$C$9)," ")))</f>
        <v> </v>
      </c>
    </row>
    <row r="199" customFormat="false" ht="12.75" hidden="false" customHeight="false" outlineLevel="0" collapsed="false">
      <c r="E199" s="0" t="n">
        <f aca="false">E198+1</f>
        <v>136</v>
      </c>
      <c r="F199" s="0" t="n">
        <f aca="false">E199*$C$3</f>
        <v>136</v>
      </c>
      <c r="G199" s="0" t="str">
        <f aca="false">IF(E199&lt;0,$C$7*((($C$4+ABS(E199))/$C$4*$C$3+$C$8)^(-$C$9)*($C$4+ABS(E199))-(($C$4+ABS(E199)-1)/$C$4*$C$3+$C$8)^(-$C$9)*($C$4+ABS(E199)-1)),IF(AND(E199&gt;0,E199&lt;$C$2*(1-$C$4)/$C$3),$C$7*(((1-$C$4+E199)/(1-$C$4)*$C$3+$C$8)^(-$C$9)*(1-$C$4+E199)-((1-$C$4+E199-1)/(1-$C$4)*$C$3+$C$8)^(-$C$9)*(1-$C$4+E199-1)),IF(E199=0,$C$7*($C$3+$C$8)^(-$C$9)," ")))</f>
        <v> </v>
      </c>
    </row>
    <row r="200" customFormat="false" ht="12.75" hidden="false" customHeight="false" outlineLevel="0" collapsed="false">
      <c r="E200" s="0" t="n">
        <f aca="false">E199+1</f>
        <v>137</v>
      </c>
      <c r="F200" s="0" t="n">
        <f aca="false">E200*$C$3</f>
        <v>137</v>
      </c>
      <c r="G200" s="0" t="str">
        <f aca="false">IF(E200&lt;0,$C$7*((($C$4+ABS(E200))/$C$4*$C$3+$C$8)^(-$C$9)*($C$4+ABS(E200))-(($C$4+ABS(E200)-1)/$C$4*$C$3+$C$8)^(-$C$9)*($C$4+ABS(E200)-1)),IF(AND(E200&gt;0,E200&lt;$C$2*(1-$C$4)/$C$3),$C$7*(((1-$C$4+E200)/(1-$C$4)*$C$3+$C$8)^(-$C$9)*(1-$C$4+E200)-((1-$C$4+E200-1)/(1-$C$4)*$C$3+$C$8)^(-$C$9)*(1-$C$4+E200-1)),IF(E200=0,$C$7*($C$3+$C$8)^(-$C$9)," ")))</f>
        <v> </v>
      </c>
    </row>
    <row r="201" customFormat="false" ht="12.75" hidden="false" customHeight="false" outlineLevel="0" collapsed="false">
      <c r="E201" s="0" t="n">
        <f aca="false">E200+1</f>
        <v>138</v>
      </c>
      <c r="F201" s="0" t="n">
        <f aca="false">E201*$C$3</f>
        <v>138</v>
      </c>
      <c r="G201" s="0" t="str">
        <f aca="false">IF(E201&lt;0,$C$7*((($C$4+ABS(E201))/$C$4*$C$3+$C$8)^(-$C$9)*($C$4+ABS(E201))-(($C$4+ABS(E201)-1)/$C$4*$C$3+$C$8)^(-$C$9)*($C$4+ABS(E201)-1)),IF(AND(E201&gt;0,E201&lt;$C$2*(1-$C$4)/$C$3),$C$7*(((1-$C$4+E201)/(1-$C$4)*$C$3+$C$8)^(-$C$9)*(1-$C$4+E201)-((1-$C$4+E201-1)/(1-$C$4)*$C$3+$C$8)^(-$C$9)*(1-$C$4+E201-1)),IF(E201=0,$C$7*($C$3+$C$8)^(-$C$9)," ")))</f>
        <v> </v>
      </c>
    </row>
    <row r="202" customFormat="false" ht="12.75" hidden="false" customHeight="false" outlineLevel="0" collapsed="false">
      <c r="E202" s="0" t="n">
        <f aca="false">E201+1</f>
        <v>139</v>
      </c>
      <c r="F202" s="0" t="n">
        <f aca="false">E202*$C$3</f>
        <v>139</v>
      </c>
      <c r="G202" s="0" t="str">
        <f aca="false">IF(E202&lt;0,$C$7*((($C$4+ABS(E202))/$C$4*$C$3+$C$8)^(-$C$9)*($C$4+ABS(E202))-(($C$4+ABS(E202)-1)/$C$4*$C$3+$C$8)^(-$C$9)*($C$4+ABS(E202)-1)),IF(AND(E202&gt;0,E202&lt;$C$2*(1-$C$4)/$C$3),$C$7*(((1-$C$4+E202)/(1-$C$4)*$C$3+$C$8)^(-$C$9)*(1-$C$4+E202)-((1-$C$4+E202-1)/(1-$C$4)*$C$3+$C$8)^(-$C$9)*(1-$C$4+E202-1)),IF(E202=0,$C$7*($C$3+$C$8)^(-$C$9)," ")))</f>
        <v> </v>
      </c>
    </row>
    <row r="203" customFormat="false" ht="12.75" hidden="false" customHeight="false" outlineLevel="0" collapsed="false">
      <c r="E203" s="0" t="n">
        <f aca="false">E202+1</f>
        <v>140</v>
      </c>
      <c r="F203" s="0" t="n">
        <f aca="false">E203*$C$3</f>
        <v>140</v>
      </c>
      <c r="G203" s="0" t="str">
        <f aca="false">IF(E203&lt;0,$C$7*((($C$4+ABS(E203))/$C$4*$C$3+$C$8)^(-$C$9)*($C$4+ABS(E203))-(($C$4+ABS(E203)-1)/$C$4*$C$3+$C$8)^(-$C$9)*($C$4+ABS(E203)-1)),IF(AND(E203&gt;0,E203&lt;$C$2*(1-$C$4)/$C$3),$C$7*(((1-$C$4+E203)/(1-$C$4)*$C$3+$C$8)^(-$C$9)*(1-$C$4+E203)-((1-$C$4+E203-1)/(1-$C$4)*$C$3+$C$8)^(-$C$9)*(1-$C$4+E203-1)),IF(E203=0,$C$7*($C$3+$C$8)^(-$C$9)," ")))</f>
        <v> </v>
      </c>
    </row>
    <row r="204" customFormat="false" ht="12.75" hidden="false" customHeight="false" outlineLevel="0" collapsed="false">
      <c r="E204" s="0" t="n">
        <f aca="false">E203+1</f>
        <v>141</v>
      </c>
      <c r="F204" s="0" t="n">
        <f aca="false">E204*$C$3</f>
        <v>141</v>
      </c>
      <c r="G204" s="0" t="str">
        <f aca="false">IF(E204&lt;0,$C$7*((($C$4+ABS(E204))/$C$4*$C$3+$C$8)^(-$C$9)*($C$4+ABS(E204))-(($C$4+ABS(E204)-1)/$C$4*$C$3+$C$8)^(-$C$9)*($C$4+ABS(E204)-1)),IF(AND(E204&gt;0,E204&lt;$C$2*(1-$C$4)/$C$3),$C$7*(((1-$C$4+E204)/(1-$C$4)*$C$3+$C$8)^(-$C$9)*(1-$C$4+E204)-((1-$C$4+E204-1)/(1-$C$4)*$C$3+$C$8)^(-$C$9)*(1-$C$4+E204-1)),IF(E204=0,$C$7*($C$3+$C$8)^(-$C$9)," ")))</f>
        <v> </v>
      </c>
    </row>
    <row r="205" customFormat="false" ht="12.75" hidden="false" customHeight="false" outlineLevel="0" collapsed="false">
      <c r="E205" s="0" t="n">
        <f aca="false">E204+1</f>
        <v>142</v>
      </c>
      <c r="F205" s="0" t="n">
        <f aca="false">E205*$C$3</f>
        <v>142</v>
      </c>
      <c r="G205" s="0" t="str">
        <f aca="false">IF(E205&lt;0,$C$7*((($C$4+ABS(E205))/$C$4*$C$3+$C$8)^(-$C$9)*($C$4+ABS(E205))-(($C$4+ABS(E205)-1)/$C$4*$C$3+$C$8)^(-$C$9)*($C$4+ABS(E205)-1)),IF(AND(E205&gt;0,E205&lt;$C$2*(1-$C$4)/$C$3),$C$7*(((1-$C$4+E205)/(1-$C$4)*$C$3+$C$8)^(-$C$9)*(1-$C$4+E205)-((1-$C$4+E205-1)/(1-$C$4)*$C$3+$C$8)^(-$C$9)*(1-$C$4+E205-1)),IF(E205=0,$C$7*($C$3+$C$8)^(-$C$9)," ")))</f>
        <v> </v>
      </c>
    </row>
    <row r="206" customFormat="false" ht="12.75" hidden="false" customHeight="false" outlineLevel="0" collapsed="false">
      <c r="E206" s="0" t="n">
        <f aca="false">E205+1</f>
        <v>143</v>
      </c>
      <c r="F206" s="0" t="n">
        <f aca="false">E206*$C$3</f>
        <v>143</v>
      </c>
      <c r="G206" s="0" t="str">
        <f aca="false">IF(E206&lt;0,$C$7*((($C$4+ABS(E206))/$C$4*$C$3+$C$8)^(-$C$9)*($C$4+ABS(E206))-(($C$4+ABS(E206)-1)/$C$4*$C$3+$C$8)^(-$C$9)*($C$4+ABS(E206)-1)),IF(AND(E206&gt;0,E206&lt;$C$2*(1-$C$4)/$C$3),$C$7*(((1-$C$4+E206)/(1-$C$4)*$C$3+$C$8)^(-$C$9)*(1-$C$4+E206)-((1-$C$4+E206-1)/(1-$C$4)*$C$3+$C$8)^(-$C$9)*(1-$C$4+E206-1)),IF(E206=0,$C$7*($C$3+$C$8)^(-$C$9)," ")))</f>
        <v> </v>
      </c>
    </row>
    <row r="207" customFormat="false" ht="12.75" hidden="false" customHeight="false" outlineLevel="0" collapsed="false">
      <c r="E207" s="0" t="n">
        <f aca="false">E206+1</f>
        <v>144</v>
      </c>
      <c r="F207" s="0" t="n">
        <f aca="false">E207*$C$3</f>
        <v>144</v>
      </c>
      <c r="G207" s="0" t="str">
        <f aca="false">IF(E207&lt;0,$C$7*((($C$4+ABS(E207))/$C$4*$C$3+$C$8)^(-$C$9)*($C$4+ABS(E207))-(($C$4+ABS(E207)-1)/$C$4*$C$3+$C$8)^(-$C$9)*($C$4+ABS(E207)-1)),IF(AND(E207&gt;0,E207&lt;$C$2*(1-$C$4)/$C$3),$C$7*(((1-$C$4+E207)/(1-$C$4)*$C$3+$C$8)^(-$C$9)*(1-$C$4+E207)-((1-$C$4+E207-1)/(1-$C$4)*$C$3+$C$8)^(-$C$9)*(1-$C$4+E207-1)),IF(E207=0,$C$7*($C$3+$C$8)^(-$C$9)," ")))</f>
        <v> </v>
      </c>
    </row>
    <row r="208" customFormat="false" ht="12.75" hidden="false" customHeight="false" outlineLevel="0" collapsed="false">
      <c r="E208" s="0" t="n">
        <f aca="false">E207+1</f>
        <v>145</v>
      </c>
      <c r="F208" s="0" t="n">
        <f aca="false">E208*$C$3</f>
        <v>145</v>
      </c>
      <c r="G208" s="0" t="str">
        <f aca="false">IF(E208&lt;0,$C$7*((($C$4+ABS(E208))/$C$4*$C$3+$C$8)^(-$C$9)*($C$4+ABS(E208))-(($C$4+ABS(E208)-1)/$C$4*$C$3+$C$8)^(-$C$9)*($C$4+ABS(E208)-1)),IF(AND(E208&gt;0,E208&lt;$C$2*(1-$C$4)/$C$3),$C$7*(((1-$C$4+E208)/(1-$C$4)*$C$3+$C$8)^(-$C$9)*(1-$C$4+E208)-((1-$C$4+E208-1)/(1-$C$4)*$C$3+$C$8)^(-$C$9)*(1-$C$4+E208-1)),IF(E208=0,$C$7*($C$3+$C$8)^(-$C$9)," ")))</f>
        <v> </v>
      </c>
    </row>
    <row r="209" customFormat="false" ht="12.75" hidden="false" customHeight="false" outlineLevel="0" collapsed="false">
      <c r="E209" s="0" t="n">
        <f aca="false">E208+1</f>
        <v>146</v>
      </c>
      <c r="F209" s="0" t="n">
        <f aca="false">E209*$C$3</f>
        <v>146</v>
      </c>
      <c r="G209" s="0" t="str">
        <f aca="false">IF(E209&lt;0,$C$7*((($C$4+ABS(E209))/$C$4*$C$3+$C$8)^(-$C$9)*($C$4+ABS(E209))-(($C$4+ABS(E209)-1)/$C$4*$C$3+$C$8)^(-$C$9)*($C$4+ABS(E209)-1)),IF(AND(E209&gt;0,E209&lt;$C$2*(1-$C$4)/$C$3),$C$7*(((1-$C$4+E209)/(1-$C$4)*$C$3+$C$8)^(-$C$9)*(1-$C$4+E209)-((1-$C$4+E209-1)/(1-$C$4)*$C$3+$C$8)^(-$C$9)*(1-$C$4+E209-1)),IF(E209=0,$C$7*($C$3+$C$8)^(-$C$9)," ")))</f>
        <v> </v>
      </c>
    </row>
    <row r="210" customFormat="false" ht="12.75" hidden="false" customHeight="false" outlineLevel="0" collapsed="false">
      <c r="E210" s="0" t="n">
        <f aca="false">E209+1</f>
        <v>147</v>
      </c>
      <c r="F210" s="0" t="n">
        <f aca="false">E210*$C$3</f>
        <v>147</v>
      </c>
      <c r="G210" s="0" t="str">
        <f aca="false">IF(E210&lt;0,$C$7*((($C$4+ABS(E210))/$C$4*$C$3+$C$8)^(-$C$9)*($C$4+ABS(E210))-(($C$4+ABS(E210)-1)/$C$4*$C$3+$C$8)^(-$C$9)*($C$4+ABS(E210)-1)),IF(AND(E210&gt;0,E210&lt;$C$2*(1-$C$4)/$C$3),$C$7*(((1-$C$4+E210)/(1-$C$4)*$C$3+$C$8)^(-$C$9)*(1-$C$4+E210)-((1-$C$4+E210-1)/(1-$C$4)*$C$3+$C$8)^(-$C$9)*(1-$C$4+E210-1)),IF(E210=0,$C$7*($C$3+$C$8)^(-$C$9)," ")))</f>
        <v> </v>
      </c>
    </row>
    <row r="211" customFormat="false" ht="12.75" hidden="false" customHeight="false" outlineLevel="0" collapsed="false">
      <c r="E211" s="0" t="n">
        <f aca="false">E210+1</f>
        <v>148</v>
      </c>
      <c r="F211" s="0" t="n">
        <f aca="false">E211*$C$3</f>
        <v>148</v>
      </c>
      <c r="G211" s="0" t="str">
        <f aca="false">IF(E211&lt;0,$C$7*((($C$4+ABS(E211))/$C$4*$C$3+$C$8)^(-$C$9)*($C$4+ABS(E211))-(($C$4+ABS(E211)-1)/$C$4*$C$3+$C$8)^(-$C$9)*($C$4+ABS(E211)-1)),IF(AND(E211&gt;0,E211&lt;$C$2*(1-$C$4)/$C$3),$C$7*(((1-$C$4+E211)/(1-$C$4)*$C$3+$C$8)^(-$C$9)*(1-$C$4+E211)-((1-$C$4+E211-1)/(1-$C$4)*$C$3+$C$8)^(-$C$9)*(1-$C$4+E211-1)),IF(E211=0,$C$7*($C$3+$C$8)^(-$C$9)," ")))</f>
        <v> </v>
      </c>
    </row>
    <row r="212" customFormat="false" ht="12.75" hidden="false" customHeight="false" outlineLevel="0" collapsed="false">
      <c r="E212" s="0" t="n">
        <f aca="false">E211+1</f>
        <v>149</v>
      </c>
      <c r="F212" s="0" t="n">
        <f aca="false">E212*$C$3</f>
        <v>149</v>
      </c>
      <c r="G212" s="0" t="str">
        <f aca="false">IF(E212&lt;0,$C$7*((($C$4+ABS(E212))/$C$4*$C$3+$C$8)^(-$C$9)*($C$4+ABS(E212))-(($C$4+ABS(E212)-1)/$C$4*$C$3+$C$8)^(-$C$9)*($C$4+ABS(E212)-1)),IF(AND(E212&gt;0,E212&lt;$C$2*(1-$C$4)/$C$3),$C$7*(((1-$C$4+E212)/(1-$C$4)*$C$3+$C$8)^(-$C$9)*(1-$C$4+E212)-((1-$C$4+E212-1)/(1-$C$4)*$C$3+$C$8)^(-$C$9)*(1-$C$4+E212-1)),IF(E212=0,$C$7*($C$3+$C$8)^(-$C$9)," ")))</f>
        <v> </v>
      </c>
    </row>
    <row r="213" customFormat="false" ht="12.75" hidden="false" customHeight="false" outlineLevel="0" collapsed="false">
      <c r="E213" s="0" t="n">
        <f aca="false">E212+1</f>
        <v>150</v>
      </c>
      <c r="F213" s="0" t="n">
        <f aca="false">E213*$C$3</f>
        <v>150</v>
      </c>
      <c r="G213" s="0" t="str">
        <f aca="false">IF(E213&lt;0,$C$7*((($C$4+ABS(E213))/$C$4*$C$3+$C$8)^(-$C$9)*($C$4+ABS(E213))-(($C$4+ABS(E213)-1)/$C$4*$C$3+$C$8)^(-$C$9)*($C$4+ABS(E213)-1)),IF(AND(E213&gt;0,E213&lt;$C$2*(1-$C$4)/$C$3),$C$7*(((1-$C$4+E213)/(1-$C$4)*$C$3+$C$8)^(-$C$9)*(1-$C$4+E213)-((1-$C$4+E213-1)/(1-$C$4)*$C$3+$C$8)^(-$C$9)*(1-$C$4+E213-1)),IF(E213=0,$C$7*($C$3+$C$8)^(-$C$9)," ")))</f>
        <v> </v>
      </c>
    </row>
    <row r="214" customFormat="false" ht="12.75" hidden="false" customHeight="false" outlineLevel="0" collapsed="false">
      <c r="E214" s="0" t="n">
        <f aca="false">E213+1</f>
        <v>151</v>
      </c>
      <c r="F214" s="0" t="n">
        <f aca="false">E214*$C$3</f>
        <v>151</v>
      </c>
      <c r="G214" s="0" t="str">
        <f aca="false">IF(E214&lt;0,$C$7*((($C$4+ABS(E214))/$C$4*$C$3+$C$8)^(-$C$9)*($C$4+ABS(E214))-(($C$4+ABS(E214)-1)/$C$4*$C$3+$C$8)^(-$C$9)*($C$4+ABS(E214)-1)),IF(AND(E214&gt;0,E214&lt;$C$2*(1-$C$4)/$C$3),$C$7*(((1-$C$4+E214)/(1-$C$4)*$C$3+$C$8)^(-$C$9)*(1-$C$4+E214)-((1-$C$4+E214-1)/(1-$C$4)*$C$3+$C$8)^(-$C$9)*(1-$C$4+E214-1)),IF(E214=0,$C$7*($C$3+$C$8)^(-$C$9)," ")))</f>
        <v> </v>
      </c>
    </row>
    <row r="215" customFormat="false" ht="12.75" hidden="false" customHeight="false" outlineLevel="0" collapsed="false">
      <c r="E215" s="0" t="n">
        <f aca="false">E214+1</f>
        <v>152</v>
      </c>
      <c r="F215" s="0" t="n">
        <f aca="false">E215*$C$3</f>
        <v>152</v>
      </c>
      <c r="G215" s="0" t="str">
        <f aca="false">IF(E215&lt;0,$C$7*((($C$4+ABS(E215))/$C$4*$C$3+$C$8)^(-$C$9)*($C$4+ABS(E215))-(($C$4+ABS(E215)-1)/$C$4*$C$3+$C$8)^(-$C$9)*($C$4+ABS(E215)-1)),IF(AND(E215&gt;0,E215&lt;$C$2*(1-$C$4)/$C$3),$C$7*(((1-$C$4+E215)/(1-$C$4)*$C$3+$C$8)^(-$C$9)*(1-$C$4+E215)-((1-$C$4+E215-1)/(1-$C$4)*$C$3+$C$8)^(-$C$9)*(1-$C$4+E215-1)),IF(E215=0,$C$7*($C$3+$C$8)^(-$C$9)," ")))</f>
        <v> </v>
      </c>
    </row>
    <row r="216" customFormat="false" ht="12.75" hidden="false" customHeight="false" outlineLevel="0" collapsed="false">
      <c r="E216" s="0" t="n">
        <f aca="false">E215+1</f>
        <v>153</v>
      </c>
      <c r="F216" s="0" t="n">
        <f aca="false">E216*$C$3</f>
        <v>153</v>
      </c>
      <c r="G216" s="0" t="str">
        <f aca="false">IF(E216&lt;0,$C$7*((($C$4+ABS(E216))/$C$4*$C$3+$C$8)^(-$C$9)*($C$4+ABS(E216))-(($C$4+ABS(E216)-1)/$C$4*$C$3+$C$8)^(-$C$9)*($C$4+ABS(E216)-1)),IF(AND(E216&gt;0,E216&lt;$C$2*(1-$C$4)/$C$3),$C$7*(((1-$C$4+E216)/(1-$C$4)*$C$3+$C$8)^(-$C$9)*(1-$C$4+E216)-((1-$C$4+E216-1)/(1-$C$4)*$C$3+$C$8)^(-$C$9)*(1-$C$4+E216-1)),IF(E216=0,$C$7*($C$3+$C$8)^(-$C$9)," ")))</f>
        <v> </v>
      </c>
    </row>
    <row r="217" customFormat="false" ht="12.75" hidden="false" customHeight="false" outlineLevel="0" collapsed="false">
      <c r="E217" s="0" t="n">
        <f aca="false">E216+1</f>
        <v>154</v>
      </c>
      <c r="F217" s="0" t="n">
        <f aca="false">E217*$C$3</f>
        <v>154</v>
      </c>
      <c r="G217" s="0" t="str">
        <f aca="false">IF(E217&lt;0,$C$7*((($C$4+ABS(E217))/$C$4*$C$3+$C$8)^(-$C$9)*($C$4+ABS(E217))-(($C$4+ABS(E217)-1)/$C$4*$C$3+$C$8)^(-$C$9)*($C$4+ABS(E217)-1)),IF(AND(E217&gt;0,E217&lt;$C$2*(1-$C$4)/$C$3),$C$7*(((1-$C$4+E217)/(1-$C$4)*$C$3+$C$8)^(-$C$9)*(1-$C$4+E217)-((1-$C$4+E217-1)/(1-$C$4)*$C$3+$C$8)^(-$C$9)*(1-$C$4+E217-1)),IF(E217=0,$C$7*($C$3+$C$8)^(-$C$9)," ")))</f>
        <v> </v>
      </c>
    </row>
    <row r="218" customFormat="false" ht="12.75" hidden="false" customHeight="false" outlineLevel="0" collapsed="false">
      <c r="E218" s="0" t="n">
        <f aca="false">E217+1</f>
        <v>155</v>
      </c>
      <c r="F218" s="0" t="n">
        <f aca="false">E218*$C$3</f>
        <v>155</v>
      </c>
      <c r="G218" s="0" t="str">
        <f aca="false">IF(E218&lt;0,$C$7*((($C$4+ABS(E218))/$C$4*$C$3+$C$8)^(-$C$9)*($C$4+ABS(E218))-(($C$4+ABS(E218)-1)/$C$4*$C$3+$C$8)^(-$C$9)*($C$4+ABS(E218)-1)),IF(AND(E218&gt;0,E218&lt;$C$2*(1-$C$4)/$C$3),$C$7*(((1-$C$4+E218)/(1-$C$4)*$C$3+$C$8)^(-$C$9)*(1-$C$4+E218)-((1-$C$4+E218-1)/(1-$C$4)*$C$3+$C$8)^(-$C$9)*(1-$C$4+E218-1)),IF(E218=0,$C$7*($C$3+$C$8)^(-$C$9)," ")))</f>
        <v> </v>
      </c>
    </row>
    <row r="219" customFormat="false" ht="12.75" hidden="false" customHeight="false" outlineLevel="0" collapsed="false">
      <c r="E219" s="0" t="n">
        <f aca="false">E218+1</f>
        <v>156</v>
      </c>
      <c r="F219" s="0" t="n">
        <f aca="false">E219*$C$3</f>
        <v>156</v>
      </c>
      <c r="G219" s="0" t="str">
        <f aca="false">IF(E219&lt;0,$C$7*((($C$4+ABS(E219))/$C$4*$C$3+$C$8)^(-$C$9)*($C$4+ABS(E219))-(($C$4+ABS(E219)-1)/$C$4*$C$3+$C$8)^(-$C$9)*($C$4+ABS(E219)-1)),IF(AND(E219&gt;0,E219&lt;$C$2*(1-$C$4)/$C$3),$C$7*(((1-$C$4+E219)/(1-$C$4)*$C$3+$C$8)^(-$C$9)*(1-$C$4+E219)-((1-$C$4+E219-1)/(1-$C$4)*$C$3+$C$8)^(-$C$9)*(1-$C$4+E219-1)),IF(E219=0,$C$7*($C$3+$C$8)^(-$C$9)," ")))</f>
        <v> </v>
      </c>
    </row>
    <row r="220" customFormat="false" ht="12.75" hidden="false" customHeight="false" outlineLevel="0" collapsed="false">
      <c r="E220" s="0" t="n">
        <f aca="false">E219+1</f>
        <v>157</v>
      </c>
      <c r="F220" s="0" t="n">
        <f aca="false">E220*$C$3</f>
        <v>157</v>
      </c>
      <c r="G220" s="0" t="str">
        <f aca="false">IF(E220&lt;0,$C$7*((($C$4+ABS(E220))/$C$4*$C$3+$C$8)^(-$C$9)*($C$4+ABS(E220))-(($C$4+ABS(E220)-1)/$C$4*$C$3+$C$8)^(-$C$9)*($C$4+ABS(E220)-1)),IF(AND(E220&gt;0,E220&lt;$C$2*(1-$C$4)/$C$3),$C$7*(((1-$C$4+E220)/(1-$C$4)*$C$3+$C$8)^(-$C$9)*(1-$C$4+E220)-((1-$C$4+E220-1)/(1-$C$4)*$C$3+$C$8)^(-$C$9)*(1-$C$4+E220-1)),IF(E220=0,$C$7*($C$3+$C$8)^(-$C$9)," ")))</f>
        <v> </v>
      </c>
    </row>
    <row r="221" customFormat="false" ht="12.75" hidden="false" customHeight="false" outlineLevel="0" collapsed="false">
      <c r="E221" s="0" t="n">
        <f aca="false">E220+1</f>
        <v>158</v>
      </c>
      <c r="F221" s="0" t="n">
        <f aca="false">E221*$C$3</f>
        <v>158</v>
      </c>
      <c r="G221" s="0" t="str">
        <f aca="false">IF(E221&lt;0,$C$7*((($C$4+ABS(E221))/$C$4*$C$3+$C$8)^(-$C$9)*($C$4+ABS(E221))-(($C$4+ABS(E221)-1)/$C$4*$C$3+$C$8)^(-$C$9)*($C$4+ABS(E221)-1)),IF(AND(E221&gt;0,E221&lt;$C$2*(1-$C$4)/$C$3),$C$7*(((1-$C$4+E221)/(1-$C$4)*$C$3+$C$8)^(-$C$9)*(1-$C$4+E221)-((1-$C$4+E221-1)/(1-$C$4)*$C$3+$C$8)^(-$C$9)*(1-$C$4+E221-1)),IF(E221=0,$C$7*($C$3+$C$8)^(-$C$9)," ")))</f>
        <v> </v>
      </c>
    </row>
    <row r="222" customFormat="false" ht="12.75" hidden="false" customHeight="false" outlineLevel="0" collapsed="false">
      <c r="E222" s="0" t="n">
        <f aca="false">E221+1</f>
        <v>159</v>
      </c>
      <c r="F222" s="0" t="n">
        <f aca="false">E222*$C$3</f>
        <v>159</v>
      </c>
      <c r="G222" s="0" t="str">
        <f aca="false">IF(E222&lt;0,$C$7*((($C$4+ABS(E222))/$C$4*$C$3+$C$8)^(-$C$9)*($C$4+ABS(E222))-(($C$4+ABS(E222)-1)/$C$4*$C$3+$C$8)^(-$C$9)*($C$4+ABS(E222)-1)),IF(AND(E222&gt;0,E222&lt;$C$2*(1-$C$4)/$C$3),$C$7*(((1-$C$4+E222)/(1-$C$4)*$C$3+$C$8)^(-$C$9)*(1-$C$4+E222)-((1-$C$4+E222-1)/(1-$C$4)*$C$3+$C$8)^(-$C$9)*(1-$C$4+E222-1)),IF(E222=0,$C$7*($C$3+$C$8)^(-$C$9)," ")))</f>
        <v> </v>
      </c>
    </row>
    <row r="223" customFormat="false" ht="12.75" hidden="false" customHeight="false" outlineLevel="0" collapsed="false">
      <c r="E223" s="0" t="n">
        <f aca="false">E222+1</f>
        <v>160</v>
      </c>
      <c r="F223" s="0" t="n">
        <f aca="false">E223*$C$3</f>
        <v>160</v>
      </c>
      <c r="G223" s="0" t="str">
        <f aca="false">IF(E223&lt;0,$C$7*((($C$4+ABS(E223))/$C$4*$C$3+$C$8)^(-$C$9)*($C$4+ABS(E223))-(($C$4+ABS(E223)-1)/$C$4*$C$3+$C$8)^(-$C$9)*($C$4+ABS(E223)-1)),IF(AND(E223&gt;0,E223&lt;$C$2*(1-$C$4)/$C$3),$C$7*(((1-$C$4+E223)/(1-$C$4)*$C$3+$C$8)^(-$C$9)*(1-$C$4+E223)-((1-$C$4+E223-1)/(1-$C$4)*$C$3+$C$8)^(-$C$9)*(1-$C$4+E223-1)),IF(E223=0,$C$7*($C$3+$C$8)^(-$C$9)," ")))</f>
        <v> </v>
      </c>
    </row>
    <row r="224" customFormat="false" ht="12.75" hidden="false" customHeight="false" outlineLevel="0" collapsed="false">
      <c r="E224" s="0" t="n">
        <f aca="false">E223+1</f>
        <v>161</v>
      </c>
      <c r="F224" s="0" t="n">
        <f aca="false">E224*$C$3</f>
        <v>161</v>
      </c>
      <c r="G224" s="0" t="str">
        <f aca="false">IF(E224&lt;0,$C$7*((($C$4+ABS(E224))/$C$4*$C$3+$C$8)^(-$C$9)*($C$4+ABS(E224))-(($C$4+ABS(E224)-1)/$C$4*$C$3+$C$8)^(-$C$9)*($C$4+ABS(E224)-1)),IF(AND(E224&gt;0,E224&lt;$C$2*(1-$C$4)/$C$3),$C$7*(((1-$C$4+E224)/(1-$C$4)*$C$3+$C$8)^(-$C$9)*(1-$C$4+E224)-((1-$C$4+E224-1)/(1-$C$4)*$C$3+$C$8)^(-$C$9)*(1-$C$4+E224-1)),IF(E224=0,$C$7*($C$3+$C$8)^(-$C$9)," ")))</f>
        <v> </v>
      </c>
    </row>
    <row r="225" customFormat="false" ht="12.75" hidden="false" customHeight="false" outlineLevel="0" collapsed="false">
      <c r="E225" s="0" t="n">
        <f aca="false">E224+1</f>
        <v>162</v>
      </c>
      <c r="F225" s="0" t="n">
        <f aca="false">E225*$C$3</f>
        <v>162</v>
      </c>
      <c r="G225" s="0" t="str">
        <f aca="false">IF(E225&lt;0,$C$7*((($C$4+ABS(E225))/$C$4*$C$3+$C$8)^(-$C$9)*($C$4+ABS(E225))-(($C$4+ABS(E225)-1)/$C$4*$C$3+$C$8)^(-$C$9)*($C$4+ABS(E225)-1)),IF(AND(E225&gt;0,E225&lt;$C$2*(1-$C$4)/$C$3),$C$7*(((1-$C$4+E225)/(1-$C$4)*$C$3+$C$8)^(-$C$9)*(1-$C$4+E225)-((1-$C$4+E225-1)/(1-$C$4)*$C$3+$C$8)^(-$C$9)*(1-$C$4+E225-1)),IF(E225=0,$C$7*($C$3+$C$8)^(-$C$9)," ")))</f>
        <v> </v>
      </c>
    </row>
    <row r="226" customFormat="false" ht="12.75" hidden="false" customHeight="false" outlineLevel="0" collapsed="false">
      <c r="E226" s="0" t="n">
        <f aca="false">E225+1</f>
        <v>163</v>
      </c>
      <c r="F226" s="0" t="n">
        <f aca="false">E226*$C$3</f>
        <v>163</v>
      </c>
      <c r="G226" s="0" t="str">
        <f aca="false">IF(E226&lt;0,$C$7*((($C$4+ABS(E226))/$C$4*$C$3+$C$8)^(-$C$9)*($C$4+ABS(E226))-(($C$4+ABS(E226)-1)/$C$4*$C$3+$C$8)^(-$C$9)*($C$4+ABS(E226)-1)),IF(AND(E226&gt;0,E226&lt;$C$2*(1-$C$4)/$C$3),$C$7*(((1-$C$4+E226)/(1-$C$4)*$C$3+$C$8)^(-$C$9)*(1-$C$4+E226)-((1-$C$4+E226-1)/(1-$C$4)*$C$3+$C$8)^(-$C$9)*(1-$C$4+E226-1)),IF(E226=0,$C$7*($C$3+$C$8)^(-$C$9)," ")))</f>
        <v> </v>
      </c>
    </row>
    <row r="227" customFormat="false" ht="12.75" hidden="false" customHeight="false" outlineLevel="0" collapsed="false">
      <c r="E227" s="0" t="n">
        <f aca="false">E226+1</f>
        <v>164</v>
      </c>
      <c r="F227" s="0" t="n">
        <f aca="false">E227*$C$3</f>
        <v>164</v>
      </c>
      <c r="G227" s="0" t="str">
        <f aca="false">IF(E227&lt;0,$C$7*((($C$4+ABS(E227))/$C$4*$C$3+$C$8)^(-$C$9)*($C$4+ABS(E227))-(($C$4+ABS(E227)-1)/$C$4*$C$3+$C$8)^(-$C$9)*($C$4+ABS(E227)-1)),IF(AND(E227&gt;0,E227&lt;$C$2*(1-$C$4)/$C$3),$C$7*(((1-$C$4+E227)/(1-$C$4)*$C$3+$C$8)^(-$C$9)*(1-$C$4+E227)-((1-$C$4+E227-1)/(1-$C$4)*$C$3+$C$8)^(-$C$9)*(1-$C$4+E227-1)),IF(E227=0,$C$7*($C$3+$C$8)^(-$C$9)," ")))</f>
        <v> </v>
      </c>
    </row>
    <row r="228" customFormat="false" ht="12.75" hidden="false" customHeight="false" outlineLevel="0" collapsed="false">
      <c r="E228" s="0" t="n">
        <f aca="false">E227+1</f>
        <v>165</v>
      </c>
      <c r="F228" s="0" t="n">
        <f aca="false">E228*$C$3</f>
        <v>165</v>
      </c>
      <c r="G228" s="0" t="str">
        <f aca="false">IF(E228&lt;0,$C$7*((($C$4+ABS(E228))/$C$4*$C$3+$C$8)^(-$C$9)*($C$4+ABS(E228))-(($C$4+ABS(E228)-1)/$C$4*$C$3+$C$8)^(-$C$9)*($C$4+ABS(E228)-1)),IF(AND(E228&gt;0,E228&lt;$C$2*(1-$C$4)/$C$3),$C$7*(((1-$C$4+E228)/(1-$C$4)*$C$3+$C$8)^(-$C$9)*(1-$C$4+E228)-((1-$C$4+E228-1)/(1-$C$4)*$C$3+$C$8)^(-$C$9)*(1-$C$4+E228-1)),IF(E228=0,$C$7*($C$3+$C$8)^(-$C$9)," ")))</f>
        <v> </v>
      </c>
    </row>
    <row r="229" customFormat="false" ht="12.75" hidden="false" customHeight="false" outlineLevel="0" collapsed="false">
      <c r="E229" s="0" t="n">
        <f aca="false">E228+1</f>
        <v>166</v>
      </c>
      <c r="F229" s="0" t="n">
        <f aca="false">E229*$C$3</f>
        <v>166</v>
      </c>
      <c r="G229" s="0" t="str">
        <f aca="false">IF(E229&lt;0,$C$7*((($C$4+ABS(E229))/$C$4*$C$3+$C$8)^(-$C$9)*($C$4+ABS(E229))-(($C$4+ABS(E229)-1)/$C$4*$C$3+$C$8)^(-$C$9)*($C$4+ABS(E229)-1)),IF(AND(E229&gt;0,E229&lt;$C$2*(1-$C$4)/$C$3),$C$7*(((1-$C$4+E229)/(1-$C$4)*$C$3+$C$8)^(-$C$9)*(1-$C$4+E229)-((1-$C$4+E229-1)/(1-$C$4)*$C$3+$C$8)^(-$C$9)*(1-$C$4+E229-1)),IF(E229=0,$C$7*($C$3+$C$8)^(-$C$9)," ")))</f>
        <v> </v>
      </c>
    </row>
    <row r="230" customFormat="false" ht="12.75" hidden="false" customHeight="false" outlineLevel="0" collapsed="false">
      <c r="E230" s="0" t="n">
        <f aca="false">E229+1</f>
        <v>167</v>
      </c>
      <c r="F230" s="0" t="n">
        <f aca="false">E230*$C$3</f>
        <v>167</v>
      </c>
      <c r="G230" s="0" t="str">
        <f aca="false">IF(E230&lt;0,$C$7*((($C$4+ABS(E230))/$C$4*$C$3+$C$8)^(-$C$9)*($C$4+ABS(E230))-(($C$4+ABS(E230)-1)/$C$4*$C$3+$C$8)^(-$C$9)*($C$4+ABS(E230)-1)),IF(AND(E230&gt;0,E230&lt;$C$2*(1-$C$4)/$C$3),$C$7*(((1-$C$4+E230)/(1-$C$4)*$C$3+$C$8)^(-$C$9)*(1-$C$4+E230)-((1-$C$4+E230-1)/(1-$C$4)*$C$3+$C$8)^(-$C$9)*(1-$C$4+E230-1)),IF(E230=0,$C$7*($C$3+$C$8)^(-$C$9)," ")))</f>
        <v> </v>
      </c>
    </row>
    <row r="231" customFormat="false" ht="12.75" hidden="false" customHeight="false" outlineLevel="0" collapsed="false">
      <c r="E231" s="0" t="n">
        <f aca="false">E230+1</f>
        <v>168</v>
      </c>
      <c r="F231" s="0" t="n">
        <f aca="false">E231*$C$3</f>
        <v>168</v>
      </c>
      <c r="G231" s="0" t="str">
        <f aca="false">IF(E231&lt;0,$C$7*((($C$4+ABS(E231))/$C$4*$C$3+$C$8)^(-$C$9)*($C$4+ABS(E231))-(($C$4+ABS(E231)-1)/$C$4*$C$3+$C$8)^(-$C$9)*($C$4+ABS(E231)-1)),IF(AND(E231&gt;0,E231&lt;$C$2*(1-$C$4)/$C$3),$C$7*(((1-$C$4+E231)/(1-$C$4)*$C$3+$C$8)^(-$C$9)*(1-$C$4+E231)-((1-$C$4+E231-1)/(1-$C$4)*$C$3+$C$8)^(-$C$9)*(1-$C$4+E231-1)),IF(E231=0,$C$7*($C$3+$C$8)^(-$C$9)," ")))</f>
        <v> </v>
      </c>
    </row>
    <row r="232" customFormat="false" ht="12.75" hidden="false" customHeight="false" outlineLevel="0" collapsed="false">
      <c r="E232" s="0" t="n">
        <f aca="false">E231+1</f>
        <v>169</v>
      </c>
      <c r="F232" s="0" t="n">
        <f aca="false">E232*$C$3</f>
        <v>169</v>
      </c>
      <c r="G232" s="0" t="str">
        <f aca="false">IF(E232&lt;0,$C$7*((($C$4+ABS(E232))/$C$4*$C$3+$C$8)^(-$C$9)*($C$4+ABS(E232))-(($C$4+ABS(E232)-1)/$C$4*$C$3+$C$8)^(-$C$9)*($C$4+ABS(E232)-1)),IF(AND(E232&gt;0,E232&lt;$C$2*(1-$C$4)/$C$3),$C$7*(((1-$C$4+E232)/(1-$C$4)*$C$3+$C$8)^(-$C$9)*(1-$C$4+E232)-((1-$C$4+E232-1)/(1-$C$4)*$C$3+$C$8)^(-$C$9)*(1-$C$4+E232-1)),IF(E232=0,$C$7*($C$3+$C$8)^(-$C$9)," ")))</f>
        <v> </v>
      </c>
    </row>
    <row r="233" customFormat="false" ht="12.75" hidden="false" customHeight="false" outlineLevel="0" collapsed="false">
      <c r="E233" s="0" t="n">
        <f aca="false">E232+1</f>
        <v>170</v>
      </c>
      <c r="F233" s="0" t="n">
        <f aca="false">E233*$C$3</f>
        <v>170</v>
      </c>
      <c r="G233" s="0" t="str">
        <f aca="false">IF(E233&lt;0,$C$7*((($C$4+ABS(E233))/$C$4*$C$3+$C$8)^(-$C$9)*($C$4+ABS(E233))-(($C$4+ABS(E233)-1)/$C$4*$C$3+$C$8)^(-$C$9)*($C$4+ABS(E233)-1)),IF(AND(E233&gt;0,E233&lt;$C$2*(1-$C$4)/$C$3),$C$7*(((1-$C$4+E233)/(1-$C$4)*$C$3+$C$8)^(-$C$9)*(1-$C$4+E233)-((1-$C$4+E233-1)/(1-$C$4)*$C$3+$C$8)^(-$C$9)*(1-$C$4+E233-1)),IF(E233=0,$C$7*($C$3+$C$8)^(-$C$9)," ")))</f>
        <v> </v>
      </c>
    </row>
    <row r="234" customFormat="false" ht="12.75" hidden="false" customHeight="false" outlineLevel="0" collapsed="false">
      <c r="E234" s="0" t="n">
        <f aca="false">E233+1</f>
        <v>171</v>
      </c>
      <c r="F234" s="0" t="n">
        <f aca="false">E234*$C$3</f>
        <v>171</v>
      </c>
      <c r="G234" s="0" t="str">
        <f aca="false">IF(E234&lt;0,$C$7*((($C$4+ABS(E234))/$C$4*$C$3+$C$8)^(-$C$9)*($C$4+ABS(E234))-(($C$4+ABS(E234)-1)/$C$4*$C$3+$C$8)^(-$C$9)*($C$4+ABS(E234)-1)),IF(AND(E234&gt;0,E234&lt;$C$2*(1-$C$4)/$C$3),$C$7*(((1-$C$4+E234)/(1-$C$4)*$C$3+$C$8)^(-$C$9)*(1-$C$4+E234)-((1-$C$4+E234-1)/(1-$C$4)*$C$3+$C$8)^(-$C$9)*(1-$C$4+E234-1)),IF(E234=0,$C$7*($C$3+$C$8)^(-$C$9)," ")))</f>
        <v> </v>
      </c>
    </row>
    <row r="235" customFormat="false" ht="12.75" hidden="false" customHeight="false" outlineLevel="0" collapsed="false">
      <c r="E235" s="0" t="n">
        <f aca="false">E234+1</f>
        <v>172</v>
      </c>
      <c r="F235" s="0" t="n">
        <f aca="false">E235*$C$3</f>
        <v>172</v>
      </c>
      <c r="G235" s="0" t="str">
        <f aca="false">IF(E235&lt;0,$C$7*((($C$4+ABS(E235))/$C$4*$C$3+$C$8)^(-$C$9)*($C$4+ABS(E235))-(($C$4+ABS(E235)-1)/$C$4*$C$3+$C$8)^(-$C$9)*($C$4+ABS(E235)-1)),IF(AND(E235&gt;0,E235&lt;$C$2*(1-$C$4)/$C$3),$C$7*(((1-$C$4+E235)/(1-$C$4)*$C$3+$C$8)^(-$C$9)*(1-$C$4+E235)-((1-$C$4+E235-1)/(1-$C$4)*$C$3+$C$8)^(-$C$9)*(1-$C$4+E235-1)),IF(E235=0,$C$7*($C$3+$C$8)^(-$C$9)," ")))</f>
        <v> </v>
      </c>
    </row>
    <row r="236" customFormat="false" ht="12.75" hidden="false" customHeight="false" outlineLevel="0" collapsed="false">
      <c r="E236" s="0" t="n">
        <f aca="false">E235+1</f>
        <v>173</v>
      </c>
      <c r="F236" s="0" t="n">
        <f aca="false">E236*$C$3</f>
        <v>173</v>
      </c>
      <c r="G236" s="0" t="str">
        <f aca="false">IF(E236&lt;0,$C$7*((($C$4+ABS(E236))/$C$4*$C$3+$C$8)^(-$C$9)*($C$4+ABS(E236))-(($C$4+ABS(E236)-1)/$C$4*$C$3+$C$8)^(-$C$9)*($C$4+ABS(E236)-1)),IF(AND(E236&gt;0,E236&lt;$C$2*(1-$C$4)/$C$3),$C$7*(((1-$C$4+E236)/(1-$C$4)*$C$3+$C$8)^(-$C$9)*(1-$C$4+E236)-((1-$C$4+E236-1)/(1-$C$4)*$C$3+$C$8)^(-$C$9)*(1-$C$4+E236-1)),IF(E236=0,$C$7*($C$3+$C$8)^(-$C$9)," ")))</f>
        <v> </v>
      </c>
    </row>
    <row r="237" customFormat="false" ht="12.75" hidden="false" customHeight="false" outlineLevel="0" collapsed="false">
      <c r="E237" s="0" t="n">
        <f aca="false">E236+1</f>
        <v>174</v>
      </c>
      <c r="F237" s="0" t="n">
        <f aca="false">E237*$C$3</f>
        <v>174</v>
      </c>
      <c r="G237" s="0" t="str">
        <f aca="false">IF(E237&lt;0,$C$7*((($C$4+ABS(E237))/$C$4*$C$3+$C$8)^(-$C$9)*($C$4+ABS(E237))-(($C$4+ABS(E237)-1)/$C$4*$C$3+$C$8)^(-$C$9)*($C$4+ABS(E237)-1)),IF(AND(E237&gt;0,E237&lt;$C$2*(1-$C$4)/$C$3),$C$7*(((1-$C$4+E237)/(1-$C$4)*$C$3+$C$8)^(-$C$9)*(1-$C$4+E237)-((1-$C$4+E237-1)/(1-$C$4)*$C$3+$C$8)^(-$C$9)*(1-$C$4+E237-1)),IF(E237=0,$C$7*($C$3+$C$8)^(-$C$9)," ")))</f>
        <v> </v>
      </c>
    </row>
    <row r="238" customFormat="false" ht="12.75" hidden="false" customHeight="false" outlineLevel="0" collapsed="false">
      <c r="E238" s="0" t="n">
        <f aca="false">E237+1</f>
        <v>175</v>
      </c>
      <c r="F238" s="0" t="n">
        <f aca="false">E238*$C$3</f>
        <v>175</v>
      </c>
      <c r="G238" s="0" t="str">
        <f aca="false">IF(E238&lt;0,$C$7*((($C$4+ABS(E238))/$C$4*$C$3+$C$8)^(-$C$9)*($C$4+ABS(E238))-(($C$4+ABS(E238)-1)/$C$4*$C$3+$C$8)^(-$C$9)*($C$4+ABS(E238)-1)),IF(AND(E238&gt;0,E238&lt;$C$2*(1-$C$4)/$C$3),$C$7*(((1-$C$4+E238)/(1-$C$4)*$C$3+$C$8)^(-$C$9)*(1-$C$4+E238)-((1-$C$4+E238-1)/(1-$C$4)*$C$3+$C$8)^(-$C$9)*(1-$C$4+E238-1)),IF(E238=0,$C$7*($C$3+$C$8)^(-$C$9)," ")))</f>
        <v> </v>
      </c>
    </row>
    <row r="239" customFormat="false" ht="12.75" hidden="false" customHeight="false" outlineLevel="0" collapsed="false">
      <c r="E239" s="0" t="n">
        <f aca="false">E238+1</f>
        <v>176</v>
      </c>
      <c r="F239" s="0" t="n">
        <f aca="false">E239*$C$3</f>
        <v>176</v>
      </c>
      <c r="G239" s="0" t="str">
        <f aca="false">IF(E239&lt;0,$C$7*((($C$4+ABS(E239))/$C$4*$C$3+$C$8)^(-$C$9)*($C$4+ABS(E239))-(($C$4+ABS(E239)-1)/$C$4*$C$3+$C$8)^(-$C$9)*($C$4+ABS(E239)-1)),IF(AND(E239&gt;0,E239&lt;$C$2*(1-$C$4)/$C$3),$C$7*(((1-$C$4+E239)/(1-$C$4)*$C$3+$C$8)^(-$C$9)*(1-$C$4+E239)-((1-$C$4+E239-1)/(1-$C$4)*$C$3+$C$8)^(-$C$9)*(1-$C$4+E239-1)),IF(E239=0,$C$7*($C$3+$C$8)^(-$C$9)," ")))</f>
        <v> </v>
      </c>
    </row>
    <row r="240" customFormat="false" ht="12.75" hidden="false" customHeight="false" outlineLevel="0" collapsed="false">
      <c r="E240" s="0" t="n">
        <f aca="false">E239+1</f>
        <v>177</v>
      </c>
      <c r="F240" s="0" t="n">
        <f aca="false">E240*$C$3</f>
        <v>177</v>
      </c>
      <c r="G240" s="0" t="str">
        <f aca="false">IF(E240&lt;0,$C$7*((($C$4+ABS(E240))/$C$4*$C$3+$C$8)^(-$C$9)*($C$4+ABS(E240))-(($C$4+ABS(E240)-1)/$C$4*$C$3+$C$8)^(-$C$9)*($C$4+ABS(E240)-1)),IF(AND(E240&gt;0,E240&lt;$C$2*(1-$C$4)/$C$3),$C$7*(((1-$C$4+E240)/(1-$C$4)*$C$3+$C$8)^(-$C$9)*(1-$C$4+E240)-((1-$C$4+E240-1)/(1-$C$4)*$C$3+$C$8)^(-$C$9)*(1-$C$4+E240-1)),IF(E240=0,$C$7*($C$3+$C$8)^(-$C$9)," ")))</f>
        <v> </v>
      </c>
    </row>
    <row r="241" customFormat="false" ht="12.75" hidden="false" customHeight="false" outlineLevel="0" collapsed="false">
      <c r="E241" s="0" t="n">
        <f aca="false">E240+1</f>
        <v>178</v>
      </c>
      <c r="F241" s="0" t="n">
        <f aca="false">E241*$C$3</f>
        <v>178</v>
      </c>
      <c r="G241" s="0" t="str">
        <f aca="false">IF(E241&lt;0,$C$7*((($C$4+ABS(E241))/$C$4*$C$3+$C$8)^(-$C$9)*($C$4+ABS(E241))-(($C$4+ABS(E241)-1)/$C$4*$C$3+$C$8)^(-$C$9)*($C$4+ABS(E241)-1)),IF(AND(E241&gt;0,E241&lt;$C$2*(1-$C$4)/$C$3),$C$7*(((1-$C$4+E241)/(1-$C$4)*$C$3+$C$8)^(-$C$9)*(1-$C$4+E241)-((1-$C$4+E241-1)/(1-$C$4)*$C$3+$C$8)^(-$C$9)*(1-$C$4+E241-1)),IF(E241=0,$C$7*($C$3+$C$8)^(-$C$9)," ")))</f>
        <v> </v>
      </c>
    </row>
    <row r="242" customFormat="false" ht="12.75" hidden="false" customHeight="false" outlineLevel="0" collapsed="false">
      <c r="E242" s="0" t="n">
        <f aca="false">E241+1</f>
        <v>179</v>
      </c>
      <c r="F242" s="0" t="n">
        <f aca="false">E242*$C$3</f>
        <v>179</v>
      </c>
      <c r="G242" s="0" t="str">
        <f aca="false">IF(E242&lt;0,$C$7*((($C$4+ABS(E242))/$C$4*$C$3+$C$8)^(-$C$9)*($C$4+ABS(E242))-(($C$4+ABS(E242)-1)/$C$4*$C$3+$C$8)^(-$C$9)*($C$4+ABS(E242)-1)),IF(AND(E242&gt;0,E242&lt;$C$2*(1-$C$4)/$C$3),$C$7*(((1-$C$4+E242)/(1-$C$4)*$C$3+$C$8)^(-$C$9)*(1-$C$4+E242)-((1-$C$4+E242-1)/(1-$C$4)*$C$3+$C$8)^(-$C$9)*(1-$C$4+E242-1)),IF(E242=0,$C$7*($C$3+$C$8)^(-$C$9)," ")))</f>
        <v> </v>
      </c>
    </row>
    <row r="243" customFormat="false" ht="12.75" hidden="false" customHeight="false" outlineLevel="0" collapsed="false">
      <c r="E243" s="0" t="n">
        <f aca="false">E242+1</f>
        <v>180</v>
      </c>
      <c r="F243" s="0" t="n">
        <f aca="false">E243*$C$3</f>
        <v>180</v>
      </c>
      <c r="G243" s="0" t="str">
        <f aca="false">IF(E243&lt;0,$C$7*((($C$4+ABS(E243))/$C$4*$C$3+$C$8)^(-$C$9)*($C$4+ABS(E243))-(($C$4+ABS(E243)-1)/$C$4*$C$3+$C$8)^(-$C$9)*($C$4+ABS(E243)-1)),IF(AND(E243&gt;0,E243&lt;$C$2*(1-$C$4)/$C$3),$C$7*(((1-$C$4+E243)/(1-$C$4)*$C$3+$C$8)^(-$C$9)*(1-$C$4+E243)-((1-$C$4+E243-1)/(1-$C$4)*$C$3+$C$8)^(-$C$9)*(1-$C$4+E243-1)),IF(E243=0,$C$7*($C$3+$C$8)^(-$C$9)," ")))</f>
        <v> </v>
      </c>
    </row>
    <row r="244" customFormat="false" ht="12.75" hidden="false" customHeight="false" outlineLevel="0" collapsed="false">
      <c r="E244" s="0" t="n">
        <f aca="false">E243+1</f>
        <v>181</v>
      </c>
      <c r="F244" s="0" t="n">
        <f aca="false">E244*$C$3</f>
        <v>181</v>
      </c>
      <c r="G244" s="0" t="str">
        <f aca="false">IF(E244&lt;0,$C$7*((($C$4+ABS(E244))/$C$4*$C$3+$C$8)^(-$C$9)*($C$4+ABS(E244))-(($C$4+ABS(E244)-1)/$C$4*$C$3+$C$8)^(-$C$9)*($C$4+ABS(E244)-1)),IF(AND(E244&gt;0,E244&lt;$C$2*(1-$C$4)/$C$3),$C$7*(((1-$C$4+E244)/(1-$C$4)*$C$3+$C$8)^(-$C$9)*(1-$C$4+E244)-((1-$C$4+E244-1)/(1-$C$4)*$C$3+$C$8)^(-$C$9)*(1-$C$4+E244-1)),IF(E244=0,$C$7*($C$3+$C$8)^(-$C$9)," ")))</f>
        <v> </v>
      </c>
    </row>
    <row r="245" customFormat="false" ht="12.75" hidden="false" customHeight="false" outlineLevel="0" collapsed="false">
      <c r="E245" s="0" t="n">
        <f aca="false">E244+1</f>
        <v>182</v>
      </c>
      <c r="F245" s="0" t="n">
        <f aca="false">E245*$C$3</f>
        <v>182</v>
      </c>
      <c r="G245" s="0" t="str">
        <f aca="false">IF(E245&lt;0,$C$7*((($C$4+ABS(E245))/$C$4*$C$3+$C$8)^(-$C$9)*($C$4+ABS(E245))-(($C$4+ABS(E245)-1)/$C$4*$C$3+$C$8)^(-$C$9)*($C$4+ABS(E245)-1)),IF(AND(E245&gt;0,E245&lt;$C$2*(1-$C$4)/$C$3),$C$7*(((1-$C$4+E245)/(1-$C$4)*$C$3+$C$8)^(-$C$9)*(1-$C$4+E245)-((1-$C$4+E245-1)/(1-$C$4)*$C$3+$C$8)^(-$C$9)*(1-$C$4+E245-1)),IF(E245=0,$C$7*($C$3+$C$8)^(-$C$9)," ")))</f>
        <v> </v>
      </c>
    </row>
    <row r="246" customFormat="false" ht="12.75" hidden="false" customHeight="false" outlineLevel="0" collapsed="false">
      <c r="E246" s="0" t="n">
        <f aca="false">E245+1</f>
        <v>183</v>
      </c>
      <c r="F246" s="0" t="n">
        <f aca="false">E246*$C$3</f>
        <v>183</v>
      </c>
      <c r="G246" s="0" t="str">
        <f aca="false">IF(E246&lt;0,$C$7*((($C$4+ABS(E246))/$C$4*$C$3+$C$8)^(-$C$9)*($C$4+ABS(E246))-(($C$4+ABS(E246)-1)/$C$4*$C$3+$C$8)^(-$C$9)*($C$4+ABS(E246)-1)),IF(AND(E246&gt;0,E246&lt;$C$2*(1-$C$4)/$C$3),$C$7*(((1-$C$4+E246)/(1-$C$4)*$C$3+$C$8)^(-$C$9)*(1-$C$4+E246)-((1-$C$4+E246-1)/(1-$C$4)*$C$3+$C$8)^(-$C$9)*(1-$C$4+E246-1)),IF(E246=0,$C$7*($C$3+$C$8)^(-$C$9)," ")))</f>
        <v> </v>
      </c>
    </row>
    <row r="247" customFormat="false" ht="12.75" hidden="false" customHeight="false" outlineLevel="0" collapsed="false">
      <c r="E247" s="0" t="n">
        <f aca="false">E246+1</f>
        <v>184</v>
      </c>
      <c r="F247" s="0" t="n">
        <f aca="false">E247*$C$3</f>
        <v>184</v>
      </c>
      <c r="G247" s="0" t="str">
        <f aca="false">IF(E247&lt;0,$C$7*((($C$4+ABS(E247))/$C$4*$C$3+$C$8)^(-$C$9)*($C$4+ABS(E247))-(($C$4+ABS(E247)-1)/$C$4*$C$3+$C$8)^(-$C$9)*($C$4+ABS(E247)-1)),IF(AND(E247&gt;0,E247&lt;$C$2*(1-$C$4)/$C$3),$C$7*(((1-$C$4+E247)/(1-$C$4)*$C$3+$C$8)^(-$C$9)*(1-$C$4+E247)-((1-$C$4+E247-1)/(1-$C$4)*$C$3+$C$8)^(-$C$9)*(1-$C$4+E247-1)),IF(E247=0,$C$7*($C$3+$C$8)^(-$C$9)," ")))</f>
        <v> </v>
      </c>
    </row>
    <row r="248" customFormat="false" ht="12.75" hidden="false" customHeight="false" outlineLevel="0" collapsed="false">
      <c r="E248" s="0" t="n">
        <f aca="false">E247+1</f>
        <v>185</v>
      </c>
      <c r="F248" s="0" t="n">
        <f aca="false">E248*$C$3</f>
        <v>185</v>
      </c>
      <c r="G248" s="0" t="str">
        <f aca="false">IF(E248&lt;0,$C$7*((($C$4+ABS(E248))/$C$4*$C$3+$C$8)^(-$C$9)*($C$4+ABS(E248))-(($C$4+ABS(E248)-1)/$C$4*$C$3+$C$8)^(-$C$9)*($C$4+ABS(E248)-1)),IF(AND(E248&gt;0,E248&lt;$C$2*(1-$C$4)/$C$3),$C$7*(((1-$C$4+E248)/(1-$C$4)*$C$3+$C$8)^(-$C$9)*(1-$C$4+E248)-((1-$C$4+E248-1)/(1-$C$4)*$C$3+$C$8)^(-$C$9)*(1-$C$4+E248-1)),IF(E248=0,$C$7*($C$3+$C$8)^(-$C$9)," ")))</f>
        <v> </v>
      </c>
    </row>
    <row r="249" customFormat="false" ht="12.75" hidden="false" customHeight="false" outlineLevel="0" collapsed="false">
      <c r="E249" s="0" t="n">
        <f aca="false">E248+1</f>
        <v>186</v>
      </c>
      <c r="F249" s="0" t="n">
        <f aca="false">E249*$C$3</f>
        <v>186</v>
      </c>
      <c r="G249" s="0" t="str">
        <f aca="false">IF(E249&lt;0,$C$7*((($C$4+ABS(E249))/$C$4*$C$3+$C$8)^(-$C$9)*($C$4+ABS(E249))-(($C$4+ABS(E249)-1)/$C$4*$C$3+$C$8)^(-$C$9)*($C$4+ABS(E249)-1)),IF(AND(E249&gt;0,E249&lt;$C$2*(1-$C$4)/$C$3),$C$7*(((1-$C$4+E249)/(1-$C$4)*$C$3+$C$8)^(-$C$9)*(1-$C$4+E249)-((1-$C$4+E249-1)/(1-$C$4)*$C$3+$C$8)^(-$C$9)*(1-$C$4+E249-1)),IF(E249=0,$C$7*($C$3+$C$8)^(-$C$9)," ")))</f>
        <v> </v>
      </c>
    </row>
    <row r="250" customFormat="false" ht="12.75" hidden="false" customHeight="false" outlineLevel="0" collapsed="false">
      <c r="E250" s="0" t="n">
        <f aca="false">E249+1</f>
        <v>187</v>
      </c>
      <c r="F250" s="0" t="n">
        <f aca="false">E250*$C$3</f>
        <v>187</v>
      </c>
      <c r="G250" s="0" t="str">
        <f aca="false">IF(E250&lt;0,$C$7*((($C$4+ABS(E250))/$C$4*$C$3+$C$8)^(-$C$9)*($C$4+ABS(E250))-(($C$4+ABS(E250)-1)/$C$4*$C$3+$C$8)^(-$C$9)*($C$4+ABS(E250)-1)),IF(AND(E250&gt;0,E250&lt;$C$2*(1-$C$4)/$C$3),$C$7*(((1-$C$4+E250)/(1-$C$4)*$C$3+$C$8)^(-$C$9)*(1-$C$4+E250)-((1-$C$4+E250-1)/(1-$C$4)*$C$3+$C$8)^(-$C$9)*(1-$C$4+E250-1)),IF(E250=0,$C$7*($C$3+$C$8)^(-$C$9)," ")))</f>
        <v> </v>
      </c>
    </row>
    <row r="251" customFormat="false" ht="12.75" hidden="false" customHeight="false" outlineLevel="0" collapsed="false">
      <c r="E251" s="0" t="n">
        <f aca="false">E250+1</f>
        <v>188</v>
      </c>
      <c r="F251" s="0" t="n">
        <f aca="false">E251*$C$3</f>
        <v>188</v>
      </c>
      <c r="G251" s="0" t="str">
        <f aca="false">IF(E251&lt;0,$C$7*((($C$4+ABS(E251))/$C$4*$C$3+$C$8)^(-$C$9)*($C$4+ABS(E251))-(($C$4+ABS(E251)-1)/$C$4*$C$3+$C$8)^(-$C$9)*($C$4+ABS(E251)-1)),IF(AND(E251&gt;0,E251&lt;$C$2*(1-$C$4)/$C$3),$C$7*(((1-$C$4+E251)/(1-$C$4)*$C$3+$C$8)^(-$C$9)*(1-$C$4+E251)-((1-$C$4+E251-1)/(1-$C$4)*$C$3+$C$8)^(-$C$9)*(1-$C$4+E251-1)),IF(E251=0,$C$7*($C$3+$C$8)^(-$C$9)," ")))</f>
        <v> </v>
      </c>
    </row>
    <row r="252" customFormat="false" ht="12.75" hidden="false" customHeight="false" outlineLevel="0" collapsed="false">
      <c r="E252" s="0" t="n">
        <f aca="false">E251+1</f>
        <v>189</v>
      </c>
      <c r="F252" s="0" t="n">
        <f aca="false">E252*$C$3</f>
        <v>189</v>
      </c>
      <c r="G252" s="0" t="str">
        <f aca="false">IF(E252&lt;0,$C$7*((($C$4+ABS(E252))/$C$4*$C$3+$C$8)^(-$C$9)*($C$4+ABS(E252))-(($C$4+ABS(E252)-1)/$C$4*$C$3+$C$8)^(-$C$9)*($C$4+ABS(E252)-1)),IF(AND(E252&gt;0,E252&lt;$C$2*(1-$C$4)/$C$3),$C$7*(((1-$C$4+E252)/(1-$C$4)*$C$3+$C$8)^(-$C$9)*(1-$C$4+E252)-((1-$C$4+E252-1)/(1-$C$4)*$C$3+$C$8)^(-$C$9)*(1-$C$4+E252-1)),IF(E252=0,$C$7*($C$3+$C$8)^(-$C$9)," ")))</f>
        <v> </v>
      </c>
    </row>
    <row r="253" customFormat="false" ht="12.75" hidden="false" customHeight="false" outlineLevel="0" collapsed="false">
      <c r="E253" s="0" t="n">
        <f aca="false">E252+1</f>
        <v>190</v>
      </c>
      <c r="F253" s="0" t="n">
        <f aca="false">E253*$C$3</f>
        <v>190</v>
      </c>
      <c r="G253" s="0" t="str">
        <f aca="false">IF(E253&lt;0,$C$7*((($C$4+ABS(E253))/$C$4*$C$3+$C$8)^(-$C$9)*($C$4+ABS(E253))-(($C$4+ABS(E253)-1)/$C$4*$C$3+$C$8)^(-$C$9)*($C$4+ABS(E253)-1)),IF(AND(E253&gt;0,E253&lt;$C$2*(1-$C$4)/$C$3),$C$7*(((1-$C$4+E253)/(1-$C$4)*$C$3+$C$8)^(-$C$9)*(1-$C$4+E253)-((1-$C$4+E253-1)/(1-$C$4)*$C$3+$C$8)^(-$C$9)*(1-$C$4+E253-1)),IF(E253=0,$C$7*($C$3+$C$8)^(-$C$9)," ")))</f>
        <v> </v>
      </c>
    </row>
    <row r="254" customFormat="false" ht="12.75" hidden="false" customHeight="false" outlineLevel="0" collapsed="false">
      <c r="E254" s="0" t="n">
        <f aca="false">E253+1</f>
        <v>191</v>
      </c>
      <c r="F254" s="0" t="n">
        <f aca="false">E254*$C$3</f>
        <v>191</v>
      </c>
      <c r="G254" s="0" t="str">
        <f aca="false">IF(E254&lt;0,$C$7*((($C$4+ABS(E254))/$C$4*$C$3+$C$8)^(-$C$9)*($C$4+ABS(E254))-(($C$4+ABS(E254)-1)/$C$4*$C$3+$C$8)^(-$C$9)*($C$4+ABS(E254)-1)),IF(AND(E254&gt;0,E254&lt;$C$2*(1-$C$4)/$C$3),$C$7*(((1-$C$4+E254)/(1-$C$4)*$C$3+$C$8)^(-$C$9)*(1-$C$4+E254)-((1-$C$4+E254-1)/(1-$C$4)*$C$3+$C$8)^(-$C$9)*(1-$C$4+E254-1)),IF(E254=0,$C$7*($C$3+$C$8)^(-$C$9)," ")))</f>
        <v> </v>
      </c>
    </row>
    <row r="255" customFormat="false" ht="12.75" hidden="false" customHeight="false" outlineLevel="0" collapsed="false">
      <c r="E255" s="0" t="n">
        <f aca="false">E254+1</f>
        <v>192</v>
      </c>
      <c r="F255" s="0" t="n">
        <f aca="false">E255*$C$3</f>
        <v>192</v>
      </c>
      <c r="G255" s="0" t="str">
        <f aca="false">IF(E255&lt;0,$C$7*((($C$4+ABS(E255))/$C$4*$C$3+$C$8)^(-$C$9)*($C$4+ABS(E255))-(($C$4+ABS(E255)-1)/$C$4*$C$3+$C$8)^(-$C$9)*($C$4+ABS(E255)-1)),IF(AND(E255&gt;0,E255&lt;$C$2*(1-$C$4)/$C$3),$C$7*(((1-$C$4+E255)/(1-$C$4)*$C$3+$C$8)^(-$C$9)*(1-$C$4+E255)-((1-$C$4+E255-1)/(1-$C$4)*$C$3+$C$8)^(-$C$9)*(1-$C$4+E255-1)),IF(E255=0,$C$7*($C$3+$C$8)^(-$C$9)," ")))</f>
        <v> </v>
      </c>
    </row>
    <row r="256" customFormat="false" ht="12.75" hidden="false" customHeight="false" outlineLevel="0" collapsed="false">
      <c r="E256" s="0" t="n">
        <f aca="false">E255+1</f>
        <v>193</v>
      </c>
      <c r="F256" s="0" t="n">
        <f aca="false">E256*$C$3</f>
        <v>193</v>
      </c>
      <c r="G256" s="0" t="str">
        <f aca="false">IF(E256&lt;0,$C$7*((($C$4+ABS(E256))/$C$4*$C$3+$C$8)^(-$C$9)*($C$4+ABS(E256))-(($C$4+ABS(E256)-1)/$C$4*$C$3+$C$8)^(-$C$9)*($C$4+ABS(E256)-1)),IF(AND(E256&gt;0,E256&lt;$C$2*(1-$C$4)/$C$3),$C$7*(((1-$C$4+E256)/(1-$C$4)*$C$3+$C$8)^(-$C$9)*(1-$C$4+E256)-((1-$C$4+E256-1)/(1-$C$4)*$C$3+$C$8)^(-$C$9)*(1-$C$4+E256-1)),IF(E256=0,$C$7*($C$3+$C$8)^(-$C$9)," ")))</f>
        <v> </v>
      </c>
    </row>
    <row r="257" customFormat="false" ht="12.75" hidden="false" customHeight="false" outlineLevel="0" collapsed="false">
      <c r="E257" s="0" t="n">
        <f aca="false">E256+1</f>
        <v>194</v>
      </c>
      <c r="F257" s="0" t="n">
        <f aca="false">E257*$C$3</f>
        <v>194</v>
      </c>
      <c r="G257" s="0" t="str">
        <f aca="false">IF(E257&lt;0,$C$7*((($C$4+ABS(E257))/$C$4*$C$3+$C$8)^(-$C$9)*($C$4+ABS(E257))-(($C$4+ABS(E257)-1)/$C$4*$C$3+$C$8)^(-$C$9)*($C$4+ABS(E257)-1)),IF(AND(E257&gt;0,E257&lt;$C$2*(1-$C$4)/$C$3),$C$7*(((1-$C$4+E257)/(1-$C$4)*$C$3+$C$8)^(-$C$9)*(1-$C$4+E257)-((1-$C$4+E257-1)/(1-$C$4)*$C$3+$C$8)^(-$C$9)*(1-$C$4+E257-1)),IF(E257=0,$C$7*($C$3+$C$8)^(-$C$9)," ")))</f>
        <v> </v>
      </c>
    </row>
    <row r="258" customFormat="false" ht="12.75" hidden="false" customHeight="false" outlineLevel="0" collapsed="false">
      <c r="E258" s="0" t="n">
        <f aca="false">E257+1</f>
        <v>195</v>
      </c>
      <c r="F258" s="0" t="n">
        <f aca="false">E258*$C$3</f>
        <v>195</v>
      </c>
      <c r="G258" s="0" t="str">
        <f aca="false">IF(E258&lt;0,$C$7*((($C$4+ABS(E258))/$C$4*$C$3+$C$8)^(-$C$9)*($C$4+ABS(E258))-(($C$4+ABS(E258)-1)/$C$4*$C$3+$C$8)^(-$C$9)*($C$4+ABS(E258)-1)),IF(AND(E258&gt;0,E258&lt;$C$2*(1-$C$4)/$C$3),$C$7*(((1-$C$4+E258)/(1-$C$4)*$C$3+$C$8)^(-$C$9)*(1-$C$4+E258)-((1-$C$4+E258-1)/(1-$C$4)*$C$3+$C$8)^(-$C$9)*(1-$C$4+E258-1)),IF(E258=0,$C$7*($C$3+$C$8)^(-$C$9)," ")))</f>
        <v> </v>
      </c>
    </row>
    <row r="259" customFormat="false" ht="12.75" hidden="false" customHeight="false" outlineLevel="0" collapsed="false">
      <c r="E259" s="0" t="n">
        <f aca="false">E258+1</f>
        <v>196</v>
      </c>
      <c r="F259" s="0" t="n">
        <f aca="false">E259*$C$3</f>
        <v>196</v>
      </c>
      <c r="G259" s="0" t="str">
        <f aca="false">IF(E259&lt;0,$C$7*((($C$4+ABS(E259))/$C$4*$C$3+$C$8)^(-$C$9)*($C$4+ABS(E259))-(($C$4+ABS(E259)-1)/$C$4*$C$3+$C$8)^(-$C$9)*($C$4+ABS(E259)-1)),IF(AND(E259&gt;0,E259&lt;$C$2*(1-$C$4)/$C$3),$C$7*(((1-$C$4+E259)/(1-$C$4)*$C$3+$C$8)^(-$C$9)*(1-$C$4+E259)-((1-$C$4+E259-1)/(1-$C$4)*$C$3+$C$8)^(-$C$9)*(1-$C$4+E259-1)),IF(E259=0,$C$7*($C$3+$C$8)^(-$C$9)," ")))</f>
        <v> </v>
      </c>
    </row>
    <row r="260" customFormat="false" ht="12.75" hidden="false" customHeight="false" outlineLevel="0" collapsed="false">
      <c r="E260" s="0" t="n">
        <f aca="false">E259+1</f>
        <v>197</v>
      </c>
      <c r="F260" s="0" t="n">
        <f aca="false">E260*$C$3</f>
        <v>197</v>
      </c>
      <c r="G260" s="0" t="str">
        <f aca="false">IF(E260&lt;0,$C$7*((($C$4+ABS(E260))/$C$4*$C$3+$C$8)^(-$C$9)*($C$4+ABS(E260))-(($C$4+ABS(E260)-1)/$C$4*$C$3+$C$8)^(-$C$9)*($C$4+ABS(E260)-1)),IF(AND(E260&gt;0,E260&lt;$C$2*(1-$C$4)/$C$3),$C$7*(((1-$C$4+E260)/(1-$C$4)*$C$3+$C$8)^(-$C$9)*(1-$C$4+E260)-((1-$C$4+E260-1)/(1-$C$4)*$C$3+$C$8)^(-$C$9)*(1-$C$4+E260-1)),IF(E260=0,$C$7*($C$3+$C$8)^(-$C$9)," ")))</f>
        <v> </v>
      </c>
    </row>
    <row r="261" customFormat="false" ht="12.75" hidden="false" customHeight="false" outlineLevel="0" collapsed="false">
      <c r="E261" s="0" t="n">
        <f aca="false">E260+1</f>
        <v>198</v>
      </c>
      <c r="F261" s="0" t="n">
        <f aca="false">E261*$C$3</f>
        <v>198</v>
      </c>
      <c r="G261" s="0" t="str">
        <f aca="false">IF(E261&lt;0,$C$7*((($C$4+ABS(E261))/$C$4*$C$3+$C$8)^(-$C$9)*($C$4+ABS(E261))-(($C$4+ABS(E261)-1)/$C$4*$C$3+$C$8)^(-$C$9)*($C$4+ABS(E261)-1)),IF(AND(E261&gt;0,E261&lt;$C$2*(1-$C$4)/$C$3),$C$7*(((1-$C$4+E261)/(1-$C$4)*$C$3+$C$8)^(-$C$9)*(1-$C$4+E261)-((1-$C$4+E261-1)/(1-$C$4)*$C$3+$C$8)^(-$C$9)*(1-$C$4+E261-1)),IF(E261=0,$C$7*($C$3+$C$8)^(-$C$9)," ")))</f>
        <v> </v>
      </c>
    </row>
    <row r="262" customFormat="false" ht="12.75" hidden="false" customHeight="false" outlineLevel="0" collapsed="false">
      <c r="E262" s="0" t="n">
        <f aca="false">E261+1</f>
        <v>199</v>
      </c>
      <c r="F262" s="0" t="n">
        <f aca="false">E262*$C$3</f>
        <v>199</v>
      </c>
      <c r="G262" s="0" t="str">
        <f aca="false">IF(E262&lt;0,$C$7*((($C$4+ABS(E262))/$C$4*$C$3+$C$8)^(-$C$9)*($C$4+ABS(E262))-(($C$4+ABS(E262)-1)/$C$4*$C$3+$C$8)^(-$C$9)*($C$4+ABS(E262)-1)),IF(AND(E262&gt;0,E262&lt;$C$2*(1-$C$4)/$C$3),$C$7*(((1-$C$4+E262)/(1-$C$4)*$C$3+$C$8)^(-$C$9)*(1-$C$4+E262)-((1-$C$4+E262-1)/(1-$C$4)*$C$3+$C$8)^(-$C$9)*(1-$C$4+E262-1)),IF(E262=0,$C$7*($C$3+$C$8)^(-$C$9)," ")))</f>
        <v> </v>
      </c>
    </row>
    <row r="263" customFormat="false" ht="12.75" hidden="false" customHeight="false" outlineLevel="0" collapsed="false">
      <c r="E263" s="0" t="n">
        <f aca="false">E262+1</f>
        <v>200</v>
      </c>
      <c r="F263" s="0" t="n">
        <f aca="false">E263*$C$3</f>
        <v>200</v>
      </c>
      <c r="G263" s="0" t="str">
        <f aca="false">IF(E263&lt;0,$C$7*((($C$4+ABS(E263))/$C$4*$C$3+$C$8)^(-$C$9)*($C$4+ABS(E263))-(($C$4+ABS(E263)-1)/$C$4*$C$3+$C$8)^(-$C$9)*($C$4+ABS(E263)-1)),IF(AND(E263&gt;0,E263&lt;$C$2*(1-$C$4)/$C$3),$C$7*(((1-$C$4+E263)/(1-$C$4)*$C$3+$C$8)^(-$C$9)*(1-$C$4+E263)-((1-$C$4+E263-1)/(1-$C$4)*$C$3+$C$8)^(-$C$9)*(1-$C$4+E263-1)),IF(E263=0,$C$7*($C$3+$C$8)^(-$C$9)," ")))</f>
        <v> </v>
      </c>
    </row>
    <row r="264" customFormat="false" ht="12.75" hidden="false" customHeight="false" outlineLevel="0" collapsed="false">
      <c r="E264" s="0" t="n">
        <f aca="false">E263+1</f>
        <v>201</v>
      </c>
      <c r="F264" s="0" t="n">
        <f aca="false">E264*$C$3</f>
        <v>201</v>
      </c>
      <c r="G264" s="0" t="str">
        <f aca="false">IF(E264&lt;0,$C$7*((($C$4+ABS(E264))/$C$4*$C$3+$C$8)^(-$C$9)*($C$4+ABS(E264))-(($C$4+ABS(E264)-1)/$C$4*$C$3+$C$8)^(-$C$9)*($C$4+ABS(E264)-1)),IF(AND(E264&gt;0,E264&lt;$C$2*(1-$C$4)/$C$3),$C$7*(((1-$C$4+E264)/(1-$C$4)*$C$3+$C$8)^(-$C$9)*(1-$C$4+E264)-((1-$C$4+E264-1)/(1-$C$4)*$C$3+$C$8)^(-$C$9)*(1-$C$4+E264-1)),IF(E264=0,$C$7*($C$3+$C$8)^(-$C$9)," ")))</f>
        <v> </v>
      </c>
    </row>
    <row r="265" customFormat="false" ht="12.75" hidden="false" customHeight="false" outlineLevel="0" collapsed="false">
      <c r="E265" s="0" t="n">
        <f aca="false">E264+1</f>
        <v>202</v>
      </c>
      <c r="F265" s="0" t="n">
        <f aca="false">E265*$C$3</f>
        <v>202</v>
      </c>
      <c r="G265" s="0" t="str">
        <f aca="false">IF(E265&lt;0,$C$7*((($C$4+ABS(E265))/$C$4*$C$3+$C$8)^(-$C$9)*($C$4+ABS(E265))-(($C$4+ABS(E265)-1)/$C$4*$C$3+$C$8)^(-$C$9)*($C$4+ABS(E265)-1)),IF(AND(E265&gt;0,E265&lt;$C$2*(1-$C$4)/$C$3),$C$7*(((1-$C$4+E265)/(1-$C$4)*$C$3+$C$8)^(-$C$9)*(1-$C$4+E265)-((1-$C$4+E265-1)/(1-$C$4)*$C$3+$C$8)^(-$C$9)*(1-$C$4+E265-1)),IF(E265=0,$C$7*($C$3+$C$8)^(-$C$9)," ")))</f>
        <v> </v>
      </c>
    </row>
    <row r="266" customFormat="false" ht="12.75" hidden="false" customHeight="false" outlineLevel="0" collapsed="false">
      <c r="E266" s="0" t="n">
        <f aca="false">E265+1</f>
        <v>203</v>
      </c>
      <c r="F266" s="0" t="n">
        <f aca="false">E266*$C$3</f>
        <v>203</v>
      </c>
      <c r="G266" s="0" t="str">
        <f aca="false">IF(E266&lt;0,$C$7*((($C$4+ABS(E266))/$C$4*$C$3+$C$8)^(-$C$9)*($C$4+ABS(E266))-(($C$4+ABS(E266)-1)/$C$4*$C$3+$C$8)^(-$C$9)*($C$4+ABS(E266)-1)),IF(AND(E266&gt;0,E266&lt;$C$2*(1-$C$4)/$C$3),$C$7*(((1-$C$4+E266)/(1-$C$4)*$C$3+$C$8)^(-$C$9)*(1-$C$4+E266)-((1-$C$4+E266-1)/(1-$C$4)*$C$3+$C$8)^(-$C$9)*(1-$C$4+E266-1)),IF(E266=0,$C$7*($C$3+$C$8)^(-$C$9)," ")))</f>
        <v> </v>
      </c>
    </row>
    <row r="267" customFormat="false" ht="12.75" hidden="false" customHeight="false" outlineLevel="0" collapsed="false">
      <c r="E267" s="0" t="n">
        <f aca="false">E266+1</f>
        <v>204</v>
      </c>
      <c r="F267" s="0" t="n">
        <f aca="false">E267*$C$3</f>
        <v>204</v>
      </c>
      <c r="G267" s="0" t="str">
        <f aca="false">IF(E267&lt;0,$C$7*((($C$4+ABS(E267))/$C$4*$C$3+$C$8)^(-$C$9)*($C$4+ABS(E267))-(($C$4+ABS(E267)-1)/$C$4*$C$3+$C$8)^(-$C$9)*($C$4+ABS(E267)-1)),IF(AND(E267&gt;0,E267&lt;$C$2*(1-$C$4)/$C$3),$C$7*(((1-$C$4+E267)/(1-$C$4)*$C$3+$C$8)^(-$C$9)*(1-$C$4+E267)-((1-$C$4+E267-1)/(1-$C$4)*$C$3+$C$8)^(-$C$9)*(1-$C$4+E267-1)),IF(E267=0,$C$7*($C$3+$C$8)^(-$C$9)," ")))</f>
        <v> </v>
      </c>
    </row>
    <row r="268" customFormat="false" ht="12.75" hidden="false" customHeight="false" outlineLevel="0" collapsed="false">
      <c r="E268" s="0" t="n">
        <f aca="false">E267+1</f>
        <v>205</v>
      </c>
      <c r="F268" s="0" t="n">
        <f aca="false">E268*$C$3</f>
        <v>205</v>
      </c>
      <c r="G268" s="0" t="str">
        <f aca="false">IF(E268&lt;0,$C$7*((($C$4+ABS(E268))/$C$4*$C$3+$C$8)^(-$C$9)*($C$4+ABS(E268))-(($C$4+ABS(E268)-1)/$C$4*$C$3+$C$8)^(-$C$9)*($C$4+ABS(E268)-1)),IF(AND(E268&gt;0,E268&lt;$C$2*(1-$C$4)/$C$3),$C$7*(((1-$C$4+E268)/(1-$C$4)*$C$3+$C$8)^(-$C$9)*(1-$C$4+E268)-((1-$C$4+E268-1)/(1-$C$4)*$C$3+$C$8)^(-$C$9)*(1-$C$4+E268-1)),IF(E268=0,$C$7*($C$3+$C$8)^(-$C$9)," ")))</f>
        <v> </v>
      </c>
    </row>
    <row r="269" customFormat="false" ht="12.75" hidden="false" customHeight="false" outlineLevel="0" collapsed="false">
      <c r="E269" s="0" t="n">
        <f aca="false">E268+1</f>
        <v>206</v>
      </c>
      <c r="F269" s="0" t="n">
        <f aca="false">E269*$C$3</f>
        <v>206</v>
      </c>
      <c r="G269" s="0" t="str">
        <f aca="false">IF(E269&lt;0,$C$7*((($C$4+ABS(E269))/$C$4*$C$3+$C$8)^(-$C$9)*($C$4+ABS(E269))-(($C$4+ABS(E269)-1)/$C$4*$C$3+$C$8)^(-$C$9)*($C$4+ABS(E269)-1)),IF(AND(E269&gt;0,E269&lt;$C$2*(1-$C$4)/$C$3),$C$7*(((1-$C$4+E269)/(1-$C$4)*$C$3+$C$8)^(-$C$9)*(1-$C$4+E269)-((1-$C$4+E269-1)/(1-$C$4)*$C$3+$C$8)^(-$C$9)*(1-$C$4+E269-1)),IF(E269=0,$C$7*($C$3+$C$8)^(-$C$9)," ")))</f>
        <v> </v>
      </c>
    </row>
    <row r="270" customFormat="false" ht="12.75" hidden="false" customHeight="false" outlineLevel="0" collapsed="false">
      <c r="E270" s="0" t="n">
        <f aca="false">E269+1</f>
        <v>207</v>
      </c>
      <c r="F270" s="0" t="n">
        <f aca="false">E270*$C$3</f>
        <v>207</v>
      </c>
      <c r="G270" s="0" t="str">
        <f aca="false">IF(E270&lt;0,$C$7*((($C$4+ABS(E270))/$C$4*$C$3+$C$8)^(-$C$9)*($C$4+ABS(E270))-(($C$4+ABS(E270)-1)/$C$4*$C$3+$C$8)^(-$C$9)*($C$4+ABS(E270)-1)),IF(AND(E270&gt;0,E270&lt;$C$2*(1-$C$4)/$C$3),$C$7*(((1-$C$4+E270)/(1-$C$4)*$C$3+$C$8)^(-$C$9)*(1-$C$4+E270)-((1-$C$4+E270-1)/(1-$C$4)*$C$3+$C$8)^(-$C$9)*(1-$C$4+E270-1)),IF(E270=0,$C$7*($C$3+$C$8)^(-$C$9)," ")))</f>
        <v> </v>
      </c>
    </row>
    <row r="271" customFormat="false" ht="12.75" hidden="false" customHeight="false" outlineLevel="0" collapsed="false">
      <c r="E271" s="0" t="n">
        <f aca="false">E270+1</f>
        <v>208</v>
      </c>
      <c r="F271" s="0" t="n">
        <f aca="false">E271*$C$3</f>
        <v>208</v>
      </c>
      <c r="G271" s="0" t="str">
        <f aca="false">IF(E271&lt;0,$C$7*((($C$4+ABS(E271))/$C$4*$C$3+$C$8)^(-$C$9)*($C$4+ABS(E271))-(($C$4+ABS(E271)-1)/$C$4*$C$3+$C$8)^(-$C$9)*($C$4+ABS(E271)-1)),IF(AND(E271&gt;0,E271&lt;$C$2*(1-$C$4)/$C$3),$C$7*(((1-$C$4+E271)/(1-$C$4)*$C$3+$C$8)^(-$C$9)*(1-$C$4+E271)-((1-$C$4+E271-1)/(1-$C$4)*$C$3+$C$8)^(-$C$9)*(1-$C$4+E271-1)),IF(E271=0,$C$7*($C$3+$C$8)^(-$C$9)," ")))</f>
        <v> </v>
      </c>
    </row>
    <row r="272" customFormat="false" ht="12.75" hidden="false" customHeight="false" outlineLevel="0" collapsed="false">
      <c r="E272" s="0" t="n">
        <f aca="false">E271+1</f>
        <v>209</v>
      </c>
      <c r="F272" s="0" t="n">
        <f aca="false">E272*$C$3</f>
        <v>209</v>
      </c>
      <c r="G272" s="0" t="str">
        <f aca="false">IF(E272&lt;0,$C$7*((($C$4+ABS(E272))/$C$4*$C$3+$C$8)^(-$C$9)*($C$4+ABS(E272))-(($C$4+ABS(E272)-1)/$C$4*$C$3+$C$8)^(-$C$9)*($C$4+ABS(E272)-1)),IF(AND(E272&gt;0,E272&lt;$C$2*(1-$C$4)/$C$3),$C$7*(((1-$C$4+E272)/(1-$C$4)*$C$3+$C$8)^(-$C$9)*(1-$C$4+E272)-((1-$C$4+E272-1)/(1-$C$4)*$C$3+$C$8)^(-$C$9)*(1-$C$4+E272-1)),IF(E272=0,$C$7*($C$3+$C$8)^(-$C$9)," ")))</f>
        <v> </v>
      </c>
    </row>
    <row r="273" customFormat="false" ht="12.75" hidden="false" customHeight="false" outlineLevel="0" collapsed="false">
      <c r="E273" s="0" t="n">
        <f aca="false">E272+1</f>
        <v>210</v>
      </c>
      <c r="F273" s="0" t="n">
        <f aca="false">E273*$C$3</f>
        <v>210</v>
      </c>
      <c r="G273" s="0" t="str">
        <f aca="false">IF(E273&lt;0,$C$7*((($C$4+ABS(E273))/$C$4*$C$3+$C$8)^(-$C$9)*($C$4+ABS(E273))-(($C$4+ABS(E273)-1)/$C$4*$C$3+$C$8)^(-$C$9)*($C$4+ABS(E273)-1)),IF(AND(E273&gt;0,E273&lt;$C$2*(1-$C$4)/$C$3),$C$7*(((1-$C$4+E273)/(1-$C$4)*$C$3+$C$8)^(-$C$9)*(1-$C$4+E273)-((1-$C$4+E273-1)/(1-$C$4)*$C$3+$C$8)^(-$C$9)*(1-$C$4+E273-1)),IF(E273=0,$C$7*($C$3+$C$8)^(-$C$9)," ")))</f>
        <v> </v>
      </c>
    </row>
    <row r="274" customFormat="false" ht="12.75" hidden="false" customHeight="false" outlineLevel="0" collapsed="false">
      <c r="E274" s="0" t="n">
        <f aca="false">E273+1</f>
        <v>211</v>
      </c>
      <c r="F274" s="0" t="n">
        <f aca="false">E274*$C$3</f>
        <v>211</v>
      </c>
      <c r="G274" s="0" t="str">
        <f aca="false">IF(E274&lt;0,$C$7*((($C$4+ABS(E274))/$C$4*$C$3+$C$8)^(-$C$9)*($C$4+ABS(E274))-(($C$4+ABS(E274)-1)/$C$4*$C$3+$C$8)^(-$C$9)*($C$4+ABS(E274)-1)),IF(AND(E274&gt;0,E274&lt;$C$2*(1-$C$4)/$C$3),$C$7*(((1-$C$4+E274)/(1-$C$4)*$C$3+$C$8)^(-$C$9)*(1-$C$4+E274)-((1-$C$4+E274-1)/(1-$C$4)*$C$3+$C$8)^(-$C$9)*(1-$C$4+E274-1)),IF(E274=0,$C$7*($C$3+$C$8)^(-$C$9)," ")))</f>
        <v> </v>
      </c>
    </row>
    <row r="275" customFormat="false" ht="12.75" hidden="false" customHeight="false" outlineLevel="0" collapsed="false">
      <c r="E275" s="0" t="n">
        <f aca="false">E274+1</f>
        <v>212</v>
      </c>
      <c r="F275" s="0" t="n">
        <f aca="false">E275*$C$3</f>
        <v>212</v>
      </c>
      <c r="G275" s="0" t="str">
        <f aca="false">IF(E275&lt;0,$C$7*((($C$4+ABS(E275))/$C$4*$C$3+$C$8)^(-$C$9)*($C$4+ABS(E275))-(($C$4+ABS(E275)-1)/$C$4*$C$3+$C$8)^(-$C$9)*($C$4+ABS(E275)-1)),IF(AND(E275&gt;0,E275&lt;$C$2*(1-$C$4)/$C$3),$C$7*(((1-$C$4+E275)/(1-$C$4)*$C$3+$C$8)^(-$C$9)*(1-$C$4+E275)-((1-$C$4+E275-1)/(1-$C$4)*$C$3+$C$8)^(-$C$9)*(1-$C$4+E275-1)),IF(E275=0,$C$7*($C$3+$C$8)^(-$C$9)," ")))</f>
        <v> </v>
      </c>
    </row>
    <row r="276" customFormat="false" ht="12.75" hidden="false" customHeight="false" outlineLevel="0" collapsed="false">
      <c r="E276" s="0" t="n">
        <f aca="false">E275+1</f>
        <v>213</v>
      </c>
      <c r="F276" s="0" t="n">
        <f aca="false">E276*$C$3</f>
        <v>213</v>
      </c>
      <c r="G276" s="0" t="str">
        <f aca="false">IF(E276&lt;0,$C$7*((($C$4+ABS(E276))/$C$4*$C$3+$C$8)^(-$C$9)*($C$4+ABS(E276))-(($C$4+ABS(E276)-1)/$C$4*$C$3+$C$8)^(-$C$9)*($C$4+ABS(E276)-1)),IF(AND(E276&gt;0,E276&lt;$C$2*(1-$C$4)/$C$3),$C$7*(((1-$C$4+E276)/(1-$C$4)*$C$3+$C$8)^(-$C$9)*(1-$C$4+E276)-((1-$C$4+E276-1)/(1-$C$4)*$C$3+$C$8)^(-$C$9)*(1-$C$4+E276-1)),IF(E276=0,$C$7*($C$3+$C$8)^(-$C$9)," ")))</f>
        <v> </v>
      </c>
    </row>
    <row r="277" customFormat="false" ht="12.75" hidden="false" customHeight="false" outlineLevel="0" collapsed="false">
      <c r="E277" s="0" t="n">
        <f aca="false">E276+1</f>
        <v>214</v>
      </c>
      <c r="F277" s="0" t="n">
        <f aca="false">E277*$C$3</f>
        <v>214</v>
      </c>
      <c r="G277" s="0" t="str">
        <f aca="false">IF(E277&lt;0,$C$7*((($C$4+ABS(E277))/$C$4*$C$3+$C$8)^(-$C$9)*($C$4+ABS(E277))-(($C$4+ABS(E277)-1)/$C$4*$C$3+$C$8)^(-$C$9)*($C$4+ABS(E277)-1)),IF(AND(E277&gt;0,E277&lt;$C$2*(1-$C$4)/$C$3),$C$7*(((1-$C$4+E277)/(1-$C$4)*$C$3+$C$8)^(-$C$9)*(1-$C$4+E277)-((1-$C$4+E277-1)/(1-$C$4)*$C$3+$C$8)^(-$C$9)*(1-$C$4+E277-1)),IF(E277=0,$C$7*($C$3+$C$8)^(-$C$9)," ")))</f>
        <v> </v>
      </c>
    </row>
    <row r="278" customFormat="false" ht="12.75" hidden="false" customHeight="false" outlineLevel="0" collapsed="false">
      <c r="E278" s="0" t="n">
        <f aca="false">E277+1</f>
        <v>215</v>
      </c>
      <c r="F278" s="0" t="n">
        <f aca="false">E278*$C$3</f>
        <v>215</v>
      </c>
      <c r="G278" s="0" t="str">
        <f aca="false">IF(E278&lt;0,$C$7*((($C$4+ABS(E278))/$C$4*$C$3+$C$8)^(-$C$9)*($C$4+ABS(E278))-(($C$4+ABS(E278)-1)/$C$4*$C$3+$C$8)^(-$C$9)*($C$4+ABS(E278)-1)),IF(AND(E278&gt;0,E278&lt;$C$2*(1-$C$4)/$C$3),$C$7*(((1-$C$4+E278)/(1-$C$4)*$C$3+$C$8)^(-$C$9)*(1-$C$4+E278)-((1-$C$4+E278-1)/(1-$C$4)*$C$3+$C$8)^(-$C$9)*(1-$C$4+E278-1)),IF(E278=0,$C$7*($C$3+$C$8)^(-$C$9)," ")))</f>
        <v> </v>
      </c>
    </row>
    <row r="279" customFormat="false" ht="12.75" hidden="false" customHeight="false" outlineLevel="0" collapsed="false">
      <c r="E279" s="0" t="n">
        <f aca="false">E278+1</f>
        <v>216</v>
      </c>
      <c r="F279" s="0" t="n">
        <f aca="false">E279*$C$3</f>
        <v>216</v>
      </c>
      <c r="G279" s="0" t="str">
        <f aca="false">IF(E279&lt;0,$C$7*((($C$4+ABS(E279))/$C$4*$C$3+$C$8)^(-$C$9)*($C$4+ABS(E279))-(($C$4+ABS(E279)-1)/$C$4*$C$3+$C$8)^(-$C$9)*($C$4+ABS(E279)-1)),IF(AND(E279&gt;0,E279&lt;$C$2*(1-$C$4)/$C$3),$C$7*(((1-$C$4+E279)/(1-$C$4)*$C$3+$C$8)^(-$C$9)*(1-$C$4+E279)-((1-$C$4+E279-1)/(1-$C$4)*$C$3+$C$8)^(-$C$9)*(1-$C$4+E279-1)),IF(E279=0,$C$7*($C$3+$C$8)^(-$C$9)," ")))</f>
        <v> </v>
      </c>
    </row>
    <row r="280" customFormat="false" ht="12.75" hidden="false" customHeight="false" outlineLevel="0" collapsed="false">
      <c r="E280" s="0" t="n">
        <f aca="false">E279+1</f>
        <v>217</v>
      </c>
      <c r="F280" s="0" t="n">
        <f aca="false">E280*$C$3</f>
        <v>217</v>
      </c>
      <c r="G280" s="0" t="str">
        <f aca="false">IF(E280&lt;0,$C$7*((($C$4+ABS(E280))/$C$4*$C$3+$C$8)^(-$C$9)*($C$4+ABS(E280))-(($C$4+ABS(E280)-1)/$C$4*$C$3+$C$8)^(-$C$9)*($C$4+ABS(E280)-1)),IF(AND(E280&gt;0,E280&lt;$C$2*(1-$C$4)/$C$3),$C$7*(((1-$C$4+E280)/(1-$C$4)*$C$3+$C$8)^(-$C$9)*(1-$C$4+E280)-((1-$C$4+E280-1)/(1-$C$4)*$C$3+$C$8)^(-$C$9)*(1-$C$4+E280-1)),IF(E280=0,$C$7*($C$3+$C$8)^(-$C$9)," ")))</f>
        <v> </v>
      </c>
    </row>
    <row r="281" customFormat="false" ht="12.75" hidden="false" customHeight="false" outlineLevel="0" collapsed="false">
      <c r="E281" s="0" t="n">
        <f aca="false">E280+1</f>
        <v>218</v>
      </c>
      <c r="F281" s="0" t="n">
        <f aca="false">E281*$C$3</f>
        <v>218</v>
      </c>
      <c r="G281" s="0" t="str">
        <f aca="false">IF(E281&lt;0,$C$7*((($C$4+ABS(E281))/$C$4*$C$3+$C$8)^(-$C$9)*($C$4+ABS(E281))-(($C$4+ABS(E281)-1)/$C$4*$C$3+$C$8)^(-$C$9)*($C$4+ABS(E281)-1)),IF(AND(E281&gt;0,E281&lt;$C$2*(1-$C$4)/$C$3),$C$7*(((1-$C$4+E281)/(1-$C$4)*$C$3+$C$8)^(-$C$9)*(1-$C$4+E281)-((1-$C$4+E281-1)/(1-$C$4)*$C$3+$C$8)^(-$C$9)*(1-$C$4+E281-1)),IF(E281=0,$C$7*($C$3+$C$8)^(-$C$9)," ")))</f>
        <v> </v>
      </c>
    </row>
    <row r="282" customFormat="false" ht="12.75" hidden="false" customHeight="false" outlineLevel="0" collapsed="false">
      <c r="E282" s="0" t="n">
        <f aca="false">E281+1</f>
        <v>219</v>
      </c>
      <c r="F282" s="0" t="n">
        <f aca="false">E282*$C$3</f>
        <v>219</v>
      </c>
      <c r="G282" s="0" t="str">
        <f aca="false">IF(E282&lt;0,$C$7*((($C$4+ABS(E282))/$C$4*$C$3+$C$8)^(-$C$9)*($C$4+ABS(E282))-(($C$4+ABS(E282)-1)/$C$4*$C$3+$C$8)^(-$C$9)*($C$4+ABS(E282)-1)),IF(AND(E282&gt;0,E282&lt;$C$2*(1-$C$4)/$C$3),$C$7*(((1-$C$4+E282)/(1-$C$4)*$C$3+$C$8)^(-$C$9)*(1-$C$4+E282)-((1-$C$4+E282-1)/(1-$C$4)*$C$3+$C$8)^(-$C$9)*(1-$C$4+E282-1)),IF(E282=0,$C$7*($C$3+$C$8)^(-$C$9)," ")))</f>
        <v> </v>
      </c>
    </row>
    <row r="283" customFormat="false" ht="12.75" hidden="false" customHeight="false" outlineLevel="0" collapsed="false">
      <c r="E283" s="0" t="n">
        <f aca="false">E282+1</f>
        <v>220</v>
      </c>
      <c r="F283" s="0" t="n">
        <f aca="false">E283*$C$3</f>
        <v>220</v>
      </c>
      <c r="G283" s="0" t="str">
        <f aca="false">IF(E283&lt;0,$C$7*((($C$4+ABS(E283))/$C$4*$C$3+$C$8)^(-$C$9)*($C$4+ABS(E283))-(($C$4+ABS(E283)-1)/$C$4*$C$3+$C$8)^(-$C$9)*($C$4+ABS(E283)-1)),IF(AND(E283&gt;0,E283&lt;$C$2*(1-$C$4)/$C$3),$C$7*(((1-$C$4+E283)/(1-$C$4)*$C$3+$C$8)^(-$C$9)*(1-$C$4+E283)-((1-$C$4+E283-1)/(1-$C$4)*$C$3+$C$8)^(-$C$9)*(1-$C$4+E283-1)),IF(E283=0,$C$7*($C$3+$C$8)^(-$C$9)," ")))</f>
        <v> </v>
      </c>
    </row>
    <row r="284" customFormat="false" ht="12.75" hidden="false" customHeight="false" outlineLevel="0" collapsed="false">
      <c r="E284" s="0" t="n">
        <f aca="false">E283+1</f>
        <v>221</v>
      </c>
      <c r="F284" s="0" t="n">
        <f aca="false">E284*$C$3</f>
        <v>221</v>
      </c>
      <c r="G284" s="0" t="str">
        <f aca="false">IF(E284&lt;0,$C$7*((($C$4+ABS(E284))/$C$4*$C$3+$C$8)^(-$C$9)*($C$4+ABS(E284))-(($C$4+ABS(E284)-1)/$C$4*$C$3+$C$8)^(-$C$9)*($C$4+ABS(E284)-1)),IF(AND(E284&gt;0,E284&lt;$C$2*(1-$C$4)/$C$3),$C$7*(((1-$C$4+E284)/(1-$C$4)*$C$3+$C$8)^(-$C$9)*(1-$C$4+E284)-((1-$C$4+E284-1)/(1-$C$4)*$C$3+$C$8)^(-$C$9)*(1-$C$4+E284-1)),IF(E284=0,$C$7*($C$3+$C$8)^(-$C$9)," ")))</f>
        <v> </v>
      </c>
    </row>
    <row r="285" customFormat="false" ht="12.75" hidden="false" customHeight="false" outlineLevel="0" collapsed="false">
      <c r="E285" s="0" t="n">
        <f aca="false">E284+1</f>
        <v>222</v>
      </c>
      <c r="F285" s="0" t="n">
        <f aca="false">E285*$C$3</f>
        <v>222</v>
      </c>
      <c r="G285" s="0" t="str">
        <f aca="false">IF(E285&lt;0,$C$7*((($C$4+ABS(E285))/$C$4*$C$3+$C$8)^(-$C$9)*($C$4+ABS(E285))-(($C$4+ABS(E285)-1)/$C$4*$C$3+$C$8)^(-$C$9)*($C$4+ABS(E285)-1)),IF(AND(E285&gt;0,E285&lt;$C$2*(1-$C$4)/$C$3),$C$7*(((1-$C$4+E285)/(1-$C$4)*$C$3+$C$8)^(-$C$9)*(1-$C$4+E285)-((1-$C$4+E285-1)/(1-$C$4)*$C$3+$C$8)^(-$C$9)*(1-$C$4+E285-1)),IF(E285=0,$C$7*($C$3+$C$8)^(-$C$9)," ")))</f>
        <v> </v>
      </c>
    </row>
    <row r="286" customFormat="false" ht="12.75" hidden="false" customHeight="false" outlineLevel="0" collapsed="false">
      <c r="E286" s="0" t="n">
        <f aca="false">E285+1</f>
        <v>223</v>
      </c>
      <c r="F286" s="0" t="n">
        <f aca="false">E286*$C$3</f>
        <v>223</v>
      </c>
      <c r="G286" s="0" t="str">
        <f aca="false">IF(E286&lt;0,$C$7*((($C$4+ABS(E286))/$C$4*$C$3+$C$8)^(-$C$9)*($C$4+ABS(E286))-(($C$4+ABS(E286)-1)/$C$4*$C$3+$C$8)^(-$C$9)*($C$4+ABS(E286)-1)),IF(AND(E286&gt;0,E286&lt;$C$2*(1-$C$4)/$C$3),$C$7*(((1-$C$4+E286)/(1-$C$4)*$C$3+$C$8)^(-$C$9)*(1-$C$4+E286)-((1-$C$4+E286-1)/(1-$C$4)*$C$3+$C$8)^(-$C$9)*(1-$C$4+E286-1)),IF(E286=0,$C$7*($C$3+$C$8)^(-$C$9)," ")))</f>
        <v> </v>
      </c>
    </row>
    <row r="287" customFormat="false" ht="12.75" hidden="false" customHeight="false" outlineLevel="0" collapsed="false">
      <c r="E287" s="0" t="n">
        <f aca="false">E286+1</f>
        <v>224</v>
      </c>
      <c r="F287" s="0" t="n">
        <f aca="false">E287*$C$3</f>
        <v>224</v>
      </c>
      <c r="G287" s="0" t="str">
        <f aca="false">IF(E287&lt;0,$C$7*((($C$4+ABS(E287))/$C$4*$C$3+$C$8)^(-$C$9)*($C$4+ABS(E287))-(($C$4+ABS(E287)-1)/$C$4*$C$3+$C$8)^(-$C$9)*($C$4+ABS(E287)-1)),IF(AND(E287&gt;0,E287&lt;$C$2*(1-$C$4)/$C$3),$C$7*(((1-$C$4+E287)/(1-$C$4)*$C$3+$C$8)^(-$C$9)*(1-$C$4+E287)-((1-$C$4+E287-1)/(1-$C$4)*$C$3+$C$8)^(-$C$9)*(1-$C$4+E287-1)),IF(E287=0,$C$7*($C$3+$C$8)^(-$C$9)," ")))</f>
        <v> </v>
      </c>
    </row>
    <row r="288" customFormat="false" ht="12.75" hidden="false" customHeight="false" outlineLevel="0" collapsed="false">
      <c r="E288" s="0" t="n">
        <f aca="false">E287+1</f>
        <v>225</v>
      </c>
      <c r="F288" s="0" t="n">
        <f aca="false">E288*$C$3</f>
        <v>225</v>
      </c>
      <c r="G288" s="0" t="str">
        <f aca="false">IF(E288&lt;0,$C$7*((($C$4+ABS(E288))/$C$4*$C$3+$C$8)^(-$C$9)*($C$4+ABS(E288))-(($C$4+ABS(E288)-1)/$C$4*$C$3+$C$8)^(-$C$9)*($C$4+ABS(E288)-1)),IF(AND(E288&gt;0,E288&lt;$C$2*(1-$C$4)/$C$3),$C$7*(((1-$C$4+E288)/(1-$C$4)*$C$3+$C$8)^(-$C$9)*(1-$C$4+E288)-((1-$C$4+E288-1)/(1-$C$4)*$C$3+$C$8)^(-$C$9)*(1-$C$4+E288-1)),IF(E288=0,$C$7*($C$3+$C$8)^(-$C$9)," ")))</f>
        <v> </v>
      </c>
    </row>
    <row r="289" customFormat="false" ht="12.75" hidden="false" customHeight="false" outlineLevel="0" collapsed="false">
      <c r="E289" s="0" t="n">
        <f aca="false">E288+1</f>
        <v>226</v>
      </c>
      <c r="F289" s="0" t="n">
        <f aca="false">E289*$C$3</f>
        <v>226</v>
      </c>
      <c r="G289" s="0" t="str">
        <f aca="false">IF(E289&lt;0,$C$7*((($C$4+ABS(E289))/$C$4*$C$3+$C$8)^(-$C$9)*($C$4+ABS(E289))-(($C$4+ABS(E289)-1)/$C$4*$C$3+$C$8)^(-$C$9)*($C$4+ABS(E289)-1)),IF(AND(E289&gt;0,E289&lt;$C$2*(1-$C$4)/$C$3),$C$7*(((1-$C$4+E289)/(1-$C$4)*$C$3+$C$8)^(-$C$9)*(1-$C$4+E289)-((1-$C$4+E289-1)/(1-$C$4)*$C$3+$C$8)^(-$C$9)*(1-$C$4+E289-1)),IF(E289=0,$C$7*($C$3+$C$8)^(-$C$9)," ")))</f>
        <v> </v>
      </c>
    </row>
    <row r="290" customFormat="false" ht="12.75" hidden="false" customHeight="false" outlineLevel="0" collapsed="false">
      <c r="E290" s="0" t="n">
        <f aca="false">E289+1</f>
        <v>227</v>
      </c>
      <c r="F290" s="0" t="n">
        <f aca="false">E290*$C$3</f>
        <v>227</v>
      </c>
      <c r="G290" s="0" t="str">
        <f aca="false">IF(E290&lt;0,$C$7*((($C$4+ABS(E290))/$C$4*$C$3+$C$8)^(-$C$9)*($C$4+ABS(E290))-(($C$4+ABS(E290)-1)/$C$4*$C$3+$C$8)^(-$C$9)*($C$4+ABS(E290)-1)),IF(AND(E290&gt;0,E290&lt;$C$2*(1-$C$4)/$C$3),$C$7*(((1-$C$4+E290)/(1-$C$4)*$C$3+$C$8)^(-$C$9)*(1-$C$4+E290)-((1-$C$4+E290-1)/(1-$C$4)*$C$3+$C$8)^(-$C$9)*(1-$C$4+E290-1)),IF(E290=0,$C$7*($C$3+$C$8)^(-$C$9)," ")))</f>
        <v> </v>
      </c>
    </row>
    <row r="291" customFormat="false" ht="12.75" hidden="false" customHeight="false" outlineLevel="0" collapsed="false">
      <c r="E291" s="0" t="n">
        <f aca="false">E290+1</f>
        <v>228</v>
      </c>
      <c r="F291" s="0" t="n">
        <f aca="false">E291*$C$3</f>
        <v>228</v>
      </c>
      <c r="G291" s="0" t="str">
        <f aca="false">IF(E291&lt;0,$C$7*((($C$4+ABS(E291))/$C$4*$C$3+$C$8)^(-$C$9)*($C$4+ABS(E291))-(($C$4+ABS(E291)-1)/$C$4*$C$3+$C$8)^(-$C$9)*($C$4+ABS(E291)-1)),IF(AND(E291&gt;0,E291&lt;$C$2*(1-$C$4)/$C$3),$C$7*(((1-$C$4+E291)/(1-$C$4)*$C$3+$C$8)^(-$C$9)*(1-$C$4+E291)-((1-$C$4+E291-1)/(1-$C$4)*$C$3+$C$8)^(-$C$9)*(1-$C$4+E291-1)),IF(E291=0,$C$7*($C$3+$C$8)^(-$C$9)," ")))</f>
        <v> </v>
      </c>
    </row>
    <row r="292" customFormat="false" ht="12.75" hidden="false" customHeight="false" outlineLevel="0" collapsed="false">
      <c r="E292" s="0" t="n">
        <f aca="false">E291+1</f>
        <v>229</v>
      </c>
      <c r="F292" s="0" t="n">
        <f aca="false">E292*$C$3</f>
        <v>229</v>
      </c>
      <c r="G292" s="0" t="str">
        <f aca="false">IF(E292&lt;0,$C$7*((($C$4+ABS(E292))/$C$4*$C$3+$C$8)^(-$C$9)*($C$4+ABS(E292))-(($C$4+ABS(E292)-1)/$C$4*$C$3+$C$8)^(-$C$9)*($C$4+ABS(E292)-1)),IF(AND(E292&gt;0,E292&lt;$C$2*(1-$C$4)/$C$3),$C$7*(((1-$C$4+E292)/(1-$C$4)*$C$3+$C$8)^(-$C$9)*(1-$C$4+E292)-((1-$C$4+E292-1)/(1-$C$4)*$C$3+$C$8)^(-$C$9)*(1-$C$4+E292-1)),IF(E292=0,$C$7*($C$3+$C$8)^(-$C$9)," ")))</f>
        <v> </v>
      </c>
    </row>
    <row r="293" customFormat="false" ht="12.75" hidden="false" customHeight="false" outlineLevel="0" collapsed="false">
      <c r="E293" s="0" t="n">
        <f aca="false">E292+1</f>
        <v>230</v>
      </c>
      <c r="F293" s="0" t="n">
        <f aca="false">E293*$C$3</f>
        <v>230</v>
      </c>
      <c r="G293" s="0" t="str">
        <f aca="false">IF(E293&lt;0,$C$7*((($C$4+ABS(E293))/$C$4*$C$3+$C$8)^(-$C$9)*($C$4+ABS(E293))-(($C$4+ABS(E293)-1)/$C$4*$C$3+$C$8)^(-$C$9)*($C$4+ABS(E293)-1)),IF(AND(E293&gt;0,E293&lt;$C$2*(1-$C$4)/$C$3),$C$7*(((1-$C$4+E293)/(1-$C$4)*$C$3+$C$8)^(-$C$9)*(1-$C$4+E293)-((1-$C$4+E293-1)/(1-$C$4)*$C$3+$C$8)^(-$C$9)*(1-$C$4+E293-1)),IF(E293=0,$C$7*($C$3+$C$8)^(-$C$9)," ")))</f>
        <v> </v>
      </c>
    </row>
    <row r="294" customFormat="false" ht="12.75" hidden="false" customHeight="false" outlineLevel="0" collapsed="false">
      <c r="E294" s="0" t="n">
        <f aca="false">E293+1</f>
        <v>231</v>
      </c>
      <c r="F294" s="0" t="n">
        <f aca="false">E294*$C$3</f>
        <v>231</v>
      </c>
      <c r="G294" s="0" t="str">
        <f aca="false">IF(E294&lt;0,$C$7*((($C$4+ABS(E294))/$C$4*$C$3+$C$8)^(-$C$9)*($C$4+ABS(E294))-(($C$4+ABS(E294)-1)/$C$4*$C$3+$C$8)^(-$C$9)*($C$4+ABS(E294)-1)),IF(AND(E294&gt;0,E294&lt;$C$2*(1-$C$4)/$C$3),$C$7*(((1-$C$4+E294)/(1-$C$4)*$C$3+$C$8)^(-$C$9)*(1-$C$4+E294)-((1-$C$4+E294-1)/(1-$C$4)*$C$3+$C$8)^(-$C$9)*(1-$C$4+E294-1)),IF(E294=0,$C$7*($C$3+$C$8)^(-$C$9)," ")))</f>
        <v> </v>
      </c>
    </row>
    <row r="295" customFormat="false" ht="12.75" hidden="false" customHeight="false" outlineLevel="0" collapsed="false">
      <c r="E295" s="0" t="n">
        <f aca="false">E294+1</f>
        <v>232</v>
      </c>
      <c r="F295" s="0" t="n">
        <f aca="false">E295*$C$3</f>
        <v>232</v>
      </c>
      <c r="G295" s="0" t="str">
        <f aca="false">IF(E295&lt;0,$C$7*((($C$4+ABS(E295))/$C$4*$C$3+$C$8)^(-$C$9)*($C$4+ABS(E295))-(($C$4+ABS(E295)-1)/$C$4*$C$3+$C$8)^(-$C$9)*($C$4+ABS(E295)-1)),IF(AND(E295&gt;0,E295&lt;$C$2*(1-$C$4)/$C$3),$C$7*(((1-$C$4+E295)/(1-$C$4)*$C$3+$C$8)^(-$C$9)*(1-$C$4+E295)-((1-$C$4+E295-1)/(1-$C$4)*$C$3+$C$8)^(-$C$9)*(1-$C$4+E295-1)),IF(E295=0,$C$7*($C$3+$C$8)^(-$C$9)," ")))</f>
        <v> </v>
      </c>
    </row>
    <row r="296" customFormat="false" ht="12.75" hidden="false" customHeight="false" outlineLevel="0" collapsed="false">
      <c r="E296" s="0" t="n">
        <f aca="false">E295+1</f>
        <v>233</v>
      </c>
      <c r="F296" s="0" t="n">
        <f aca="false">E296*$C$3</f>
        <v>233</v>
      </c>
      <c r="G296" s="0" t="str">
        <f aca="false">IF(E296&lt;0,$C$7*((($C$4+ABS(E296))/$C$4*$C$3+$C$8)^(-$C$9)*($C$4+ABS(E296))-(($C$4+ABS(E296)-1)/$C$4*$C$3+$C$8)^(-$C$9)*($C$4+ABS(E296)-1)),IF(AND(E296&gt;0,E296&lt;$C$2*(1-$C$4)/$C$3),$C$7*(((1-$C$4+E296)/(1-$C$4)*$C$3+$C$8)^(-$C$9)*(1-$C$4+E296)-((1-$C$4+E296-1)/(1-$C$4)*$C$3+$C$8)^(-$C$9)*(1-$C$4+E296-1)),IF(E296=0,$C$7*($C$3+$C$8)^(-$C$9)," ")))</f>
        <v> </v>
      </c>
    </row>
    <row r="297" customFormat="false" ht="12.75" hidden="false" customHeight="false" outlineLevel="0" collapsed="false">
      <c r="E297" s="0" t="n">
        <f aca="false">E296+1</f>
        <v>234</v>
      </c>
      <c r="F297" s="0" t="n">
        <f aca="false">E297*$C$3</f>
        <v>234</v>
      </c>
      <c r="G297" s="0" t="str">
        <f aca="false">IF(E297&lt;0,$C$7*((($C$4+ABS(E297))/$C$4*$C$3+$C$8)^(-$C$9)*($C$4+ABS(E297))-(($C$4+ABS(E297)-1)/$C$4*$C$3+$C$8)^(-$C$9)*($C$4+ABS(E297)-1)),IF(AND(E297&gt;0,E297&lt;$C$2*(1-$C$4)/$C$3),$C$7*(((1-$C$4+E297)/(1-$C$4)*$C$3+$C$8)^(-$C$9)*(1-$C$4+E297)-((1-$C$4+E297-1)/(1-$C$4)*$C$3+$C$8)^(-$C$9)*(1-$C$4+E297-1)),IF(E297=0,$C$7*($C$3+$C$8)^(-$C$9)," ")))</f>
        <v> </v>
      </c>
    </row>
    <row r="298" customFormat="false" ht="12.75" hidden="false" customHeight="false" outlineLevel="0" collapsed="false">
      <c r="E298" s="0" t="n">
        <f aca="false">E297+1</f>
        <v>235</v>
      </c>
      <c r="F298" s="0" t="n">
        <f aca="false">E298*$C$3</f>
        <v>235</v>
      </c>
      <c r="G298" s="0" t="str">
        <f aca="false">IF(E298&lt;0,$C$7*((($C$4+ABS(E298))/$C$4*$C$3+$C$8)^(-$C$9)*($C$4+ABS(E298))-(($C$4+ABS(E298)-1)/$C$4*$C$3+$C$8)^(-$C$9)*($C$4+ABS(E298)-1)),IF(AND(E298&gt;0,E298&lt;$C$2*(1-$C$4)/$C$3),$C$7*(((1-$C$4+E298)/(1-$C$4)*$C$3+$C$8)^(-$C$9)*(1-$C$4+E298)-((1-$C$4+E298-1)/(1-$C$4)*$C$3+$C$8)^(-$C$9)*(1-$C$4+E298-1)),IF(E298=0,$C$7*($C$3+$C$8)^(-$C$9)," ")))</f>
        <v> </v>
      </c>
    </row>
    <row r="299" customFormat="false" ht="12.75" hidden="false" customHeight="false" outlineLevel="0" collapsed="false">
      <c r="E299" s="0" t="n">
        <f aca="false">E298+1</f>
        <v>236</v>
      </c>
      <c r="F299" s="0" t="n">
        <f aca="false">E299*$C$3</f>
        <v>236</v>
      </c>
      <c r="G299" s="0" t="str">
        <f aca="false">IF(E299&lt;0,$C$7*((($C$4+ABS(E299))/$C$4*$C$3+$C$8)^(-$C$9)*($C$4+ABS(E299))-(($C$4+ABS(E299)-1)/$C$4*$C$3+$C$8)^(-$C$9)*($C$4+ABS(E299)-1)),IF(AND(E299&gt;0,E299&lt;$C$2*(1-$C$4)/$C$3),$C$7*(((1-$C$4+E299)/(1-$C$4)*$C$3+$C$8)^(-$C$9)*(1-$C$4+E299)-((1-$C$4+E299-1)/(1-$C$4)*$C$3+$C$8)^(-$C$9)*(1-$C$4+E299-1)),IF(E299=0,$C$7*($C$3+$C$8)^(-$C$9)," ")))</f>
        <v> </v>
      </c>
    </row>
    <row r="300" customFormat="false" ht="12.75" hidden="false" customHeight="false" outlineLevel="0" collapsed="false">
      <c r="E300" s="0" t="n">
        <f aca="false">E299+1</f>
        <v>237</v>
      </c>
      <c r="F300" s="0" t="n">
        <f aca="false">E300*$C$3</f>
        <v>237</v>
      </c>
      <c r="G300" s="0" t="str">
        <f aca="false">IF(E300&lt;0,$C$7*((($C$4+ABS(E300))/$C$4*$C$3+$C$8)^(-$C$9)*($C$4+ABS(E300))-(($C$4+ABS(E300)-1)/$C$4*$C$3+$C$8)^(-$C$9)*($C$4+ABS(E300)-1)),IF(AND(E300&gt;0,E300&lt;$C$2*(1-$C$4)/$C$3),$C$7*(((1-$C$4+E300)/(1-$C$4)*$C$3+$C$8)^(-$C$9)*(1-$C$4+E300)-((1-$C$4+E300-1)/(1-$C$4)*$C$3+$C$8)^(-$C$9)*(1-$C$4+E300-1)),IF(E300=0,$C$7*($C$3+$C$8)^(-$C$9)," ")))</f>
        <v> </v>
      </c>
    </row>
    <row r="301" customFormat="false" ht="12.75" hidden="false" customHeight="false" outlineLevel="0" collapsed="false">
      <c r="E301" s="0" t="n">
        <f aca="false">E300+1</f>
        <v>238</v>
      </c>
      <c r="F301" s="0" t="n">
        <f aca="false">E301*$C$3</f>
        <v>238</v>
      </c>
      <c r="G301" s="0" t="str">
        <f aca="false">IF(E301&lt;0,$C$7*((($C$4+ABS(E301))/$C$4*$C$3+$C$8)^(-$C$9)*($C$4+ABS(E301))-(($C$4+ABS(E301)-1)/$C$4*$C$3+$C$8)^(-$C$9)*($C$4+ABS(E301)-1)),IF(AND(E301&gt;0,E301&lt;$C$2*(1-$C$4)/$C$3),$C$7*(((1-$C$4+E301)/(1-$C$4)*$C$3+$C$8)^(-$C$9)*(1-$C$4+E301)-((1-$C$4+E301-1)/(1-$C$4)*$C$3+$C$8)^(-$C$9)*(1-$C$4+E301-1)),IF(E301=0,$C$7*($C$3+$C$8)^(-$C$9)," ")))</f>
        <v> </v>
      </c>
    </row>
    <row r="302" customFormat="false" ht="12.75" hidden="false" customHeight="false" outlineLevel="0" collapsed="false">
      <c r="E302" s="0" t="n">
        <f aca="false">E301+1</f>
        <v>239</v>
      </c>
      <c r="F302" s="0" t="n">
        <f aca="false">E302*$C$3</f>
        <v>239</v>
      </c>
      <c r="G302" s="0" t="str">
        <f aca="false">IF(E302&lt;0,$C$7*((($C$4+ABS(E302))/$C$4*$C$3+$C$8)^(-$C$9)*($C$4+ABS(E302))-(($C$4+ABS(E302)-1)/$C$4*$C$3+$C$8)^(-$C$9)*($C$4+ABS(E302)-1)),IF(AND(E302&gt;0,E302&lt;$C$2*(1-$C$4)/$C$3),$C$7*(((1-$C$4+E302)/(1-$C$4)*$C$3+$C$8)^(-$C$9)*(1-$C$4+E302)-((1-$C$4+E302-1)/(1-$C$4)*$C$3+$C$8)^(-$C$9)*(1-$C$4+E302-1)),IF(E302=0,$C$7*($C$3+$C$8)^(-$C$9)," ")))</f>
        <v> </v>
      </c>
    </row>
    <row r="303" customFormat="false" ht="12.75" hidden="false" customHeight="false" outlineLevel="0" collapsed="false">
      <c r="E303" s="0" t="n">
        <f aca="false">E302+1</f>
        <v>240</v>
      </c>
      <c r="F303" s="0" t="n">
        <f aca="false">E303*$C$3</f>
        <v>240</v>
      </c>
      <c r="G303" s="0" t="str">
        <f aca="false">IF(E303&lt;0,$C$7*((($C$4+ABS(E303))/$C$4*$C$3+$C$8)^(-$C$9)*($C$4+ABS(E303))-(($C$4+ABS(E303)-1)/$C$4*$C$3+$C$8)^(-$C$9)*($C$4+ABS(E303)-1)),IF(AND(E303&gt;0,E303&lt;$C$2*(1-$C$4)/$C$3),$C$7*(((1-$C$4+E303)/(1-$C$4)*$C$3+$C$8)^(-$C$9)*(1-$C$4+E303)-((1-$C$4+E303-1)/(1-$C$4)*$C$3+$C$8)^(-$C$9)*(1-$C$4+E303-1)),IF(E303=0,$C$7*($C$3+$C$8)^(-$C$9)," ")))</f>
        <v> </v>
      </c>
    </row>
    <row r="304" customFormat="false" ht="12.75" hidden="false" customHeight="false" outlineLevel="0" collapsed="false">
      <c r="E304" s="0" t="n">
        <f aca="false">E303+1</f>
        <v>241</v>
      </c>
      <c r="F304" s="0" t="n">
        <f aca="false">E304*$C$3</f>
        <v>241</v>
      </c>
      <c r="G304" s="0" t="str">
        <f aca="false">IF(E304&lt;0,$C$7*((($C$4+ABS(E304))/$C$4*$C$3+$C$8)^(-$C$9)*($C$4+ABS(E304))-(($C$4+ABS(E304)-1)/$C$4*$C$3+$C$8)^(-$C$9)*($C$4+ABS(E304)-1)),IF(AND(E304&gt;0,E304&lt;$C$2*(1-$C$4)/$C$3),$C$7*(((1-$C$4+E304)/(1-$C$4)*$C$3+$C$8)^(-$C$9)*(1-$C$4+E304)-((1-$C$4+E304-1)/(1-$C$4)*$C$3+$C$8)^(-$C$9)*(1-$C$4+E304-1)),IF(E304=0,$C$7*($C$3+$C$8)^(-$C$9)," ")))</f>
        <v> </v>
      </c>
    </row>
    <row r="305" customFormat="false" ht="12.75" hidden="false" customHeight="false" outlineLevel="0" collapsed="false">
      <c r="E305" s="0" t="n">
        <f aca="false">E304+1</f>
        <v>242</v>
      </c>
      <c r="F305" s="0" t="n">
        <f aca="false">E305*$C$3</f>
        <v>242</v>
      </c>
      <c r="G305" s="0" t="str">
        <f aca="false">IF(E305&lt;0,$C$7*((($C$4+ABS(E305))/$C$4*$C$3+$C$8)^(-$C$9)*($C$4+ABS(E305))-(($C$4+ABS(E305)-1)/$C$4*$C$3+$C$8)^(-$C$9)*($C$4+ABS(E305)-1)),IF(AND(E305&gt;0,E305&lt;$C$2*(1-$C$4)/$C$3),$C$7*(((1-$C$4+E305)/(1-$C$4)*$C$3+$C$8)^(-$C$9)*(1-$C$4+E305)-((1-$C$4+E305-1)/(1-$C$4)*$C$3+$C$8)^(-$C$9)*(1-$C$4+E305-1)),IF(E305=0,$C$7*($C$3+$C$8)^(-$C$9)," ")))</f>
        <v> </v>
      </c>
    </row>
    <row r="306" customFormat="false" ht="12.75" hidden="false" customHeight="false" outlineLevel="0" collapsed="false">
      <c r="E306" s="0" t="n">
        <f aca="false">E305+1</f>
        <v>243</v>
      </c>
      <c r="F306" s="0" t="n">
        <f aca="false">E306*$C$3</f>
        <v>243</v>
      </c>
      <c r="G306" s="0" t="str">
        <f aca="false">IF(E306&lt;0,$C$7*((($C$4+ABS(E306))/$C$4*$C$3+$C$8)^(-$C$9)*($C$4+ABS(E306))-(($C$4+ABS(E306)-1)/$C$4*$C$3+$C$8)^(-$C$9)*($C$4+ABS(E306)-1)),IF(AND(E306&gt;0,E306&lt;$C$2*(1-$C$4)/$C$3),$C$7*(((1-$C$4+E306)/(1-$C$4)*$C$3+$C$8)^(-$C$9)*(1-$C$4+E306)-((1-$C$4+E306-1)/(1-$C$4)*$C$3+$C$8)^(-$C$9)*(1-$C$4+E306-1)),IF(E306=0,$C$7*($C$3+$C$8)^(-$C$9)," ")))</f>
        <v> </v>
      </c>
    </row>
    <row r="307" customFormat="false" ht="12.75" hidden="false" customHeight="false" outlineLevel="0" collapsed="false">
      <c r="E307" s="0" t="n">
        <f aca="false">E306+1</f>
        <v>244</v>
      </c>
      <c r="F307" s="0" t="n">
        <f aca="false">E307*$C$3</f>
        <v>244</v>
      </c>
      <c r="G307" s="0" t="str">
        <f aca="false">IF(E307&lt;0,$C$7*((($C$4+ABS(E307))/$C$4*$C$3+$C$8)^(-$C$9)*($C$4+ABS(E307))-(($C$4+ABS(E307)-1)/$C$4*$C$3+$C$8)^(-$C$9)*($C$4+ABS(E307)-1)),IF(AND(E307&gt;0,E307&lt;$C$2*(1-$C$4)/$C$3),$C$7*(((1-$C$4+E307)/(1-$C$4)*$C$3+$C$8)^(-$C$9)*(1-$C$4+E307)-((1-$C$4+E307-1)/(1-$C$4)*$C$3+$C$8)^(-$C$9)*(1-$C$4+E307-1)),IF(E307=0,$C$7*($C$3+$C$8)^(-$C$9)," ")))</f>
        <v> </v>
      </c>
    </row>
    <row r="308" customFormat="false" ht="12.75" hidden="false" customHeight="false" outlineLevel="0" collapsed="false">
      <c r="E308" s="0" t="n">
        <f aca="false">E307+1</f>
        <v>245</v>
      </c>
      <c r="F308" s="0" t="n">
        <f aca="false">E308*$C$3</f>
        <v>245</v>
      </c>
      <c r="G308" s="0" t="str">
        <f aca="false">IF(E308&lt;0,$C$7*((($C$4+ABS(E308))/$C$4*$C$3+$C$8)^(-$C$9)*($C$4+ABS(E308))-(($C$4+ABS(E308)-1)/$C$4*$C$3+$C$8)^(-$C$9)*($C$4+ABS(E308)-1)),IF(AND(E308&gt;0,E308&lt;$C$2*(1-$C$4)/$C$3),$C$7*(((1-$C$4+E308)/(1-$C$4)*$C$3+$C$8)^(-$C$9)*(1-$C$4+E308)-((1-$C$4+E308-1)/(1-$C$4)*$C$3+$C$8)^(-$C$9)*(1-$C$4+E308-1)),IF(E308=0,$C$7*($C$3+$C$8)^(-$C$9)," ")))</f>
        <v> </v>
      </c>
    </row>
    <row r="309" customFormat="false" ht="12.75" hidden="false" customHeight="false" outlineLevel="0" collapsed="false">
      <c r="E309" s="0" t="n">
        <f aca="false">E308+1</f>
        <v>246</v>
      </c>
      <c r="F309" s="0" t="n">
        <f aca="false">E309*$C$3</f>
        <v>246</v>
      </c>
      <c r="G309" s="0" t="str">
        <f aca="false">IF(E309&lt;0,$C$7*((($C$4+ABS(E309))/$C$4*$C$3+$C$8)^(-$C$9)*($C$4+ABS(E309))-(($C$4+ABS(E309)-1)/$C$4*$C$3+$C$8)^(-$C$9)*($C$4+ABS(E309)-1)),IF(AND(E309&gt;0,E309&lt;$C$2*(1-$C$4)/$C$3),$C$7*(((1-$C$4+E309)/(1-$C$4)*$C$3+$C$8)^(-$C$9)*(1-$C$4+E309)-((1-$C$4+E309-1)/(1-$C$4)*$C$3+$C$8)^(-$C$9)*(1-$C$4+E309-1)),IF(E309=0,$C$7*($C$3+$C$8)^(-$C$9)," ")))</f>
        <v> </v>
      </c>
    </row>
    <row r="310" customFormat="false" ht="12.75" hidden="false" customHeight="false" outlineLevel="0" collapsed="false">
      <c r="E310" s="0" t="n">
        <f aca="false">E309+1</f>
        <v>247</v>
      </c>
      <c r="F310" s="0" t="n">
        <f aca="false">E310*$C$3</f>
        <v>247</v>
      </c>
      <c r="G310" s="0" t="str">
        <f aca="false">IF(E310&lt;0,$C$7*((($C$4+ABS(E310))/$C$4*$C$3+$C$8)^(-$C$9)*($C$4+ABS(E310))-(($C$4+ABS(E310)-1)/$C$4*$C$3+$C$8)^(-$C$9)*($C$4+ABS(E310)-1)),IF(AND(E310&gt;0,E310&lt;$C$2*(1-$C$4)/$C$3),$C$7*(((1-$C$4+E310)/(1-$C$4)*$C$3+$C$8)^(-$C$9)*(1-$C$4+E310)-((1-$C$4+E310-1)/(1-$C$4)*$C$3+$C$8)^(-$C$9)*(1-$C$4+E310-1)),IF(E310=0,$C$7*($C$3+$C$8)^(-$C$9)," ")))</f>
        <v> </v>
      </c>
    </row>
    <row r="311" customFormat="false" ht="12.75" hidden="false" customHeight="false" outlineLevel="0" collapsed="false">
      <c r="E311" s="0" t="n">
        <f aca="false">E310+1</f>
        <v>248</v>
      </c>
      <c r="F311" s="0" t="n">
        <f aca="false">E311*$C$3</f>
        <v>248</v>
      </c>
      <c r="G311" s="0" t="str">
        <f aca="false">IF(E311&lt;0,$C$7*((($C$4+ABS(E311))/$C$4*$C$3+$C$8)^(-$C$9)*($C$4+ABS(E311))-(($C$4+ABS(E311)-1)/$C$4*$C$3+$C$8)^(-$C$9)*($C$4+ABS(E311)-1)),IF(AND(E311&gt;0,E311&lt;$C$2*(1-$C$4)/$C$3),$C$7*(((1-$C$4+E311)/(1-$C$4)*$C$3+$C$8)^(-$C$9)*(1-$C$4+E311)-((1-$C$4+E311-1)/(1-$C$4)*$C$3+$C$8)^(-$C$9)*(1-$C$4+E311-1)),IF(E311=0,$C$7*($C$3+$C$8)^(-$C$9)," ")))</f>
        <v> </v>
      </c>
    </row>
    <row r="312" customFormat="false" ht="12.75" hidden="false" customHeight="false" outlineLevel="0" collapsed="false">
      <c r="E312" s="0" t="n">
        <f aca="false">E311+1</f>
        <v>249</v>
      </c>
      <c r="F312" s="0" t="n">
        <f aca="false">E312*$C$3</f>
        <v>249</v>
      </c>
      <c r="G312" s="0" t="str">
        <f aca="false">IF(E312&lt;0,$C$7*((($C$4+ABS(E312))/$C$4*$C$3+$C$8)^(-$C$9)*($C$4+ABS(E312))-(($C$4+ABS(E312)-1)/$C$4*$C$3+$C$8)^(-$C$9)*($C$4+ABS(E312)-1)),IF(AND(E312&gt;0,E312&lt;$C$2*(1-$C$4)/$C$3),$C$7*(((1-$C$4+E312)/(1-$C$4)*$C$3+$C$8)^(-$C$9)*(1-$C$4+E312)-((1-$C$4+E312-1)/(1-$C$4)*$C$3+$C$8)^(-$C$9)*(1-$C$4+E312-1)),IF(E312=0,$C$7*($C$3+$C$8)^(-$C$9)," ")))</f>
        <v> </v>
      </c>
    </row>
    <row r="313" customFormat="false" ht="12.75" hidden="false" customHeight="false" outlineLevel="0" collapsed="false">
      <c r="E313" s="0" t="n">
        <f aca="false">E312+1</f>
        <v>250</v>
      </c>
      <c r="F313" s="0" t="n">
        <f aca="false">E313*$C$3</f>
        <v>250</v>
      </c>
      <c r="G313" s="0" t="str">
        <f aca="false">IF(E313&lt;0,$C$7*((($C$4+ABS(E313))/$C$4*$C$3+$C$8)^(-$C$9)*($C$4+ABS(E313))-(($C$4+ABS(E313)-1)/$C$4*$C$3+$C$8)^(-$C$9)*($C$4+ABS(E313)-1)),IF(AND(E313&gt;0,E313&lt;$C$2*(1-$C$4)/$C$3),$C$7*(((1-$C$4+E313)/(1-$C$4)*$C$3+$C$8)^(-$C$9)*(1-$C$4+E313)-((1-$C$4+E313-1)/(1-$C$4)*$C$3+$C$8)^(-$C$9)*(1-$C$4+E313-1)),IF(E313=0,$C$7*($C$3+$C$8)^(-$C$9)," ")))</f>
        <v> </v>
      </c>
    </row>
    <row r="314" customFormat="false" ht="12.75" hidden="false" customHeight="false" outlineLevel="0" collapsed="false">
      <c r="E314" s="0" t="n">
        <f aca="false">E313+1</f>
        <v>251</v>
      </c>
      <c r="F314" s="0" t="n">
        <f aca="false">E314*$C$3</f>
        <v>251</v>
      </c>
      <c r="G314" s="0" t="str">
        <f aca="false">IF(E314&lt;0,$C$7*((($C$4+ABS(E314))/$C$4*$C$3+$C$8)^(-$C$9)*($C$4+ABS(E314))-(($C$4+ABS(E314)-1)/$C$4*$C$3+$C$8)^(-$C$9)*($C$4+ABS(E314)-1)),IF(AND(E314&gt;0,E314&lt;$C$2*(1-$C$4)/$C$3),$C$7*(((1-$C$4+E314)/(1-$C$4)*$C$3+$C$8)^(-$C$9)*(1-$C$4+E314)-((1-$C$4+E314-1)/(1-$C$4)*$C$3+$C$8)^(-$C$9)*(1-$C$4+E314-1)),IF(E314=0,$C$7*($C$3+$C$8)^(-$C$9)," ")))</f>
        <v> </v>
      </c>
    </row>
    <row r="315" customFormat="false" ht="12.75" hidden="false" customHeight="false" outlineLevel="0" collapsed="false">
      <c r="E315" s="0" t="n">
        <f aca="false">E314+1</f>
        <v>252</v>
      </c>
      <c r="F315" s="0" t="n">
        <f aca="false">E315*$C$3</f>
        <v>252</v>
      </c>
      <c r="G315" s="0" t="str">
        <f aca="false">IF(E315&lt;0,$C$7*((($C$4+ABS(E315))/$C$4*$C$3+$C$8)^(-$C$9)*($C$4+ABS(E315))-(($C$4+ABS(E315)-1)/$C$4*$C$3+$C$8)^(-$C$9)*($C$4+ABS(E315)-1)),IF(AND(E315&gt;0,E315&lt;$C$2*(1-$C$4)/$C$3),$C$7*(((1-$C$4+E315)/(1-$C$4)*$C$3+$C$8)^(-$C$9)*(1-$C$4+E315)-((1-$C$4+E315-1)/(1-$C$4)*$C$3+$C$8)^(-$C$9)*(1-$C$4+E315-1)),IF(E315=0,$C$7*($C$3+$C$8)^(-$C$9)," ")))</f>
        <v> </v>
      </c>
    </row>
    <row r="316" customFormat="false" ht="12.75" hidden="false" customHeight="false" outlineLevel="0" collapsed="false">
      <c r="E316" s="0" t="n">
        <f aca="false">E315+1</f>
        <v>253</v>
      </c>
      <c r="F316" s="0" t="n">
        <f aca="false">E316*$C$3</f>
        <v>253</v>
      </c>
      <c r="G316" s="0" t="str">
        <f aca="false">IF(E316&lt;0,$C$7*((($C$4+ABS(E316))/$C$4*$C$3+$C$8)^(-$C$9)*($C$4+ABS(E316))-(($C$4+ABS(E316)-1)/$C$4*$C$3+$C$8)^(-$C$9)*($C$4+ABS(E316)-1)),IF(AND(E316&gt;0,E316&lt;$C$2*(1-$C$4)/$C$3),$C$7*(((1-$C$4+E316)/(1-$C$4)*$C$3+$C$8)^(-$C$9)*(1-$C$4+E316)-((1-$C$4+E316-1)/(1-$C$4)*$C$3+$C$8)^(-$C$9)*(1-$C$4+E316-1)),IF(E316=0,$C$7*($C$3+$C$8)^(-$C$9)," ")))</f>
        <v> </v>
      </c>
    </row>
    <row r="317" customFormat="false" ht="12.75" hidden="false" customHeight="false" outlineLevel="0" collapsed="false">
      <c r="E317" s="0" t="n">
        <f aca="false">E316+1</f>
        <v>254</v>
      </c>
      <c r="F317" s="0" t="n">
        <f aca="false">E317*$C$3</f>
        <v>254</v>
      </c>
      <c r="G317" s="0" t="str">
        <f aca="false">IF(E317&lt;0,$C$7*((($C$4+ABS(E317))/$C$4*$C$3+$C$8)^(-$C$9)*($C$4+ABS(E317))-(($C$4+ABS(E317)-1)/$C$4*$C$3+$C$8)^(-$C$9)*($C$4+ABS(E317)-1)),IF(AND(E317&gt;0,E317&lt;$C$2*(1-$C$4)/$C$3),$C$7*(((1-$C$4+E317)/(1-$C$4)*$C$3+$C$8)^(-$C$9)*(1-$C$4+E317)-((1-$C$4+E317-1)/(1-$C$4)*$C$3+$C$8)^(-$C$9)*(1-$C$4+E317-1)),IF(E317=0,$C$7*($C$3+$C$8)^(-$C$9)," ")))</f>
        <v> </v>
      </c>
    </row>
    <row r="318" customFormat="false" ht="12.75" hidden="false" customHeight="false" outlineLevel="0" collapsed="false">
      <c r="E318" s="0" t="n">
        <f aca="false">E317+1</f>
        <v>255</v>
      </c>
      <c r="F318" s="0" t="n">
        <f aca="false">E318*$C$3</f>
        <v>255</v>
      </c>
      <c r="G318" s="0" t="str">
        <f aca="false">IF(E318&lt;0,$C$7*((($C$4+ABS(E318))/$C$4*$C$3+$C$8)^(-$C$9)*($C$4+ABS(E318))-(($C$4+ABS(E318)-1)/$C$4*$C$3+$C$8)^(-$C$9)*($C$4+ABS(E318)-1)),IF(AND(E318&gt;0,E318&lt;$C$2*(1-$C$4)/$C$3),$C$7*(((1-$C$4+E318)/(1-$C$4)*$C$3+$C$8)^(-$C$9)*(1-$C$4+E318)-((1-$C$4+E318-1)/(1-$C$4)*$C$3+$C$8)^(-$C$9)*(1-$C$4+E318-1)),IF(E318=0,$C$7*($C$3+$C$8)^(-$C$9)," ")))</f>
        <v> </v>
      </c>
    </row>
    <row r="319" customFormat="false" ht="12.75" hidden="false" customHeight="false" outlineLevel="0" collapsed="false">
      <c r="E319" s="0" t="n">
        <f aca="false">E318+1</f>
        <v>256</v>
      </c>
      <c r="F319" s="0" t="n">
        <f aca="false">E319*$C$3</f>
        <v>256</v>
      </c>
      <c r="G319" s="0" t="str">
        <f aca="false">IF(E319&lt;0,$C$7*((($C$4+ABS(E319))/$C$4*$C$3+$C$8)^(-$C$9)*($C$4+ABS(E319))-(($C$4+ABS(E319)-1)/$C$4*$C$3+$C$8)^(-$C$9)*($C$4+ABS(E319)-1)),IF(AND(E319&gt;0,E319&lt;$C$2*(1-$C$4)/$C$3),$C$7*(((1-$C$4+E319)/(1-$C$4)*$C$3+$C$8)^(-$C$9)*(1-$C$4+E319)-((1-$C$4+E319-1)/(1-$C$4)*$C$3+$C$8)^(-$C$9)*(1-$C$4+E319-1)),IF(E319=0,$C$7*($C$3+$C$8)^(-$C$9)," ")))</f>
        <v> </v>
      </c>
    </row>
    <row r="320" customFormat="false" ht="12.75" hidden="false" customHeight="false" outlineLevel="0" collapsed="false">
      <c r="E320" s="0" t="n">
        <f aca="false">E319+1</f>
        <v>257</v>
      </c>
      <c r="F320" s="0" t="n">
        <f aca="false">E320*$C$3</f>
        <v>257</v>
      </c>
      <c r="G320" s="0" t="str">
        <f aca="false">IF(E320&lt;0,$C$7*((($C$4+ABS(E320))/$C$4*$C$3+$C$8)^(-$C$9)*($C$4+ABS(E320))-(($C$4+ABS(E320)-1)/$C$4*$C$3+$C$8)^(-$C$9)*($C$4+ABS(E320)-1)),IF(AND(E320&gt;0,E320&lt;$C$2*(1-$C$4)/$C$3),$C$7*(((1-$C$4+E320)/(1-$C$4)*$C$3+$C$8)^(-$C$9)*(1-$C$4+E320)-((1-$C$4+E320-1)/(1-$C$4)*$C$3+$C$8)^(-$C$9)*(1-$C$4+E320-1)),IF(E320=0,$C$7*($C$3+$C$8)^(-$C$9)," ")))</f>
        <v> </v>
      </c>
    </row>
    <row r="321" customFormat="false" ht="12.75" hidden="false" customHeight="false" outlineLevel="0" collapsed="false">
      <c r="E321" s="0" t="n">
        <f aca="false">E320+1</f>
        <v>258</v>
      </c>
      <c r="F321" s="0" t="n">
        <f aca="false">E321*$C$3</f>
        <v>258</v>
      </c>
      <c r="G321" s="0" t="str">
        <f aca="false">IF(E321&lt;0,$C$7*((($C$4+ABS(E321))/$C$4*$C$3+$C$8)^(-$C$9)*($C$4+ABS(E321))-(($C$4+ABS(E321)-1)/$C$4*$C$3+$C$8)^(-$C$9)*($C$4+ABS(E321)-1)),IF(AND(E321&gt;0,E321&lt;$C$2*(1-$C$4)/$C$3),$C$7*(((1-$C$4+E321)/(1-$C$4)*$C$3+$C$8)^(-$C$9)*(1-$C$4+E321)-((1-$C$4+E321-1)/(1-$C$4)*$C$3+$C$8)^(-$C$9)*(1-$C$4+E321-1)),IF(E321=0,$C$7*($C$3+$C$8)^(-$C$9)," ")))</f>
        <v> </v>
      </c>
    </row>
    <row r="322" customFormat="false" ht="12.75" hidden="false" customHeight="false" outlineLevel="0" collapsed="false">
      <c r="E322" s="0" t="n">
        <f aca="false">E321+1</f>
        <v>259</v>
      </c>
      <c r="F322" s="0" t="n">
        <f aca="false">E322*$C$3</f>
        <v>259</v>
      </c>
      <c r="G322" s="0" t="str">
        <f aca="false">IF(E322&lt;0,$C$7*((($C$4+ABS(E322))/$C$4*$C$3+$C$8)^(-$C$9)*($C$4+ABS(E322))-(($C$4+ABS(E322)-1)/$C$4*$C$3+$C$8)^(-$C$9)*($C$4+ABS(E322)-1)),IF(AND(E322&gt;0,E322&lt;$C$2*(1-$C$4)/$C$3),$C$7*(((1-$C$4+E322)/(1-$C$4)*$C$3+$C$8)^(-$C$9)*(1-$C$4+E322)-((1-$C$4+E322-1)/(1-$C$4)*$C$3+$C$8)^(-$C$9)*(1-$C$4+E322-1)),IF(E322=0,$C$7*($C$3+$C$8)^(-$C$9)," ")))</f>
        <v> </v>
      </c>
    </row>
    <row r="323" customFormat="false" ht="12.75" hidden="false" customHeight="false" outlineLevel="0" collapsed="false">
      <c r="E323" s="0" t="n">
        <f aca="false">E322+1</f>
        <v>260</v>
      </c>
      <c r="F323" s="0" t="n">
        <f aca="false">E323*$C$3</f>
        <v>260</v>
      </c>
      <c r="G323" s="0" t="str">
        <f aca="false">IF(E323&lt;0,$C$7*((($C$4+ABS(E323))/$C$4*$C$3+$C$8)^(-$C$9)*($C$4+ABS(E323))-(($C$4+ABS(E323)-1)/$C$4*$C$3+$C$8)^(-$C$9)*($C$4+ABS(E323)-1)),IF(AND(E323&gt;0,E323&lt;$C$2*(1-$C$4)/$C$3),$C$7*(((1-$C$4+E323)/(1-$C$4)*$C$3+$C$8)^(-$C$9)*(1-$C$4+E323)-((1-$C$4+E323-1)/(1-$C$4)*$C$3+$C$8)^(-$C$9)*(1-$C$4+E323-1)),IF(E323=0,$C$7*($C$3+$C$8)^(-$C$9)," ")))</f>
        <v> </v>
      </c>
    </row>
    <row r="324" customFormat="false" ht="12.75" hidden="false" customHeight="false" outlineLevel="0" collapsed="false">
      <c r="E324" s="0" t="n">
        <f aca="false">E323+1</f>
        <v>261</v>
      </c>
      <c r="F324" s="0" t="n">
        <f aca="false">E324*$C$3</f>
        <v>261</v>
      </c>
      <c r="G324" s="0" t="str">
        <f aca="false">IF(E324&lt;0,$C$7*((($C$4+ABS(E324))/$C$4*$C$3+$C$8)^(-$C$9)*($C$4+ABS(E324))-(($C$4+ABS(E324)-1)/$C$4*$C$3+$C$8)^(-$C$9)*($C$4+ABS(E324)-1)),IF(AND(E324&gt;0,E324&lt;$C$2*(1-$C$4)/$C$3),$C$7*(((1-$C$4+E324)/(1-$C$4)*$C$3+$C$8)^(-$C$9)*(1-$C$4+E324)-((1-$C$4+E324-1)/(1-$C$4)*$C$3+$C$8)^(-$C$9)*(1-$C$4+E324-1)),IF(E324=0,$C$7*($C$3+$C$8)^(-$C$9)," ")))</f>
        <v> </v>
      </c>
    </row>
    <row r="325" customFormat="false" ht="12.75" hidden="false" customHeight="false" outlineLevel="0" collapsed="false">
      <c r="E325" s="0" t="n">
        <f aca="false">E324+1</f>
        <v>262</v>
      </c>
      <c r="F325" s="0" t="n">
        <f aca="false">E325*$C$3</f>
        <v>262</v>
      </c>
      <c r="G325" s="0" t="str">
        <f aca="false">IF(E325&lt;0,$C$7*((($C$4+ABS(E325))/$C$4*$C$3+$C$8)^(-$C$9)*($C$4+ABS(E325))-(($C$4+ABS(E325)-1)/$C$4*$C$3+$C$8)^(-$C$9)*($C$4+ABS(E325)-1)),IF(AND(E325&gt;0,E325&lt;$C$2*(1-$C$4)/$C$3),$C$7*(((1-$C$4+E325)/(1-$C$4)*$C$3+$C$8)^(-$C$9)*(1-$C$4+E325)-((1-$C$4+E325-1)/(1-$C$4)*$C$3+$C$8)^(-$C$9)*(1-$C$4+E325-1)),IF(E325=0,$C$7*($C$3+$C$8)^(-$C$9)," ")))</f>
        <v> </v>
      </c>
    </row>
    <row r="326" customFormat="false" ht="12.75" hidden="false" customHeight="false" outlineLevel="0" collapsed="false">
      <c r="E326" s="0" t="n">
        <f aca="false">E325+1</f>
        <v>263</v>
      </c>
      <c r="F326" s="0" t="n">
        <f aca="false">E326*$C$3</f>
        <v>263</v>
      </c>
      <c r="G326" s="0" t="str">
        <f aca="false">IF(E326&lt;0,$C$7*((($C$4+ABS(E326))/$C$4*$C$3+$C$8)^(-$C$9)*($C$4+ABS(E326))-(($C$4+ABS(E326)-1)/$C$4*$C$3+$C$8)^(-$C$9)*($C$4+ABS(E326)-1)),IF(AND(E326&gt;0,E326&lt;$C$2*(1-$C$4)/$C$3),$C$7*(((1-$C$4+E326)/(1-$C$4)*$C$3+$C$8)^(-$C$9)*(1-$C$4+E326)-((1-$C$4+E326-1)/(1-$C$4)*$C$3+$C$8)^(-$C$9)*(1-$C$4+E326-1)),IF(E326=0,$C$7*($C$3+$C$8)^(-$C$9)," ")))</f>
        <v> </v>
      </c>
    </row>
    <row r="327" customFormat="false" ht="12.75" hidden="false" customHeight="false" outlineLevel="0" collapsed="false">
      <c r="E327" s="0" t="n">
        <f aca="false">E326+1</f>
        <v>264</v>
      </c>
      <c r="F327" s="0" t="n">
        <f aca="false">E327*$C$3</f>
        <v>264</v>
      </c>
      <c r="G327" s="0" t="str">
        <f aca="false">IF(E327&lt;0,$C$7*((($C$4+ABS(E327))/$C$4*$C$3+$C$8)^(-$C$9)*($C$4+ABS(E327))-(($C$4+ABS(E327)-1)/$C$4*$C$3+$C$8)^(-$C$9)*($C$4+ABS(E327)-1)),IF(AND(E327&gt;0,E327&lt;$C$2*(1-$C$4)/$C$3),$C$7*(((1-$C$4+E327)/(1-$C$4)*$C$3+$C$8)^(-$C$9)*(1-$C$4+E327)-((1-$C$4+E327-1)/(1-$C$4)*$C$3+$C$8)^(-$C$9)*(1-$C$4+E327-1)),IF(E327=0,$C$7*($C$3+$C$8)^(-$C$9)," ")))</f>
        <v> </v>
      </c>
    </row>
    <row r="328" customFormat="false" ht="12.75" hidden="false" customHeight="false" outlineLevel="0" collapsed="false">
      <c r="E328" s="0" t="n">
        <f aca="false">E327+1</f>
        <v>265</v>
      </c>
      <c r="F328" s="0" t="n">
        <f aca="false">E328*$C$3</f>
        <v>265</v>
      </c>
      <c r="G328" s="0" t="str">
        <f aca="false">IF(E328&lt;0,$C$7*((($C$4+ABS(E328))/$C$4*$C$3+$C$8)^(-$C$9)*($C$4+ABS(E328))-(($C$4+ABS(E328)-1)/$C$4*$C$3+$C$8)^(-$C$9)*($C$4+ABS(E328)-1)),IF(AND(E328&gt;0,E328&lt;$C$2*(1-$C$4)/$C$3),$C$7*(((1-$C$4+E328)/(1-$C$4)*$C$3+$C$8)^(-$C$9)*(1-$C$4+E328)-((1-$C$4+E328-1)/(1-$C$4)*$C$3+$C$8)^(-$C$9)*(1-$C$4+E328-1)),IF(E328=0,$C$7*($C$3+$C$8)^(-$C$9)," ")))</f>
        <v> </v>
      </c>
    </row>
    <row r="329" customFormat="false" ht="12.75" hidden="false" customHeight="false" outlineLevel="0" collapsed="false">
      <c r="E329" s="0" t="n">
        <f aca="false">E328+1</f>
        <v>266</v>
      </c>
      <c r="F329" s="0" t="n">
        <f aca="false">E329*$C$3</f>
        <v>266</v>
      </c>
      <c r="G329" s="0" t="str">
        <f aca="false">IF(E329&lt;0,$C$7*((($C$4+ABS(E329))/$C$4*$C$3+$C$8)^(-$C$9)*($C$4+ABS(E329))-(($C$4+ABS(E329)-1)/$C$4*$C$3+$C$8)^(-$C$9)*($C$4+ABS(E329)-1)),IF(AND(E329&gt;0,E329&lt;$C$2*(1-$C$4)/$C$3),$C$7*(((1-$C$4+E329)/(1-$C$4)*$C$3+$C$8)^(-$C$9)*(1-$C$4+E329)-((1-$C$4+E329-1)/(1-$C$4)*$C$3+$C$8)^(-$C$9)*(1-$C$4+E329-1)),IF(E329=0,$C$7*($C$3+$C$8)^(-$C$9)," ")))</f>
        <v> </v>
      </c>
    </row>
    <row r="330" customFormat="false" ht="12.75" hidden="false" customHeight="false" outlineLevel="0" collapsed="false">
      <c r="E330" s="0" t="n">
        <f aca="false">E329+1</f>
        <v>267</v>
      </c>
      <c r="F330" s="0" t="n">
        <f aca="false">E330*$C$3</f>
        <v>267</v>
      </c>
      <c r="G330" s="0" t="str">
        <f aca="false">IF(E330&lt;0,$C$7*((($C$4+ABS(E330))/$C$4*$C$3+$C$8)^(-$C$9)*($C$4+ABS(E330))-(($C$4+ABS(E330)-1)/$C$4*$C$3+$C$8)^(-$C$9)*($C$4+ABS(E330)-1)),IF(AND(E330&gt;0,E330&lt;$C$2*(1-$C$4)/$C$3),$C$7*(((1-$C$4+E330)/(1-$C$4)*$C$3+$C$8)^(-$C$9)*(1-$C$4+E330)-((1-$C$4+E330-1)/(1-$C$4)*$C$3+$C$8)^(-$C$9)*(1-$C$4+E330-1)),IF(E330=0,$C$7*($C$3+$C$8)^(-$C$9)," ")))</f>
        <v> </v>
      </c>
    </row>
    <row r="331" customFormat="false" ht="12.75" hidden="false" customHeight="false" outlineLevel="0" collapsed="false">
      <c r="E331" s="0" t="n">
        <f aca="false">E330+1</f>
        <v>268</v>
      </c>
      <c r="F331" s="0" t="n">
        <f aca="false">E331*$C$3</f>
        <v>268</v>
      </c>
      <c r="G331" s="0" t="str">
        <f aca="false">IF(E331&lt;0,$C$7*((($C$4+ABS(E331))/$C$4*$C$3+$C$8)^(-$C$9)*($C$4+ABS(E331))-(($C$4+ABS(E331)-1)/$C$4*$C$3+$C$8)^(-$C$9)*($C$4+ABS(E331)-1)),IF(AND(E331&gt;0,E331&lt;$C$2*(1-$C$4)/$C$3),$C$7*(((1-$C$4+E331)/(1-$C$4)*$C$3+$C$8)^(-$C$9)*(1-$C$4+E331)-((1-$C$4+E331-1)/(1-$C$4)*$C$3+$C$8)^(-$C$9)*(1-$C$4+E331-1)),IF(E331=0,$C$7*($C$3+$C$8)^(-$C$9)," ")))</f>
        <v> </v>
      </c>
    </row>
    <row r="332" customFormat="false" ht="12.75" hidden="false" customHeight="false" outlineLevel="0" collapsed="false">
      <c r="E332" s="0" t="n">
        <f aca="false">E331+1</f>
        <v>269</v>
      </c>
      <c r="F332" s="0" t="n">
        <f aca="false">E332*$C$3</f>
        <v>269</v>
      </c>
      <c r="G332" s="0" t="str">
        <f aca="false">IF(E332&lt;0,$C$7*((($C$4+ABS(E332))/$C$4*$C$3+$C$8)^(-$C$9)*($C$4+ABS(E332))-(($C$4+ABS(E332)-1)/$C$4*$C$3+$C$8)^(-$C$9)*($C$4+ABS(E332)-1)),IF(AND(E332&gt;0,E332&lt;$C$2*(1-$C$4)/$C$3),$C$7*(((1-$C$4+E332)/(1-$C$4)*$C$3+$C$8)^(-$C$9)*(1-$C$4+E332)-((1-$C$4+E332-1)/(1-$C$4)*$C$3+$C$8)^(-$C$9)*(1-$C$4+E332-1)),IF(E332=0,$C$7*($C$3+$C$8)^(-$C$9)," ")))</f>
        <v> </v>
      </c>
    </row>
    <row r="333" customFormat="false" ht="12.75" hidden="false" customHeight="false" outlineLevel="0" collapsed="false">
      <c r="E333" s="0" t="n">
        <f aca="false">E332+1</f>
        <v>270</v>
      </c>
      <c r="F333" s="0" t="n">
        <f aca="false">E333*$C$3</f>
        <v>270</v>
      </c>
      <c r="G333" s="0" t="str">
        <f aca="false">IF(E333&lt;0,$C$7*((($C$4+ABS(E333))/$C$4*$C$3+$C$8)^(-$C$9)*($C$4+ABS(E333))-(($C$4+ABS(E333)-1)/$C$4*$C$3+$C$8)^(-$C$9)*($C$4+ABS(E333)-1)),IF(AND(E333&gt;0,E333&lt;$C$2*(1-$C$4)/$C$3),$C$7*(((1-$C$4+E333)/(1-$C$4)*$C$3+$C$8)^(-$C$9)*(1-$C$4+E333)-((1-$C$4+E333-1)/(1-$C$4)*$C$3+$C$8)^(-$C$9)*(1-$C$4+E333-1)),IF(E333=0,$C$7*($C$3+$C$8)^(-$C$9)," ")))</f>
        <v> </v>
      </c>
    </row>
    <row r="334" customFormat="false" ht="12.75" hidden="false" customHeight="false" outlineLevel="0" collapsed="false">
      <c r="E334" s="0" t="n">
        <f aca="false">E333+1</f>
        <v>271</v>
      </c>
      <c r="F334" s="0" t="n">
        <f aca="false">E334*$C$3</f>
        <v>271</v>
      </c>
      <c r="G334" s="0" t="str">
        <f aca="false">IF(E334&lt;0,$C$7*((($C$4+ABS(E334))/$C$4*$C$3+$C$8)^(-$C$9)*($C$4+ABS(E334))-(($C$4+ABS(E334)-1)/$C$4*$C$3+$C$8)^(-$C$9)*($C$4+ABS(E334)-1)),IF(AND(E334&gt;0,E334&lt;$C$2*(1-$C$4)/$C$3),$C$7*(((1-$C$4+E334)/(1-$C$4)*$C$3+$C$8)^(-$C$9)*(1-$C$4+E334)-((1-$C$4+E334-1)/(1-$C$4)*$C$3+$C$8)^(-$C$9)*(1-$C$4+E334-1)),IF(E334=0,$C$7*($C$3+$C$8)^(-$C$9)," ")))</f>
        <v> </v>
      </c>
    </row>
    <row r="335" customFormat="false" ht="12.75" hidden="false" customHeight="false" outlineLevel="0" collapsed="false">
      <c r="E335" s="0" t="n">
        <f aca="false">E334+1</f>
        <v>272</v>
      </c>
      <c r="F335" s="0" t="n">
        <f aca="false">E335*$C$3</f>
        <v>272</v>
      </c>
      <c r="G335" s="0" t="str">
        <f aca="false">IF(E335&lt;0,$C$7*((($C$4+ABS(E335))/$C$4*$C$3+$C$8)^(-$C$9)*($C$4+ABS(E335))-(($C$4+ABS(E335)-1)/$C$4*$C$3+$C$8)^(-$C$9)*($C$4+ABS(E335)-1)),IF(AND(E335&gt;0,E335&lt;$C$2*(1-$C$4)/$C$3),$C$7*(((1-$C$4+E335)/(1-$C$4)*$C$3+$C$8)^(-$C$9)*(1-$C$4+E335)-((1-$C$4+E335-1)/(1-$C$4)*$C$3+$C$8)^(-$C$9)*(1-$C$4+E335-1)),IF(E335=0,$C$7*($C$3+$C$8)^(-$C$9)," ")))</f>
        <v> </v>
      </c>
    </row>
    <row r="336" customFormat="false" ht="12.75" hidden="false" customHeight="false" outlineLevel="0" collapsed="false">
      <c r="E336" s="0" t="n">
        <f aca="false">E335+1</f>
        <v>273</v>
      </c>
      <c r="F336" s="0" t="n">
        <f aca="false">E336*$C$3</f>
        <v>273</v>
      </c>
      <c r="G336" s="0" t="str">
        <f aca="false">IF(E336&lt;0,$C$7*((($C$4+ABS(E336))/$C$4*$C$3+$C$8)^(-$C$9)*($C$4+ABS(E336))-(($C$4+ABS(E336)-1)/$C$4*$C$3+$C$8)^(-$C$9)*($C$4+ABS(E336)-1)),IF(AND(E336&gt;0,E336&lt;$C$2*(1-$C$4)/$C$3),$C$7*(((1-$C$4+E336)/(1-$C$4)*$C$3+$C$8)^(-$C$9)*(1-$C$4+E336)-((1-$C$4+E336-1)/(1-$C$4)*$C$3+$C$8)^(-$C$9)*(1-$C$4+E336-1)),IF(E336=0,$C$7*($C$3+$C$8)^(-$C$9)," ")))</f>
        <v> </v>
      </c>
    </row>
    <row r="337" customFormat="false" ht="12.75" hidden="false" customHeight="false" outlineLevel="0" collapsed="false">
      <c r="E337" s="0" t="n">
        <f aca="false">E336+1</f>
        <v>274</v>
      </c>
      <c r="F337" s="0" t="n">
        <f aca="false">E337*$C$3</f>
        <v>274</v>
      </c>
      <c r="G337" s="0" t="str">
        <f aca="false">IF(E337&lt;0,$C$7*((($C$4+ABS(E337))/$C$4*$C$3+$C$8)^(-$C$9)*($C$4+ABS(E337))-(($C$4+ABS(E337)-1)/$C$4*$C$3+$C$8)^(-$C$9)*($C$4+ABS(E337)-1)),IF(AND(E337&gt;0,E337&lt;$C$2*(1-$C$4)/$C$3),$C$7*(((1-$C$4+E337)/(1-$C$4)*$C$3+$C$8)^(-$C$9)*(1-$C$4+E337)-((1-$C$4+E337-1)/(1-$C$4)*$C$3+$C$8)^(-$C$9)*(1-$C$4+E337-1)),IF(E337=0,$C$7*($C$3+$C$8)^(-$C$9)," ")))</f>
        <v> </v>
      </c>
    </row>
    <row r="338" customFormat="false" ht="12.75" hidden="false" customHeight="false" outlineLevel="0" collapsed="false">
      <c r="E338" s="0" t="n">
        <f aca="false">E337+1</f>
        <v>275</v>
      </c>
      <c r="F338" s="0" t="n">
        <f aca="false">E338*$C$3</f>
        <v>275</v>
      </c>
      <c r="G338" s="0" t="str">
        <f aca="false">IF(E338&lt;0,$C$7*((($C$4+ABS(E338))/$C$4*$C$3+$C$8)^(-$C$9)*($C$4+ABS(E338))-(($C$4+ABS(E338)-1)/$C$4*$C$3+$C$8)^(-$C$9)*($C$4+ABS(E338)-1)),IF(AND(E338&gt;0,E338&lt;$C$2*(1-$C$4)/$C$3),$C$7*(((1-$C$4+E338)/(1-$C$4)*$C$3+$C$8)^(-$C$9)*(1-$C$4+E338)-((1-$C$4+E338-1)/(1-$C$4)*$C$3+$C$8)^(-$C$9)*(1-$C$4+E338-1)),IF(E338=0,$C$7*($C$3+$C$8)^(-$C$9)," ")))</f>
        <v> </v>
      </c>
    </row>
    <row r="339" customFormat="false" ht="12.75" hidden="false" customHeight="false" outlineLevel="0" collapsed="false">
      <c r="E339" s="0" t="n">
        <f aca="false">E338+1</f>
        <v>276</v>
      </c>
      <c r="F339" s="0" t="n">
        <f aca="false">E339*$C$3</f>
        <v>276</v>
      </c>
      <c r="G339" s="0" t="str">
        <f aca="false">IF(E339&lt;0,$C$7*((($C$4+ABS(E339))/$C$4*$C$3+$C$8)^(-$C$9)*($C$4+ABS(E339))-(($C$4+ABS(E339)-1)/$C$4*$C$3+$C$8)^(-$C$9)*($C$4+ABS(E339)-1)),IF(AND(E339&gt;0,E339&lt;$C$2*(1-$C$4)/$C$3),$C$7*(((1-$C$4+E339)/(1-$C$4)*$C$3+$C$8)^(-$C$9)*(1-$C$4+E339)-((1-$C$4+E339-1)/(1-$C$4)*$C$3+$C$8)^(-$C$9)*(1-$C$4+E339-1)),IF(E339=0,$C$7*($C$3+$C$8)^(-$C$9)," ")))</f>
        <v> </v>
      </c>
    </row>
    <row r="340" customFormat="false" ht="12.75" hidden="false" customHeight="false" outlineLevel="0" collapsed="false">
      <c r="E340" s="0" t="n">
        <f aca="false">E339+1</f>
        <v>277</v>
      </c>
      <c r="F340" s="0" t="n">
        <f aca="false">E340*$C$3</f>
        <v>277</v>
      </c>
      <c r="G340" s="0" t="str">
        <f aca="false">IF(E340&lt;0,$C$7*((($C$4+ABS(E340))/$C$4*$C$3+$C$8)^(-$C$9)*($C$4+ABS(E340))-(($C$4+ABS(E340)-1)/$C$4*$C$3+$C$8)^(-$C$9)*($C$4+ABS(E340)-1)),IF(AND(E340&gt;0,E340&lt;$C$2*(1-$C$4)/$C$3),$C$7*(((1-$C$4+E340)/(1-$C$4)*$C$3+$C$8)^(-$C$9)*(1-$C$4+E340)-((1-$C$4+E340-1)/(1-$C$4)*$C$3+$C$8)^(-$C$9)*(1-$C$4+E340-1)),IF(E340=0,$C$7*($C$3+$C$8)^(-$C$9)," ")))</f>
        <v> </v>
      </c>
    </row>
    <row r="341" customFormat="false" ht="12.75" hidden="false" customHeight="false" outlineLevel="0" collapsed="false">
      <c r="E341" s="0" t="n">
        <f aca="false">E340+1</f>
        <v>278</v>
      </c>
      <c r="F341" s="0" t="n">
        <f aca="false">E341*$C$3</f>
        <v>278</v>
      </c>
      <c r="G341" s="0" t="str">
        <f aca="false">IF(E341&lt;0,$C$7*((($C$4+ABS(E341))/$C$4*$C$3+$C$8)^(-$C$9)*($C$4+ABS(E341))-(($C$4+ABS(E341)-1)/$C$4*$C$3+$C$8)^(-$C$9)*($C$4+ABS(E341)-1)),IF(AND(E341&gt;0,E341&lt;$C$2*(1-$C$4)/$C$3),$C$7*(((1-$C$4+E341)/(1-$C$4)*$C$3+$C$8)^(-$C$9)*(1-$C$4+E341)-((1-$C$4+E341-1)/(1-$C$4)*$C$3+$C$8)^(-$C$9)*(1-$C$4+E341-1)),IF(E341=0,$C$7*($C$3+$C$8)^(-$C$9)," ")))</f>
        <v> </v>
      </c>
    </row>
    <row r="342" customFormat="false" ht="12.75" hidden="false" customHeight="false" outlineLevel="0" collapsed="false">
      <c r="E342" s="0" t="n">
        <f aca="false">E341+1</f>
        <v>279</v>
      </c>
      <c r="F342" s="0" t="n">
        <f aca="false">E342*$C$3</f>
        <v>279</v>
      </c>
      <c r="G342" s="0" t="str">
        <f aca="false">IF(E342&lt;0,$C$7*((($C$4+ABS(E342))/$C$4*$C$3+$C$8)^(-$C$9)*($C$4+ABS(E342))-(($C$4+ABS(E342)-1)/$C$4*$C$3+$C$8)^(-$C$9)*($C$4+ABS(E342)-1)),IF(AND(E342&gt;0,E342&lt;$C$2*(1-$C$4)/$C$3),$C$7*(((1-$C$4+E342)/(1-$C$4)*$C$3+$C$8)^(-$C$9)*(1-$C$4+E342)-((1-$C$4+E342-1)/(1-$C$4)*$C$3+$C$8)^(-$C$9)*(1-$C$4+E342-1)),IF(E342=0,$C$7*($C$3+$C$8)^(-$C$9)," ")))</f>
        <v> </v>
      </c>
    </row>
    <row r="343" customFormat="false" ht="12.75" hidden="false" customHeight="false" outlineLevel="0" collapsed="false">
      <c r="E343" s="0" t="n">
        <f aca="false">E342+1</f>
        <v>280</v>
      </c>
      <c r="F343" s="0" t="n">
        <f aca="false">E343*$C$3</f>
        <v>280</v>
      </c>
      <c r="G343" s="0" t="str">
        <f aca="false">IF(E343&lt;0,$C$7*((($C$4+ABS(E343))/$C$4*$C$3+$C$8)^(-$C$9)*($C$4+ABS(E343))-(($C$4+ABS(E343)-1)/$C$4*$C$3+$C$8)^(-$C$9)*($C$4+ABS(E343)-1)),IF(AND(E343&gt;0,E343&lt;$C$2*(1-$C$4)/$C$3),$C$7*(((1-$C$4+E343)/(1-$C$4)*$C$3+$C$8)^(-$C$9)*(1-$C$4+E343)-((1-$C$4+E343-1)/(1-$C$4)*$C$3+$C$8)^(-$C$9)*(1-$C$4+E343-1)),IF(E343=0,$C$7*($C$3+$C$8)^(-$C$9)," ")))</f>
        <v> </v>
      </c>
    </row>
    <row r="344" customFormat="false" ht="12.75" hidden="false" customHeight="false" outlineLevel="0" collapsed="false">
      <c r="E344" s="0" t="n">
        <f aca="false">E343+1</f>
        <v>281</v>
      </c>
      <c r="F344" s="0" t="n">
        <f aca="false">E344*$C$3</f>
        <v>281</v>
      </c>
      <c r="G344" s="0" t="str">
        <f aca="false">IF(E344&lt;0,$C$7*((($C$4+ABS(E344))/$C$4*$C$3+$C$8)^(-$C$9)*($C$4+ABS(E344))-(($C$4+ABS(E344)-1)/$C$4*$C$3+$C$8)^(-$C$9)*($C$4+ABS(E344)-1)),IF(AND(E344&gt;0,E344&lt;$C$2*(1-$C$4)/$C$3),$C$7*(((1-$C$4+E344)/(1-$C$4)*$C$3+$C$8)^(-$C$9)*(1-$C$4+E344)-((1-$C$4+E344-1)/(1-$C$4)*$C$3+$C$8)^(-$C$9)*(1-$C$4+E344-1)),IF(E344=0,$C$7*($C$3+$C$8)^(-$C$9)," ")))</f>
        <v> </v>
      </c>
    </row>
    <row r="345" customFormat="false" ht="12.75" hidden="false" customHeight="false" outlineLevel="0" collapsed="false">
      <c r="E345" s="0" t="n">
        <f aca="false">E344+1</f>
        <v>282</v>
      </c>
      <c r="F345" s="0" t="n">
        <f aca="false">E345*$C$3</f>
        <v>282</v>
      </c>
      <c r="G345" s="0" t="str">
        <f aca="false">IF(E345&lt;0,$C$7*((($C$4+ABS(E345))/$C$4*$C$3+$C$8)^(-$C$9)*($C$4+ABS(E345))-(($C$4+ABS(E345)-1)/$C$4*$C$3+$C$8)^(-$C$9)*($C$4+ABS(E345)-1)),IF(AND(E345&gt;0,E345&lt;$C$2*(1-$C$4)/$C$3),$C$7*(((1-$C$4+E345)/(1-$C$4)*$C$3+$C$8)^(-$C$9)*(1-$C$4+E345)-((1-$C$4+E345-1)/(1-$C$4)*$C$3+$C$8)^(-$C$9)*(1-$C$4+E345-1)),IF(E345=0,$C$7*($C$3+$C$8)^(-$C$9)," ")))</f>
        <v> </v>
      </c>
    </row>
    <row r="346" customFormat="false" ht="12.75" hidden="false" customHeight="false" outlineLevel="0" collapsed="false">
      <c r="E346" s="0" t="n">
        <f aca="false">E345+1</f>
        <v>283</v>
      </c>
      <c r="F346" s="0" t="n">
        <f aca="false">E346*$C$3</f>
        <v>283</v>
      </c>
      <c r="G346" s="0" t="str">
        <f aca="false">IF(E346&lt;0,$C$7*((($C$4+ABS(E346))/$C$4*$C$3+$C$8)^(-$C$9)*($C$4+ABS(E346))-(($C$4+ABS(E346)-1)/$C$4*$C$3+$C$8)^(-$C$9)*($C$4+ABS(E346)-1)),IF(AND(E346&gt;0,E346&lt;$C$2*(1-$C$4)/$C$3),$C$7*(((1-$C$4+E346)/(1-$C$4)*$C$3+$C$8)^(-$C$9)*(1-$C$4+E346)-((1-$C$4+E346-1)/(1-$C$4)*$C$3+$C$8)^(-$C$9)*(1-$C$4+E346-1)),IF(E346=0,$C$7*($C$3+$C$8)^(-$C$9)," ")))</f>
        <v> </v>
      </c>
    </row>
    <row r="347" customFormat="false" ht="12.75" hidden="false" customHeight="false" outlineLevel="0" collapsed="false">
      <c r="E347" s="0" t="n">
        <f aca="false">E346+1</f>
        <v>284</v>
      </c>
      <c r="F347" s="0" t="n">
        <f aca="false">E347*$C$3</f>
        <v>284</v>
      </c>
      <c r="G347" s="0" t="str">
        <f aca="false">IF(E347&lt;0,$C$7*((($C$4+ABS(E347))/$C$4*$C$3+$C$8)^(-$C$9)*($C$4+ABS(E347))-(($C$4+ABS(E347)-1)/$C$4*$C$3+$C$8)^(-$C$9)*($C$4+ABS(E347)-1)),IF(AND(E347&gt;0,E347&lt;$C$2*(1-$C$4)/$C$3),$C$7*(((1-$C$4+E347)/(1-$C$4)*$C$3+$C$8)^(-$C$9)*(1-$C$4+E347)-((1-$C$4+E347-1)/(1-$C$4)*$C$3+$C$8)^(-$C$9)*(1-$C$4+E347-1)),IF(E347=0,$C$7*($C$3+$C$8)^(-$C$9)," ")))</f>
        <v> </v>
      </c>
    </row>
    <row r="348" customFormat="false" ht="12.75" hidden="false" customHeight="false" outlineLevel="0" collapsed="false">
      <c r="E348" s="0" t="n">
        <f aca="false">E347+1</f>
        <v>285</v>
      </c>
      <c r="F348" s="0" t="n">
        <f aca="false">E348*$C$3</f>
        <v>285</v>
      </c>
      <c r="G348" s="0" t="str">
        <f aca="false">IF(E348&lt;0,$C$7*((($C$4+ABS(E348))/$C$4*$C$3+$C$8)^(-$C$9)*($C$4+ABS(E348))-(($C$4+ABS(E348)-1)/$C$4*$C$3+$C$8)^(-$C$9)*($C$4+ABS(E348)-1)),IF(AND(E348&gt;0,E348&lt;$C$2*(1-$C$4)/$C$3),$C$7*(((1-$C$4+E348)/(1-$C$4)*$C$3+$C$8)^(-$C$9)*(1-$C$4+E348)-((1-$C$4+E348-1)/(1-$C$4)*$C$3+$C$8)^(-$C$9)*(1-$C$4+E348-1)),IF(E348=0,$C$7*($C$3+$C$8)^(-$C$9)," ")))</f>
        <v> </v>
      </c>
    </row>
    <row r="349" customFormat="false" ht="12.75" hidden="false" customHeight="false" outlineLevel="0" collapsed="false">
      <c r="E349" s="0" t="n">
        <f aca="false">E348+1</f>
        <v>286</v>
      </c>
      <c r="F349" s="0" t="n">
        <f aca="false">E349*$C$3</f>
        <v>286</v>
      </c>
      <c r="G349" s="0" t="str">
        <f aca="false">IF(E349&lt;0,$C$7*((($C$4+ABS(E349))/$C$4*$C$3+$C$8)^(-$C$9)*($C$4+ABS(E349))-(($C$4+ABS(E349)-1)/$C$4*$C$3+$C$8)^(-$C$9)*($C$4+ABS(E349)-1)),IF(AND(E349&gt;0,E349&lt;$C$2*(1-$C$4)/$C$3),$C$7*(((1-$C$4+E349)/(1-$C$4)*$C$3+$C$8)^(-$C$9)*(1-$C$4+E349)-((1-$C$4+E349-1)/(1-$C$4)*$C$3+$C$8)^(-$C$9)*(1-$C$4+E349-1)),IF(E349=0,$C$7*($C$3+$C$8)^(-$C$9)," ")))</f>
        <v> </v>
      </c>
    </row>
    <row r="350" customFormat="false" ht="12.75" hidden="false" customHeight="false" outlineLevel="0" collapsed="false">
      <c r="E350" s="0" t="n">
        <f aca="false">E349+1</f>
        <v>287</v>
      </c>
      <c r="F350" s="0" t="n">
        <f aca="false">E350*$C$3</f>
        <v>287</v>
      </c>
      <c r="G350" s="0" t="str">
        <f aca="false">IF(E350&lt;0,$C$7*((($C$4+ABS(E350))/$C$4*$C$3+$C$8)^(-$C$9)*($C$4+ABS(E350))-(($C$4+ABS(E350)-1)/$C$4*$C$3+$C$8)^(-$C$9)*($C$4+ABS(E350)-1)),IF(AND(E350&gt;0,E350&lt;$C$2*(1-$C$4)/$C$3),$C$7*(((1-$C$4+E350)/(1-$C$4)*$C$3+$C$8)^(-$C$9)*(1-$C$4+E350)-((1-$C$4+E350-1)/(1-$C$4)*$C$3+$C$8)^(-$C$9)*(1-$C$4+E350-1)),IF(E350=0,$C$7*($C$3+$C$8)^(-$C$9)," ")))</f>
        <v> </v>
      </c>
    </row>
    <row r="351" customFormat="false" ht="12.75" hidden="false" customHeight="false" outlineLevel="0" collapsed="false">
      <c r="E351" s="0" t="n">
        <f aca="false">E350+1</f>
        <v>288</v>
      </c>
      <c r="F351" s="0" t="n">
        <f aca="false">E351*$C$3</f>
        <v>288</v>
      </c>
      <c r="G351" s="0" t="str">
        <f aca="false">IF(E351&lt;0,$C$7*((($C$4+ABS(E351))/$C$4*$C$3+$C$8)^(-$C$9)*($C$4+ABS(E351))-(($C$4+ABS(E351)-1)/$C$4*$C$3+$C$8)^(-$C$9)*($C$4+ABS(E351)-1)),IF(AND(E351&gt;0,E351&lt;$C$2*(1-$C$4)/$C$3),$C$7*(((1-$C$4+E351)/(1-$C$4)*$C$3+$C$8)^(-$C$9)*(1-$C$4+E351)-((1-$C$4+E351-1)/(1-$C$4)*$C$3+$C$8)^(-$C$9)*(1-$C$4+E351-1)),IF(E351=0,$C$7*($C$3+$C$8)^(-$C$9)," ")))</f>
        <v> </v>
      </c>
    </row>
    <row r="352" customFormat="false" ht="12.75" hidden="false" customHeight="false" outlineLevel="0" collapsed="false">
      <c r="E352" s="0" t="n">
        <f aca="false">E351+1</f>
        <v>289</v>
      </c>
      <c r="F352" s="0" t="n">
        <f aca="false">E352*$C$3</f>
        <v>289</v>
      </c>
      <c r="G352" s="0" t="str">
        <f aca="false">IF(E352&lt;0,$C$7*((($C$4+ABS(E352))/$C$4*$C$3+$C$8)^(-$C$9)*($C$4+ABS(E352))-(($C$4+ABS(E352)-1)/$C$4*$C$3+$C$8)^(-$C$9)*($C$4+ABS(E352)-1)),IF(AND(E352&gt;0,E352&lt;$C$2*(1-$C$4)/$C$3),$C$7*(((1-$C$4+E352)/(1-$C$4)*$C$3+$C$8)^(-$C$9)*(1-$C$4+E352)-((1-$C$4+E352-1)/(1-$C$4)*$C$3+$C$8)^(-$C$9)*(1-$C$4+E352-1)),IF(E352=0,$C$7*($C$3+$C$8)^(-$C$9)," ")))</f>
        <v> </v>
      </c>
    </row>
    <row r="353" customFormat="false" ht="12.75" hidden="false" customHeight="false" outlineLevel="0" collapsed="false">
      <c r="E353" s="0" t="n">
        <f aca="false">E352+1</f>
        <v>290</v>
      </c>
      <c r="F353" s="0" t="n">
        <f aca="false">E353*$C$3</f>
        <v>290</v>
      </c>
      <c r="G353" s="0" t="str">
        <f aca="false">IF(E353&lt;0,$C$7*((($C$4+ABS(E353))/$C$4*$C$3+$C$8)^(-$C$9)*($C$4+ABS(E353))-(($C$4+ABS(E353)-1)/$C$4*$C$3+$C$8)^(-$C$9)*($C$4+ABS(E353)-1)),IF(AND(E353&gt;0,E353&lt;$C$2*(1-$C$4)/$C$3),$C$7*(((1-$C$4+E353)/(1-$C$4)*$C$3+$C$8)^(-$C$9)*(1-$C$4+E353)-((1-$C$4+E353-1)/(1-$C$4)*$C$3+$C$8)^(-$C$9)*(1-$C$4+E353-1)),IF(E353=0,$C$7*($C$3+$C$8)^(-$C$9)," ")))</f>
        <v> </v>
      </c>
    </row>
    <row r="354" customFormat="false" ht="12.75" hidden="false" customHeight="false" outlineLevel="0" collapsed="false">
      <c r="E354" s="0" t="n">
        <f aca="false">E353+1</f>
        <v>291</v>
      </c>
      <c r="F354" s="0" t="n">
        <f aca="false">E354*$C$3</f>
        <v>291</v>
      </c>
      <c r="G354" s="0" t="str">
        <f aca="false">IF(E354&lt;0,$C$7*((($C$4+ABS(E354))/$C$4*$C$3+$C$8)^(-$C$9)*($C$4+ABS(E354))-(($C$4+ABS(E354)-1)/$C$4*$C$3+$C$8)^(-$C$9)*($C$4+ABS(E354)-1)),IF(AND(E354&gt;0,E354&lt;$C$2*(1-$C$4)/$C$3),$C$7*(((1-$C$4+E354)/(1-$C$4)*$C$3+$C$8)^(-$C$9)*(1-$C$4+E354)-((1-$C$4+E354-1)/(1-$C$4)*$C$3+$C$8)^(-$C$9)*(1-$C$4+E354-1)),IF(E354=0,$C$7*($C$3+$C$8)^(-$C$9)," ")))</f>
        <v> </v>
      </c>
    </row>
    <row r="355" customFormat="false" ht="12.75" hidden="false" customHeight="false" outlineLevel="0" collapsed="false">
      <c r="E355" s="0" t="n">
        <f aca="false">E354+1</f>
        <v>292</v>
      </c>
      <c r="F355" s="0" t="n">
        <f aca="false">E355*$C$3</f>
        <v>292</v>
      </c>
      <c r="G355" s="0" t="str">
        <f aca="false">IF(E355&lt;0,$C$7*((($C$4+ABS(E355))/$C$4*$C$3+$C$8)^(-$C$9)*($C$4+ABS(E355))-(($C$4+ABS(E355)-1)/$C$4*$C$3+$C$8)^(-$C$9)*($C$4+ABS(E355)-1)),IF(AND(E355&gt;0,E355&lt;$C$2*(1-$C$4)/$C$3),$C$7*(((1-$C$4+E355)/(1-$C$4)*$C$3+$C$8)^(-$C$9)*(1-$C$4+E355)-((1-$C$4+E355-1)/(1-$C$4)*$C$3+$C$8)^(-$C$9)*(1-$C$4+E355-1)),IF(E355=0,$C$7*($C$3+$C$8)^(-$C$9)," ")))</f>
        <v> </v>
      </c>
    </row>
    <row r="356" customFormat="false" ht="12.75" hidden="false" customHeight="false" outlineLevel="0" collapsed="false">
      <c r="E356" s="0" t="n">
        <f aca="false">E355+1</f>
        <v>293</v>
      </c>
      <c r="F356" s="0" t="n">
        <f aca="false">E356*$C$3</f>
        <v>293</v>
      </c>
      <c r="G356" s="0" t="str">
        <f aca="false">IF(E356&lt;0,$C$7*((($C$4+ABS(E356))/$C$4*$C$3+$C$8)^(-$C$9)*($C$4+ABS(E356))-(($C$4+ABS(E356)-1)/$C$4*$C$3+$C$8)^(-$C$9)*($C$4+ABS(E356)-1)),IF(AND(E356&gt;0,E356&lt;$C$2*(1-$C$4)/$C$3),$C$7*(((1-$C$4+E356)/(1-$C$4)*$C$3+$C$8)^(-$C$9)*(1-$C$4+E356)-((1-$C$4+E356-1)/(1-$C$4)*$C$3+$C$8)^(-$C$9)*(1-$C$4+E356-1)),IF(E356=0,$C$7*($C$3+$C$8)^(-$C$9)," ")))</f>
        <v> </v>
      </c>
    </row>
    <row r="357" customFormat="false" ht="12.75" hidden="false" customHeight="false" outlineLevel="0" collapsed="false">
      <c r="E357" s="0" t="n">
        <f aca="false">E356+1</f>
        <v>294</v>
      </c>
      <c r="F357" s="0" t="n">
        <f aca="false">E357*$C$3</f>
        <v>294</v>
      </c>
      <c r="G357" s="0" t="str">
        <f aca="false">IF(E357&lt;0,$C$7*((($C$4+ABS(E357))/$C$4*$C$3+$C$8)^(-$C$9)*($C$4+ABS(E357))-(($C$4+ABS(E357)-1)/$C$4*$C$3+$C$8)^(-$C$9)*($C$4+ABS(E357)-1)),IF(AND(E357&gt;0,E357&lt;$C$2*(1-$C$4)/$C$3),$C$7*(((1-$C$4+E357)/(1-$C$4)*$C$3+$C$8)^(-$C$9)*(1-$C$4+E357)-((1-$C$4+E357-1)/(1-$C$4)*$C$3+$C$8)^(-$C$9)*(1-$C$4+E357-1)),IF(E357=0,$C$7*($C$3+$C$8)^(-$C$9)," ")))</f>
        <v> </v>
      </c>
    </row>
    <row r="358" customFormat="false" ht="12.75" hidden="false" customHeight="false" outlineLevel="0" collapsed="false">
      <c r="E358" s="0" t="n">
        <f aca="false">E357+1</f>
        <v>295</v>
      </c>
      <c r="F358" s="0" t="n">
        <f aca="false">E358*$C$3</f>
        <v>295</v>
      </c>
      <c r="G358" s="0" t="str">
        <f aca="false">IF(E358&lt;0,$C$7*((($C$4+ABS(E358))/$C$4*$C$3+$C$8)^(-$C$9)*($C$4+ABS(E358))-(($C$4+ABS(E358)-1)/$C$4*$C$3+$C$8)^(-$C$9)*($C$4+ABS(E358)-1)),IF(AND(E358&gt;0,E358&lt;$C$2*(1-$C$4)/$C$3),$C$7*(((1-$C$4+E358)/(1-$C$4)*$C$3+$C$8)^(-$C$9)*(1-$C$4+E358)-((1-$C$4+E358-1)/(1-$C$4)*$C$3+$C$8)^(-$C$9)*(1-$C$4+E358-1)),IF(E358=0,$C$7*($C$3+$C$8)^(-$C$9)," ")))</f>
        <v> </v>
      </c>
    </row>
    <row r="359" customFormat="false" ht="12.75" hidden="false" customHeight="false" outlineLevel="0" collapsed="false">
      <c r="E359" s="0" t="n">
        <f aca="false">E358+1</f>
        <v>296</v>
      </c>
      <c r="F359" s="0" t="n">
        <f aca="false">E359*$C$3</f>
        <v>296</v>
      </c>
      <c r="G359" s="0" t="str">
        <f aca="false">IF(E359&lt;0,$C$7*((($C$4+ABS(E359))/$C$4*$C$3+$C$8)^(-$C$9)*($C$4+ABS(E359))-(($C$4+ABS(E359)-1)/$C$4*$C$3+$C$8)^(-$C$9)*($C$4+ABS(E359)-1)),IF(AND(E359&gt;0,E359&lt;$C$2*(1-$C$4)/$C$3),$C$7*(((1-$C$4+E359)/(1-$C$4)*$C$3+$C$8)^(-$C$9)*(1-$C$4+E359)-((1-$C$4+E359-1)/(1-$C$4)*$C$3+$C$8)^(-$C$9)*(1-$C$4+E359-1)),IF(E359=0,$C$7*($C$3+$C$8)^(-$C$9)," ")))</f>
        <v> </v>
      </c>
    </row>
    <row r="360" customFormat="false" ht="12.75" hidden="false" customHeight="false" outlineLevel="0" collapsed="false">
      <c r="E360" s="0" t="n">
        <f aca="false">E359+1</f>
        <v>297</v>
      </c>
      <c r="F360" s="0" t="n">
        <f aca="false">E360*$C$3</f>
        <v>297</v>
      </c>
      <c r="G360" s="0" t="str">
        <f aca="false">IF(E360&lt;0,$C$7*((($C$4+ABS(E360))/$C$4*$C$3+$C$8)^(-$C$9)*($C$4+ABS(E360))-(($C$4+ABS(E360)-1)/$C$4*$C$3+$C$8)^(-$C$9)*($C$4+ABS(E360)-1)),IF(AND(E360&gt;0,E360&lt;$C$2*(1-$C$4)/$C$3),$C$7*(((1-$C$4+E360)/(1-$C$4)*$C$3+$C$8)^(-$C$9)*(1-$C$4+E360)-((1-$C$4+E360-1)/(1-$C$4)*$C$3+$C$8)^(-$C$9)*(1-$C$4+E360-1)),IF(E360=0,$C$7*($C$3+$C$8)^(-$C$9)," ")))</f>
        <v> </v>
      </c>
    </row>
    <row r="361" customFormat="false" ht="12.75" hidden="false" customHeight="false" outlineLevel="0" collapsed="false">
      <c r="E361" s="0" t="n">
        <f aca="false">E360+1</f>
        <v>298</v>
      </c>
      <c r="F361" s="0" t="n">
        <f aca="false">E361*$C$3</f>
        <v>298</v>
      </c>
      <c r="G361" s="0" t="str">
        <f aca="false">IF(E361&lt;0,$C$7*((($C$4+ABS(E361))/$C$4*$C$3+$C$8)^(-$C$9)*($C$4+ABS(E361))-(($C$4+ABS(E361)-1)/$C$4*$C$3+$C$8)^(-$C$9)*($C$4+ABS(E361)-1)),IF(AND(E361&gt;0,E361&lt;$C$2*(1-$C$4)/$C$3),$C$7*(((1-$C$4+E361)/(1-$C$4)*$C$3+$C$8)^(-$C$9)*(1-$C$4+E361)-((1-$C$4+E361-1)/(1-$C$4)*$C$3+$C$8)^(-$C$9)*(1-$C$4+E361-1)),IF(E361=0,$C$7*($C$3+$C$8)^(-$C$9)," ")))</f>
        <v> </v>
      </c>
    </row>
    <row r="362" customFormat="false" ht="12.75" hidden="false" customHeight="false" outlineLevel="0" collapsed="false">
      <c r="E362" s="0" t="n">
        <f aca="false">E361+1</f>
        <v>299</v>
      </c>
      <c r="F362" s="0" t="n">
        <f aca="false">E362*$C$3</f>
        <v>299</v>
      </c>
      <c r="G362" s="0" t="str">
        <f aca="false">IF(E362&lt;0,$C$7*((($C$4+ABS(E362))/$C$4*$C$3+$C$8)^(-$C$9)*($C$4+ABS(E362))-(($C$4+ABS(E362)-1)/$C$4*$C$3+$C$8)^(-$C$9)*($C$4+ABS(E362)-1)),IF(AND(E362&gt;0,E362&lt;$C$2*(1-$C$4)/$C$3),$C$7*(((1-$C$4+E362)/(1-$C$4)*$C$3+$C$8)^(-$C$9)*(1-$C$4+E362)-((1-$C$4+E362-1)/(1-$C$4)*$C$3+$C$8)^(-$C$9)*(1-$C$4+E362-1)),IF(E362=0,$C$7*($C$3+$C$8)^(-$C$9)," ")))</f>
        <v> </v>
      </c>
    </row>
    <row r="363" customFormat="false" ht="12.75" hidden="false" customHeight="false" outlineLevel="0" collapsed="false">
      <c r="E363" s="0" t="n">
        <f aca="false">E362+1</f>
        <v>300</v>
      </c>
      <c r="F363" s="0" t="n">
        <f aca="false">E363*$C$3</f>
        <v>300</v>
      </c>
      <c r="G363" s="0" t="str">
        <f aca="false">IF(E363&lt;0,$C$7*((($C$4+ABS(E363))/$C$4*$C$3+$C$8)^(-$C$9)*($C$4+ABS(E363))-(($C$4+ABS(E363)-1)/$C$4*$C$3+$C$8)^(-$C$9)*($C$4+ABS(E363)-1)),IF(AND(E363&gt;0,E363&lt;$C$2*(1-$C$4)/$C$3),$C$7*(((1-$C$4+E363)/(1-$C$4)*$C$3+$C$8)^(-$C$9)*(1-$C$4+E363)-((1-$C$4+E363-1)/(1-$C$4)*$C$3+$C$8)^(-$C$9)*(1-$C$4+E363-1)),IF(E363=0,$C$7*($C$3+$C$8)^(-$C$9)," ")))</f>
        <v> </v>
      </c>
    </row>
    <row r="364" customFormat="false" ht="12.75" hidden="false" customHeight="false" outlineLevel="0" collapsed="false">
      <c r="E364" s="0" t="n">
        <f aca="false">E363+1</f>
        <v>301</v>
      </c>
      <c r="F364" s="0" t="n">
        <f aca="false">E364*$C$3</f>
        <v>301</v>
      </c>
      <c r="G364" s="0" t="str">
        <f aca="false">IF(E364&lt;0,$C$7*((($C$4+ABS(E364))/$C$4*$C$3+$C$8)^(-$C$9)*($C$4+ABS(E364))-(($C$4+ABS(E364)-1)/$C$4*$C$3+$C$8)^(-$C$9)*($C$4+ABS(E364)-1)),IF(AND(E364&gt;0,E364&lt;$C$2*(1-$C$4)/$C$3),$C$7*(((1-$C$4+E364)/(1-$C$4)*$C$3+$C$8)^(-$C$9)*(1-$C$4+E364)-((1-$C$4+E364-1)/(1-$C$4)*$C$3+$C$8)^(-$C$9)*(1-$C$4+E364-1)),IF(E364=0,$C$7*($C$3+$C$8)^(-$C$9)," ")))</f>
        <v> </v>
      </c>
    </row>
    <row r="365" customFormat="false" ht="12.75" hidden="false" customHeight="false" outlineLevel="0" collapsed="false">
      <c r="E365" s="0" t="n">
        <f aca="false">E364+1</f>
        <v>302</v>
      </c>
      <c r="F365" s="0" t="n">
        <f aca="false">E365*$C$3</f>
        <v>302</v>
      </c>
      <c r="G365" s="0" t="str">
        <f aca="false">IF(E365&lt;0,$C$7*((($C$4+ABS(E365))/$C$4*$C$3+$C$8)^(-$C$9)*($C$4+ABS(E365))-(($C$4+ABS(E365)-1)/$C$4*$C$3+$C$8)^(-$C$9)*($C$4+ABS(E365)-1)),IF(AND(E365&gt;0,E365&lt;$C$2*(1-$C$4)/$C$3),$C$7*(((1-$C$4+E365)/(1-$C$4)*$C$3+$C$8)^(-$C$9)*(1-$C$4+E365)-((1-$C$4+E365-1)/(1-$C$4)*$C$3+$C$8)^(-$C$9)*(1-$C$4+E365-1)),IF(E365=0,$C$7*($C$3+$C$8)^(-$C$9)," ")))</f>
        <v> </v>
      </c>
    </row>
    <row r="366" customFormat="false" ht="12.75" hidden="false" customHeight="false" outlineLevel="0" collapsed="false">
      <c r="E366" s="0" t="n">
        <f aca="false">E365+1</f>
        <v>303</v>
      </c>
      <c r="F366" s="0" t="n">
        <f aca="false">E366*$C$3</f>
        <v>303</v>
      </c>
      <c r="G366" s="0" t="str">
        <f aca="false">IF(E366&lt;0,$C$7*((($C$4+ABS(E366))/$C$4*$C$3+$C$8)^(-$C$9)*($C$4+ABS(E366))-(($C$4+ABS(E366)-1)/$C$4*$C$3+$C$8)^(-$C$9)*($C$4+ABS(E366)-1)),IF(AND(E366&gt;0,E366&lt;$C$2*(1-$C$4)/$C$3),$C$7*(((1-$C$4+E366)/(1-$C$4)*$C$3+$C$8)^(-$C$9)*(1-$C$4+E366)-((1-$C$4+E366-1)/(1-$C$4)*$C$3+$C$8)^(-$C$9)*(1-$C$4+E366-1)),IF(E366=0,$C$7*($C$3+$C$8)^(-$C$9)," ")))</f>
        <v> </v>
      </c>
    </row>
    <row r="367" customFormat="false" ht="12.75" hidden="false" customHeight="false" outlineLevel="0" collapsed="false">
      <c r="E367" s="0" t="n">
        <f aca="false">E366+1</f>
        <v>304</v>
      </c>
      <c r="F367" s="0" t="n">
        <f aca="false">E367*$C$3</f>
        <v>304</v>
      </c>
      <c r="G367" s="0" t="str">
        <f aca="false">IF(E367&lt;0,$C$7*((($C$4+ABS(E367))/$C$4*$C$3+$C$8)^(-$C$9)*($C$4+ABS(E367))-(($C$4+ABS(E367)-1)/$C$4*$C$3+$C$8)^(-$C$9)*($C$4+ABS(E367)-1)),IF(AND(E367&gt;0,E367&lt;$C$2*(1-$C$4)/$C$3),$C$7*(((1-$C$4+E367)/(1-$C$4)*$C$3+$C$8)^(-$C$9)*(1-$C$4+E367)-((1-$C$4+E367-1)/(1-$C$4)*$C$3+$C$8)^(-$C$9)*(1-$C$4+E367-1)),IF(E367=0,$C$7*($C$3+$C$8)^(-$C$9)," ")))</f>
        <v> </v>
      </c>
    </row>
    <row r="368" customFormat="false" ht="12.75" hidden="false" customHeight="false" outlineLevel="0" collapsed="false">
      <c r="E368" s="0" t="n">
        <f aca="false">E367+1</f>
        <v>305</v>
      </c>
      <c r="F368" s="0" t="n">
        <f aca="false">E368*$C$3</f>
        <v>305</v>
      </c>
      <c r="G368" s="0" t="str">
        <f aca="false">IF(E368&lt;0,$C$7*((($C$4+ABS(E368))/$C$4*$C$3+$C$8)^(-$C$9)*($C$4+ABS(E368))-(($C$4+ABS(E368)-1)/$C$4*$C$3+$C$8)^(-$C$9)*($C$4+ABS(E368)-1)),IF(AND(E368&gt;0,E368&lt;$C$2*(1-$C$4)/$C$3),$C$7*(((1-$C$4+E368)/(1-$C$4)*$C$3+$C$8)^(-$C$9)*(1-$C$4+E368)-((1-$C$4+E368-1)/(1-$C$4)*$C$3+$C$8)^(-$C$9)*(1-$C$4+E368-1)),IF(E368=0,$C$7*($C$3+$C$8)^(-$C$9)," ")))</f>
        <v> </v>
      </c>
    </row>
    <row r="369" customFormat="false" ht="12.75" hidden="false" customHeight="false" outlineLevel="0" collapsed="false">
      <c r="E369" s="0" t="n">
        <f aca="false">E368+1</f>
        <v>306</v>
      </c>
      <c r="F369" s="0" t="n">
        <f aca="false">E369*$C$3</f>
        <v>306</v>
      </c>
      <c r="G369" s="0" t="str">
        <f aca="false">IF(E369&lt;0,$C$7*((($C$4+ABS(E369))/$C$4*$C$3+$C$8)^(-$C$9)*($C$4+ABS(E369))-(($C$4+ABS(E369)-1)/$C$4*$C$3+$C$8)^(-$C$9)*($C$4+ABS(E369)-1)),IF(AND(E369&gt;0,E369&lt;$C$2*(1-$C$4)/$C$3),$C$7*(((1-$C$4+E369)/(1-$C$4)*$C$3+$C$8)^(-$C$9)*(1-$C$4+E369)-((1-$C$4+E369-1)/(1-$C$4)*$C$3+$C$8)^(-$C$9)*(1-$C$4+E369-1)),IF(E369=0,$C$7*($C$3+$C$8)^(-$C$9)," ")))</f>
        <v> </v>
      </c>
    </row>
    <row r="370" customFormat="false" ht="12.75" hidden="false" customHeight="false" outlineLevel="0" collapsed="false">
      <c r="E370" s="0" t="n">
        <f aca="false">E369+1</f>
        <v>307</v>
      </c>
      <c r="F370" s="0" t="n">
        <f aca="false">E370*$C$3</f>
        <v>307</v>
      </c>
      <c r="G370" s="0" t="str">
        <f aca="false">IF(E370&lt;0,$C$7*((($C$4+ABS(E370))/$C$4*$C$3+$C$8)^(-$C$9)*($C$4+ABS(E370))-(($C$4+ABS(E370)-1)/$C$4*$C$3+$C$8)^(-$C$9)*($C$4+ABS(E370)-1)),IF(AND(E370&gt;0,E370&lt;$C$2*(1-$C$4)/$C$3),$C$7*(((1-$C$4+E370)/(1-$C$4)*$C$3+$C$8)^(-$C$9)*(1-$C$4+E370)-((1-$C$4+E370-1)/(1-$C$4)*$C$3+$C$8)^(-$C$9)*(1-$C$4+E370-1)),IF(E370=0,$C$7*($C$3+$C$8)^(-$C$9)," ")))</f>
        <v> </v>
      </c>
    </row>
    <row r="371" customFormat="false" ht="12.75" hidden="false" customHeight="false" outlineLevel="0" collapsed="false">
      <c r="E371" s="0" t="n">
        <f aca="false">E370+1</f>
        <v>308</v>
      </c>
      <c r="F371" s="0" t="n">
        <f aca="false">E371*$C$3</f>
        <v>308</v>
      </c>
      <c r="G371" s="0" t="str">
        <f aca="false">IF(E371&lt;0,$C$7*((($C$4+ABS(E371))/$C$4*$C$3+$C$8)^(-$C$9)*($C$4+ABS(E371))-(($C$4+ABS(E371)-1)/$C$4*$C$3+$C$8)^(-$C$9)*($C$4+ABS(E371)-1)),IF(AND(E371&gt;0,E371&lt;$C$2*(1-$C$4)/$C$3),$C$7*(((1-$C$4+E371)/(1-$C$4)*$C$3+$C$8)^(-$C$9)*(1-$C$4+E371)-((1-$C$4+E371-1)/(1-$C$4)*$C$3+$C$8)^(-$C$9)*(1-$C$4+E371-1)),IF(E371=0,$C$7*($C$3+$C$8)^(-$C$9)," ")))</f>
        <v> </v>
      </c>
    </row>
    <row r="372" customFormat="false" ht="12.75" hidden="false" customHeight="false" outlineLevel="0" collapsed="false">
      <c r="E372" s="0" t="n">
        <f aca="false">E371+1</f>
        <v>309</v>
      </c>
      <c r="F372" s="0" t="n">
        <f aca="false">E372*$C$3</f>
        <v>309</v>
      </c>
      <c r="G372" s="0" t="str">
        <f aca="false">IF(E372&lt;0,$C$7*((($C$4+ABS(E372))/$C$4*$C$3+$C$8)^(-$C$9)*($C$4+ABS(E372))-(($C$4+ABS(E372)-1)/$C$4*$C$3+$C$8)^(-$C$9)*($C$4+ABS(E372)-1)),IF(AND(E372&gt;0,E372&lt;$C$2*(1-$C$4)/$C$3),$C$7*(((1-$C$4+E372)/(1-$C$4)*$C$3+$C$8)^(-$C$9)*(1-$C$4+E372)-((1-$C$4+E372-1)/(1-$C$4)*$C$3+$C$8)^(-$C$9)*(1-$C$4+E372-1)),IF(E372=0,$C$7*($C$3+$C$8)^(-$C$9)," ")))</f>
        <v> </v>
      </c>
    </row>
    <row r="373" customFormat="false" ht="12.75" hidden="false" customHeight="false" outlineLevel="0" collapsed="false">
      <c r="E373" s="0" t="n">
        <f aca="false">E372+1</f>
        <v>310</v>
      </c>
      <c r="F373" s="0" t="n">
        <f aca="false">E373*$C$3</f>
        <v>310</v>
      </c>
      <c r="G373" s="0" t="str">
        <f aca="false">IF(E373&lt;0,$C$7*((($C$4+ABS(E373))/$C$4*$C$3+$C$8)^(-$C$9)*($C$4+ABS(E373))-(($C$4+ABS(E373)-1)/$C$4*$C$3+$C$8)^(-$C$9)*($C$4+ABS(E373)-1)),IF(AND(E373&gt;0,E373&lt;$C$2*(1-$C$4)/$C$3),$C$7*(((1-$C$4+E373)/(1-$C$4)*$C$3+$C$8)^(-$C$9)*(1-$C$4+E373)-((1-$C$4+E373-1)/(1-$C$4)*$C$3+$C$8)^(-$C$9)*(1-$C$4+E373-1)),IF(E373=0,$C$7*($C$3+$C$8)^(-$C$9)," ")))</f>
        <v> </v>
      </c>
    </row>
    <row r="374" customFormat="false" ht="12.75" hidden="false" customHeight="false" outlineLevel="0" collapsed="false">
      <c r="E374" s="0" t="n">
        <f aca="false">E373+1</f>
        <v>311</v>
      </c>
      <c r="F374" s="0" t="n">
        <f aca="false">E374*$C$3</f>
        <v>311</v>
      </c>
      <c r="G374" s="0" t="str">
        <f aca="false">IF(E374&lt;0,$C$7*((($C$4+ABS(E374))/$C$4*$C$3+$C$8)^(-$C$9)*($C$4+ABS(E374))-(($C$4+ABS(E374)-1)/$C$4*$C$3+$C$8)^(-$C$9)*($C$4+ABS(E374)-1)),IF(AND(E374&gt;0,E374&lt;$C$2*(1-$C$4)/$C$3),$C$7*(((1-$C$4+E374)/(1-$C$4)*$C$3+$C$8)^(-$C$9)*(1-$C$4+E374)-((1-$C$4+E374-1)/(1-$C$4)*$C$3+$C$8)^(-$C$9)*(1-$C$4+E374-1)),IF(E374=0,$C$7*($C$3+$C$8)^(-$C$9)," ")))</f>
        <v> </v>
      </c>
    </row>
    <row r="375" customFormat="false" ht="12.75" hidden="false" customHeight="false" outlineLevel="0" collapsed="false">
      <c r="E375" s="0" t="n">
        <f aca="false">E374+1</f>
        <v>312</v>
      </c>
      <c r="F375" s="0" t="n">
        <f aca="false">E375*$C$3</f>
        <v>312</v>
      </c>
      <c r="G375" s="0" t="str">
        <f aca="false">IF(E375&lt;0,$C$7*((($C$4+ABS(E375))/$C$4*$C$3+$C$8)^(-$C$9)*($C$4+ABS(E375))-(($C$4+ABS(E375)-1)/$C$4*$C$3+$C$8)^(-$C$9)*($C$4+ABS(E375)-1)),IF(AND(E375&gt;0,E375&lt;$C$2*(1-$C$4)/$C$3),$C$7*(((1-$C$4+E375)/(1-$C$4)*$C$3+$C$8)^(-$C$9)*(1-$C$4+E375)-((1-$C$4+E375-1)/(1-$C$4)*$C$3+$C$8)^(-$C$9)*(1-$C$4+E375-1)),IF(E375=0,$C$7*($C$3+$C$8)^(-$C$9)," ")))</f>
        <v> </v>
      </c>
    </row>
    <row r="376" customFormat="false" ht="12.75" hidden="false" customHeight="false" outlineLevel="0" collapsed="false">
      <c r="E376" s="0" t="n">
        <f aca="false">E375+1</f>
        <v>313</v>
      </c>
      <c r="F376" s="0" t="n">
        <f aca="false">E376*$C$3</f>
        <v>313</v>
      </c>
      <c r="G376" s="0" t="str">
        <f aca="false">IF(E376&lt;0,$C$7*((($C$4+ABS(E376))/$C$4*$C$3+$C$8)^(-$C$9)*($C$4+ABS(E376))-(($C$4+ABS(E376)-1)/$C$4*$C$3+$C$8)^(-$C$9)*($C$4+ABS(E376)-1)),IF(AND(E376&gt;0,E376&lt;$C$2*(1-$C$4)/$C$3),$C$7*(((1-$C$4+E376)/(1-$C$4)*$C$3+$C$8)^(-$C$9)*(1-$C$4+E376)-((1-$C$4+E376-1)/(1-$C$4)*$C$3+$C$8)^(-$C$9)*(1-$C$4+E376-1)),IF(E376=0,$C$7*($C$3+$C$8)^(-$C$9)," ")))</f>
        <v> </v>
      </c>
    </row>
    <row r="377" customFormat="false" ht="12.75" hidden="false" customHeight="false" outlineLevel="0" collapsed="false">
      <c r="E377" s="0" t="n">
        <f aca="false">E376+1</f>
        <v>314</v>
      </c>
      <c r="F377" s="0" t="n">
        <f aca="false">E377*$C$3</f>
        <v>314</v>
      </c>
      <c r="G377" s="0" t="str">
        <f aca="false">IF(E377&lt;0,$C$7*((($C$4+ABS(E377))/$C$4*$C$3+$C$8)^(-$C$9)*($C$4+ABS(E377))-(($C$4+ABS(E377)-1)/$C$4*$C$3+$C$8)^(-$C$9)*($C$4+ABS(E377)-1)),IF(AND(E377&gt;0,E377&lt;$C$2*(1-$C$4)/$C$3),$C$7*(((1-$C$4+E377)/(1-$C$4)*$C$3+$C$8)^(-$C$9)*(1-$C$4+E377)-((1-$C$4+E377-1)/(1-$C$4)*$C$3+$C$8)^(-$C$9)*(1-$C$4+E377-1)),IF(E377=0,$C$7*($C$3+$C$8)^(-$C$9)," ")))</f>
        <v> </v>
      </c>
    </row>
    <row r="378" customFormat="false" ht="12.75" hidden="false" customHeight="false" outlineLevel="0" collapsed="false">
      <c r="E378" s="0" t="n">
        <f aca="false">E377+1</f>
        <v>315</v>
      </c>
      <c r="F378" s="0" t="n">
        <f aca="false">E378*$C$3</f>
        <v>315</v>
      </c>
      <c r="G378" s="0" t="str">
        <f aca="false">IF(E378&lt;0,$C$7*((($C$4+ABS(E378))/$C$4*$C$3+$C$8)^(-$C$9)*($C$4+ABS(E378))-(($C$4+ABS(E378)-1)/$C$4*$C$3+$C$8)^(-$C$9)*($C$4+ABS(E378)-1)),IF(AND(E378&gt;0,E378&lt;$C$2*(1-$C$4)/$C$3),$C$7*(((1-$C$4+E378)/(1-$C$4)*$C$3+$C$8)^(-$C$9)*(1-$C$4+E378)-((1-$C$4+E378-1)/(1-$C$4)*$C$3+$C$8)^(-$C$9)*(1-$C$4+E378-1)),IF(E378=0,$C$7*($C$3+$C$8)^(-$C$9)," ")))</f>
        <v> </v>
      </c>
    </row>
    <row r="379" customFormat="false" ht="12.75" hidden="false" customHeight="false" outlineLevel="0" collapsed="false">
      <c r="E379" s="0" t="n">
        <f aca="false">E378+1</f>
        <v>316</v>
      </c>
      <c r="F379" s="0" t="n">
        <f aca="false">E379*$C$3</f>
        <v>316</v>
      </c>
      <c r="G379" s="0" t="str">
        <f aca="false">IF(E379&lt;0,$C$7*((($C$4+ABS(E379))/$C$4*$C$3+$C$8)^(-$C$9)*($C$4+ABS(E379))-(($C$4+ABS(E379)-1)/$C$4*$C$3+$C$8)^(-$C$9)*($C$4+ABS(E379)-1)),IF(AND(E379&gt;0,E379&lt;$C$2*(1-$C$4)/$C$3),$C$7*(((1-$C$4+E379)/(1-$C$4)*$C$3+$C$8)^(-$C$9)*(1-$C$4+E379)-((1-$C$4+E379-1)/(1-$C$4)*$C$3+$C$8)^(-$C$9)*(1-$C$4+E379-1)),IF(E379=0,$C$7*($C$3+$C$8)^(-$C$9)," ")))</f>
        <v> </v>
      </c>
    </row>
    <row r="380" customFormat="false" ht="12.75" hidden="false" customHeight="false" outlineLevel="0" collapsed="false">
      <c r="E380" s="0" t="n">
        <f aca="false">E379+1</f>
        <v>317</v>
      </c>
      <c r="F380" s="0" t="n">
        <f aca="false">E380*$C$3</f>
        <v>317</v>
      </c>
      <c r="G380" s="0" t="str">
        <f aca="false">IF(E380&lt;0,$C$7*((($C$4+ABS(E380))/$C$4*$C$3+$C$8)^(-$C$9)*($C$4+ABS(E380))-(($C$4+ABS(E380)-1)/$C$4*$C$3+$C$8)^(-$C$9)*($C$4+ABS(E380)-1)),IF(AND(E380&gt;0,E380&lt;$C$2*(1-$C$4)/$C$3),$C$7*(((1-$C$4+E380)/(1-$C$4)*$C$3+$C$8)^(-$C$9)*(1-$C$4+E380)-((1-$C$4+E380-1)/(1-$C$4)*$C$3+$C$8)^(-$C$9)*(1-$C$4+E380-1)),IF(E380=0,$C$7*($C$3+$C$8)^(-$C$9)," ")))</f>
        <v> </v>
      </c>
    </row>
    <row r="381" customFormat="false" ht="12.75" hidden="false" customHeight="false" outlineLevel="0" collapsed="false">
      <c r="E381" s="0" t="n">
        <f aca="false">E380+1</f>
        <v>318</v>
      </c>
      <c r="F381" s="0" t="n">
        <f aca="false">E381*$C$3</f>
        <v>318</v>
      </c>
      <c r="G381" s="0" t="str">
        <f aca="false">IF(E381&lt;0,$C$7*((($C$4+ABS(E381))/$C$4*$C$3+$C$8)^(-$C$9)*($C$4+ABS(E381))-(($C$4+ABS(E381)-1)/$C$4*$C$3+$C$8)^(-$C$9)*($C$4+ABS(E381)-1)),IF(AND(E381&gt;0,E381&lt;$C$2*(1-$C$4)/$C$3),$C$7*(((1-$C$4+E381)/(1-$C$4)*$C$3+$C$8)^(-$C$9)*(1-$C$4+E381)-((1-$C$4+E381-1)/(1-$C$4)*$C$3+$C$8)^(-$C$9)*(1-$C$4+E381-1)),IF(E381=0,$C$7*($C$3+$C$8)^(-$C$9)," ")))</f>
        <v> </v>
      </c>
    </row>
    <row r="382" customFormat="false" ht="12.75" hidden="false" customHeight="false" outlineLevel="0" collapsed="false">
      <c r="E382" s="0" t="n">
        <f aca="false">E381+1</f>
        <v>319</v>
      </c>
      <c r="F382" s="0" t="n">
        <f aca="false">E382*$C$3</f>
        <v>319</v>
      </c>
      <c r="G382" s="0" t="str">
        <f aca="false">IF(E382&lt;0,$C$7*((($C$4+ABS(E382))/$C$4*$C$3+$C$8)^(-$C$9)*($C$4+ABS(E382))-(($C$4+ABS(E382)-1)/$C$4*$C$3+$C$8)^(-$C$9)*($C$4+ABS(E382)-1)),IF(AND(E382&gt;0,E382&lt;$C$2*(1-$C$4)/$C$3),$C$7*(((1-$C$4+E382)/(1-$C$4)*$C$3+$C$8)^(-$C$9)*(1-$C$4+E382)-((1-$C$4+E382-1)/(1-$C$4)*$C$3+$C$8)^(-$C$9)*(1-$C$4+E382-1)),IF(E382=0,$C$7*($C$3+$C$8)^(-$C$9)," ")))</f>
        <v> </v>
      </c>
    </row>
    <row r="383" customFormat="false" ht="12.75" hidden="false" customHeight="false" outlineLevel="0" collapsed="false">
      <c r="E383" s="0" t="n">
        <f aca="false">E382+1</f>
        <v>320</v>
      </c>
      <c r="F383" s="0" t="n">
        <f aca="false">E383*$C$3</f>
        <v>320</v>
      </c>
      <c r="G383" s="0" t="str">
        <f aca="false">IF(E383&lt;0,$C$7*((($C$4+ABS(E383))/$C$4*$C$3+$C$8)^(-$C$9)*($C$4+ABS(E383))-(($C$4+ABS(E383)-1)/$C$4*$C$3+$C$8)^(-$C$9)*($C$4+ABS(E383)-1)),IF(AND(E383&gt;0,E383&lt;$C$2*(1-$C$4)/$C$3),$C$7*(((1-$C$4+E383)/(1-$C$4)*$C$3+$C$8)^(-$C$9)*(1-$C$4+E383)-((1-$C$4+E383-1)/(1-$C$4)*$C$3+$C$8)^(-$C$9)*(1-$C$4+E383-1)),IF(E383=0,$C$7*($C$3+$C$8)^(-$C$9)," ")))</f>
        <v> </v>
      </c>
    </row>
    <row r="384" customFormat="false" ht="12.75" hidden="false" customHeight="false" outlineLevel="0" collapsed="false">
      <c r="E384" s="0" t="n">
        <f aca="false">E383+1</f>
        <v>321</v>
      </c>
      <c r="F384" s="0" t="n">
        <f aca="false">E384*$C$3</f>
        <v>321</v>
      </c>
      <c r="G384" s="0" t="str">
        <f aca="false">IF(E384&lt;0,$C$7*((($C$4+ABS(E384))/$C$4*$C$3+$C$8)^(-$C$9)*($C$4+ABS(E384))-(($C$4+ABS(E384)-1)/$C$4*$C$3+$C$8)^(-$C$9)*($C$4+ABS(E384)-1)),IF(AND(E384&gt;0,E384&lt;$C$2*(1-$C$4)/$C$3),$C$7*(((1-$C$4+E384)/(1-$C$4)*$C$3+$C$8)^(-$C$9)*(1-$C$4+E384)-((1-$C$4+E384-1)/(1-$C$4)*$C$3+$C$8)^(-$C$9)*(1-$C$4+E384-1)),IF(E384=0,$C$7*($C$3+$C$8)^(-$C$9)," ")))</f>
        <v> </v>
      </c>
    </row>
    <row r="385" customFormat="false" ht="12.75" hidden="false" customHeight="false" outlineLevel="0" collapsed="false">
      <c r="E385" s="0" t="n">
        <f aca="false">E384+1</f>
        <v>322</v>
      </c>
      <c r="F385" s="0" t="n">
        <f aca="false">E385*$C$3</f>
        <v>322</v>
      </c>
      <c r="G385" s="0" t="str">
        <f aca="false">IF(E385&lt;0,$C$7*((($C$4+ABS(E385))/$C$4*$C$3+$C$8)^(-$C$9)*($C$4+ABS(E385))-(($C$4+ABS(E385)-1)/$C$4*$C$3+$C$8)^(-$C$9)*($C$4+ABS(E385)-1)),IF(AND(E385&gt;0,E385&lt;$C$2*(1-$C$4)/$C$3),$C$7*(((1-$C$4+E385)/(1-$C$4)*$C$3+$C$8)^(-$C$9)*(1-$C$4+E385)-((1-$C$4+E385-1)/(1-$C$4)*$C$3+$C$8)^(-$C$9)*(1-$C$4+E385-1)),IF(E385=0,$C$7*($C$3+$C$8)^(-$C$9)," ")))</f>
        <v> </v>
      </c>
    </row>
    <row r="386" customFormat="false" ht="12.75" hidden="false" customHeight="false" outlineLevel="0" collapsed="false">
      <c r="E386" s="0" t="n">
        <f aca="false">E385+1</f>
        <v>323</v>
      </c>
      <c r="F386" s="0" t="n">
        <f aca="false">E386*$C$3</f>
        <v>323</v>
      </c>
      <c r="G386" s="0" t="str">
        <f aca="false">IF(E386&lt;0,$C$7*((($C$4+ABS(E386))/$C$4*$C$3+$C$8)^(-$C$9)*($C$4+ABS(E386))-(($C$4+ABS(E386)-1)/$C$4*$C$3+$C$8)^(-$C$9)*($C$4+ABS(E386)-1)),IF(AND(E386&gt;0,E386&lt;$C$2*(1-$C$4)/$C$3),$C$7*(((1-$C$4+E386)/(1-$C$4)*$C$3+$C$8)^(-$C$9)*(1-$C$4+E386)-((1-$C$4+E386-1)/(1-$C$4)*$C$3+$C$8)^(-$C$9)*(1-$C$4+E386-1)),IF(E386=0,$C$7*($C$3+$C$8)^(-$C$9)," ")))</f>
        <v> </v>
      </c>
    </row>
    <row r="387" customFormat="false" ht="12.75" hidden="false" customHeight="false" outlineLevel="0" collapsed="false">
      <c r="E387" s="0" t="n">
        <f aca="false">E386+1</f>
        <v>324</v>
      </c>
      <c r="F387" s="0" t="n">
        <f aca="false">E387*$C$3</f>
        <v>324</v>
      </c>
      <c r="G387" s="0" t="str">
        <f aca="false">IF(E387&lt;0,$C$7*((($C$4+ABS(E387))/$C$4*$C$3+$C$8)^(-$C$9)*($C$4+ABS(E387))-(($C$4+ABS(E387)-1)/$C$4*$C$3+$C$8)^(-$C$9)*($C$4+ABS(E387)-1)),IF(AND(E387&gt;0,E387&lt;$C$2*(1-$C$4)/$C$3),$C$7*(((1-$C$4+E387)/(1-$C$4)*$C$3+$C$8)^(-$C$9)*(1-$C$4+E387)-((1-$C$4+E387-1)/(1-$C$4)*$C$3+$C$8)^(-$C$9)*(1-$C$4+E387-1)),IF(E387=0,$C$7*($C$3+$C$8)^(-$C$9)," ")))</f>
        <v> </v>
      </c>
    </row>
    <row r="388" customFormat="false" ht="12.75" hidden="false" customHeight="false" outlineLevel="0" collapsed="false">
      <c r="E388" s="0" t="n">
        <f aca="false">E387+1</f>
        <v>325</v>
      </c>
      <c r="F388" s="0" t="n">
        <f aca="false">E388*$C$3</f>
        <v>325</v>
      </c>
      <c r="G388" s="0" t="str">
        <f aca="false">IF(E388&lt;0,$C$7*((($C$4+ABS(E388))/$C$4*$C$3+$C$8)^(-$C$9)*($C$4+ABS(E388))-(($C$4+ABS(E388)-1)/$C$4*$C$3+$C$8)^(-$C$9)*($C$4+ABS(E388)-1)),IF(AND(E388&gt;0,E388&lt;$C$2*(1-$C$4)/$C$3),$C$7*(((1-$C$4+E388)/(1-$C$4)*$C$3+$C$8)^(-$C$9)*(1-$C$4+E388)-((1-$C$4+E388-1)/(1-$C$4)*$C$3+$C$8)^(-$C$9)*(1-$C$4+E388-1)),IF(E388=0,$C$7*($C$3+$C$8)^(-$C$9)," ")))</f>
        <v> </v>
      </c>
    </row>
    <row r="389" customFormat="false" ht="12.75" hidden="false" customHeight="false" outlineLevel="0" collapsed="false">
      <c r="E389" s="0" t="n">
        <f aca="false">E388+1</f>
        <v>326</v>
      </c>
      <c r="F389" s="0" t="n">
        <f aca="false">E389*$C$3</f>
        <v>326</v>
      </c>
      <c r="G389" s="0" t="str">
        <f aca="false">IF(E389&lt;0,$C$7*((($C$4+ABS(E389))/$C$4*$C$3+$C$8)^(-$C$9)*($C$4+ABS(E389))-(($C$4+ABS(E389)-1)/$C$4*$C$3+$C$8)^(-$C$9)*($C$4+ABS(E389)-1)),IF(AND(E389&gt;0,E389&lt;$C$2*(1-$C$4)/$C$3),$C$7*(((1-$C$4+E389)/(1-$C$4)*$C$3+$C$8)^(-$C$9)*(1-$C$4+E389)-((1-$C$4+E389-1)/(1-$C$4)*$C$3+$C$8)^(-$C$9)*(1-$C$4+E389-1)),IF(E389=0,$C$7*($C$3+$C$8)^(-$C$9)," ")))</f>
        <v> </v>
      </c>
    </row>
    <row r="390" customFormat="false" ht="12.75" hidden="false" customHeight="false" outlineLevel="0" collapsed="false">
      <c r="E390" s="0" t="n">
        <f aca="false">E389+1</f>
        <v>327</v>
      </c>
      <c r="F390" s="0" t="n">
        <f aca="false">E390*$C$3</f>
        <v>327</v>
      </c>
      <c r="G390" s="0" t="str">
        <f aca="false">IF(E390&lt;0,$C$7*((($C$4+ABS(E390))/$C$4*$C$3+$C$8)^(-$C$9)*($C$4+ABS(E390))-(($C$4+ABS(E390)-1)/$C$4*$C$3+$C$8)^(-$C$9)*($C$4+ABS(E390)-1)),IF(AND(E390&gt;0,E390&lt;$C$2*(1-$C$4)/$C$3),$C$7*(((1-$C$4+E390)/(1-$C$4)*$C$3+$C$8)^(-$C$9)*(1-$C$4+E390)-((1-$C$4+E390-1)/(1-$C$4)*$C$3+$C$8)^(-$C$9)*(1-$C$4+E390-1)),IF(E390=0,$C$7*($C$3+$C$8)^(-$C$9)," ")))</f>
        <v> </v>
      </c>
    </row>
    <row r="391" customFormat="false" ht="12.75" hidden="false" customHeight="false" outlineLevel="0" collapsed="false">
      <c r="E391" s="0" t="n">
        <f aca="false">E390+1</f>
        <v>328</v>
      </c>
      <c r="F391" s="0" t="n">
        <f aca="false">E391*$C$3</f>
        <v>328</v>
      </c>
      <c r="G391" s="0" t="str">
        <f aca="false">IF(E391&lt;0,$C$7*((($C$4+ABS(E391))/$C$4*$C$3+$C$8)^(-$C$9)*($C$4+ABS(E391))-(($C$4+ABS(E391)-1)/$C$4*$C$3+$C$8)^(-$C$9)*($C$4+ABS(E391)-1)),IF(AND(E391&gt;0,E391&lt;$C$2*(1-$C$4)/$C$3),$C$7*(((1-$C$4+E391)/(1-$C$4)*$C$3+$C$8)^(-$C$9)*(1-$C$4+E391)-((1-$C$4+E391-1)/(1-$C$4)*$C$3+$C$8)^(-$C$9)*(1-$C$4+E391-1)),IF(E391=0,$C$7*($C$3+$C$8)^(-$C$9)," ")))</f>
        <v> </v>
      </c>
    </row>
    <row r="392" customFormat="false" ht="12.75" hidden="false" customHeight="false" outlineLevel="0" collapsed="false">
      <c r="E392" s="0" t="n">
        <f aca="false">E391+1</f>
        <v>329</v>
      </c>
      <c r="F392" s="0" t="n">
        <f aca="false">E392*$C$3</f>
        <v>329</v>
      </c>
      <c r="G392" s="0" t="str">
        <f aca="false">IF(E392&lt;0,$C$7*((($C$4+ABS(E392))/$C$4*$C$3+$C$8)^(-$C$9)*($C$4+ABS(E392))-(($C$4+ABS(E392)-1)/$C$4*$C$3+$C$8)^(-$C$9)*($C$4+ABS(E392)-1)),IF(AND(E392&gt;0,E392&lt;$C$2*(1-$C$4)/$C$3),$C$7*(((1-$C$4+E392)/(1-$C$4)*$C$3+$C$8)^(-$C$9)*(1-$C$4+E392)-((1-$C$4+E392-1)/(1-$C$4)*$C$3+$C$8)^(-$C$9)*(1-$C$4+E392-1)),IF(E392=0,$C$7*($C$3+$C$8)^(-$C$9)," ")))</f>
        <v> </v>
      </c>
    </row>
    <row r="393" customFormat="false" ht="12.75" hidden="false" customHeight="false" outlineLevel="0" collapsed="false">
      <c r="E393" s="0" t="n">
        <f aca="false">E392+1</f>
        <v>330</v>
      </c>
      <c r="F393" s="0" t="n">
        <f aca="false">E393*$C$3</f>
        <v>330</v>
      </c>
      <c r="G393" s="0" t="str">
        <f aca="false">IF(E393&lt;0,$C$7*((($C$4+ABS(E393))/$C$4*$C$3+$C$8)^(-$C$9)*($C$4+ABS(E393))-(($C$4+ABS(E393)-1)/$C$4*$C$3+$C$8)^(-$C$9)*($C$4+ABS(E393)-1)),IF(AND(E393&gt;0,E393&lt;$C$2*(1-$C$4)/$C$3),$C$7*(((1-$C$4+E393)/(1-$C$4)*$C$3+$C$8)^(-$C$9)*(1-$C$4+E393)-((1-$C$4+E393-1)/(1-$C$4)*$C$3+$C$8)^(-$C$9)*(1-$C$4+E393-1)),IF(E393=0,$C$7*($C$3+$C$8)^(-$C$9)," ")))</f>
        <v> </v>
      </c>
    </row>
    <row r="394" customFormat="false" ht="12.75" hidden="false" customHeight="false" outlineLevel="0" collapsed="false">
      <c r="E394" s="0" t="n">
        <f aca="false">E393+1</f>
        <v>331</v>
      </c>
      <c r="F394" s="0" t="n">
        <f aca="false">E394*$C$3</f>
        <v>331</v>
      </c>
      <c r="G394" s="0" t="str">
        <f aca="false">IF(E394&lt;0,$C$7*((($C$4+ABS(E394))/$C$4*$C$3+$C$8)^(-$C$9)*($C$4+ABS(E394))-(($C$4+ABS(E394)-1)/$C$4*$C$3+$C$8)^(-$C$9)*($C$4+ABS(E394)-1)),IF(AND(E394&gt;0,E394&lt;$C$2*(1-$C$4)/$C$3),$C$7*(((1-$C$4+E394)/(1-$C$4)*$C$3+$C$8)^(-$C$9)*(1-$C$4+E394)-((1-$C$4+E394-1)/(1-$C$4)*$C$3+$C$8)^(-$C$9)*(1-$C$4+E394-1)),IF(E394=0,$C$7*($C$3+$C$8)^(-$C$9)," ")))</f>
        <v> </v>
      </c>
    </row>
    <row r="395" customFormat="false" ht="12.75" hidden="false" customHeight="false" outlineLevel="0" collapsed="false">
      <c r="E395" s="0" t="n">
        <f aca="false">E394+1</f>
        <v>332</v>
      </c>
      <c r="F395" s="0" t="n">
        <f aca="false">E395*$C$3</f>
        <v>332</v>
      </c>
      <c r="G395" s="0" t="str">
        <f aca="false">IF(E395&lt;0,$C$7*((($C$4+ABS(E395))/$C$4*$C$3+$C$8)^(-$C$9)*($C$4+ABS(E395))-(($C$4+ABS(E395)-1)/$C$4*$C$3+$C$8)^(-$C$9)*($C$4+ABS(E395)-1)),IF(AND(E395&gt;0,E395&lt;$C$2*(1-$C$4)/$C$3),$C$7*(((1-$C$4+E395)/(1-$C$4)*$C$3+$C$8)^(-$C$9)*(1-$C$4+E395)-((1-$C$4+E395-1)/(1-$C$4)*$C$3+$C$8)^(-$C$9)*(1-$C$4+E395-1)),IF(E395=0,$C$7*($C$3+$C$8)^(-$C$9)," ")))</f>
        <v> </v>
      </c>
    </row>
    <row r="396" customFormat="false" ht="12.75" hidden="false" customHeight="false" outlineLevel="0" collapsed="false">
      <c r="E396" s="0" t="n">
        <f aca="false">E395+1</f>
        <v>333</v>
      </c>
      <c r="F396" s="0" t="n">
        <f aca="false">E396*$C$3</f>
        <v>333</v>
      </c>
      <c r="G396" s="0" t="str">
        <f aca="false">IF(E396&lt;0,$C$7*((($C$4+ABS(E396))/$C$4*$C$3+$C$8)^(-$C$9)*($C$4+ABS(E396))-(($C$4+ABS(E396)-1)/$C$4*$C$3+$C$8)^(-$C$9)*($C$4+ABS(E396)-1)),IF(AND(E396&gt;0,E396&lt;$C$2*(1-$C$4)/$C$3),$C$7*(((1-$C$4+E396)/(1-$C$4)*$C$3+$C$8)^(-$C$9)*(1-$C$4+E396)-((1-$C$4+E396-1)/(1-$C$4)*$C$3+$C$8)^(-$C$9)*(1-$C$4+E396-1)),IF(E396=0,$C$7*($C$3+$C$8)^(-$C$9)," ")))</f>
        <v> </v>
      </c>
    </row>
    <row r="397" customFormat="false" ht="12.75" hidden="false" customHeight="false" outlineLevel="0" collapsed="false">
      <c r="E397" s="0" t="n">
        <f aca="false">E396+1</f>
        <v>334</v>
      </c>
      <c r="F397" s="0" t="n">
        <f aca="false">E397*$C$3</f>
        <v>334</v>
      </c>
      <c r="G397" s="0" t="str">
        <f aca="false">IF(E397&lt;0,$C$7*((($C$4+ABS(E397))/$C$4*$C$3+$C$8)^(-$C$9)*($C$4+ABS(E397))-(($C$4+ABS(E397)-1)/$C$4*$C$3+$C$8)^(-$C$9)*($C$4+ABS(E397)-1)),IF(AND(E397&gt;0,E397&lt;$C$2*(1-$C$4)/$C$3),$C$7*(((1-$C$4+E397)/(1-$C$4)*$C$3+$C$8)^(-$C$9)*(1-$C$4+E397)-((1-$C$4+E397-1)/(1-$C$4)*$C$3+$C$8)^(-$C$9)*(1-$C$4+E397-1)),IF(E397=0,$C$7*($C$3+$C$8)^(-$C$9)," ")))</f>
        <v> </v>
      </c>
    </row>
    <row r="398" customFormat="false" ht="12.75" hidden="false" customHeight="false" outlineLevel="0" collapsed="false">
      <c r="E398" s="0" t="n">
        <f aca="false">E397+1</f>
        <v>335</v>
      </c>
      <c r="F398" s="0" t="n">
        <f aca="false">E398*$C$3</f>
        <v>335</v>
      </c>
      <c r="G398" s="0" t="str">
        <f aca="false">IF(E398&lt;0,$C$7*((($C$4+ABS(E398))/$C$4*$C$3+$C$8)^(-$C$9)*($C$4+ABS(E398))-(($C$4+ABS(E398)-1)/$C$4*$C$3+$C$8)^(-$C$9)*($C$4+ABS(E398)-1)),IF(AND(E398&gt;0,E398&lt;$C$2*(1-$C$4)/$C$3),$C$7*(((1-$C$4+E398)/(1-$C$4)*$C$3+$C$8)^(-$C$9)*(1-$C$4+E398)-((1-$C$4+E398-1)/(1-$C$4)*$C$3+$C$8)^(-$C$9)*(1-$C$4+E398-1)),IF(E398=0,$C$7*($C$3+$C$8)^(-$C$9)," ")))</f>
        <v> </v>
      </c>
    </row>
    <row r="399" customFormat="false" ht="12.75" hidden="false" customHeight="false" outlineLevel="0" collapsed="false">
      <c r="E399" s="0" t="n">
        <f aca="false">E398+1</f>
        <v>336</v>
      </c>
      <c r="F399" s="0" t="n">
        <f aca="false">E399*$C$3</f>
        <v>336</v>
      </c>
      <c r="G399" s="0" t="str">
        <f aca="false">IF(E399&lt;0,$C$7*((($C$4+ABS(E399))/$C$4*$C$3+$C$8)^(-$C$9)*($C$4+ABS(E399))-(($C$4+ABS(E399)-1)/$C$4*$C$3+$C$8)^(-$C$9)*($C$4+ABS(E399)-1)),IF(AND(E399&gt;0,E399&lt;$C$2*(1-$C$4)/$C$3),$C$7*(((1-$C$4+E399)/(1-$C$4)*$C$3+$C$8)^(-$C$9)*(1-$C$4+E399)-((1-$C$4+E399-1)/(1-$C$4)*$C$3+$C$8)^(-$C$9)*(1-$C$4+E399-1)),IF(E399=0,$C$7*($C$3+$C$8)^(-$C$9)," ")))</f>
        <v> </v>
      </c>
    </row>
    <row r="400" customFormat="false" ht="12.75" hidden="false" customHeight="false" outlineLevel="0" collapsed="false">
      <c r="E400" s="0" t="n">
        <f aca="false">E399+1</f>
        <v>337</v>
      </c>
      <c r="F400" s="0" t="n">
        <f aca="false">E400*$C$3</f>
        <v>337</v>
      </c>
      <c r="G400" s="0" t="str">
        <f aca="false">IF(E400&lt;0,$C$7*((($C$4+ABS(E400))/$C$4*$C$3+$C$8)^(-$C$9)*($C$4+ABS(E400))-(($C$4+ABS(E400)-1)/$C$4*$C$3+$C$8)^(-$C$9)*($C$4+ABS(E400)-1)),IF(AND(E400&gt;0,E400&lt;$C$2*(1-$C$4)/$C$3),$C$7*(((1-$C$4+E400)/(1-$C$4)*$C$3+$C$8)^(-$C$9)*(1-$C$4+E400)-((1-$C$4+E400-1)/(1-$C$4)*$C$3+$C$8)^(-$C$9)*(1-$C$4+E400-1)),IF(E400=0,$C$7*($C$3+$C$8)^(-$C$9)," ")))</f>
        <v> </v>
      </c>
    </row>
    <row r="401" customFormat="false" ht="12.75" hidden="false" customHeight="false" outlineLevel="0" collapsed="false">
      <c r="E401" s="0" t="n">
        <f aca="false">E400+1</f>
        <v>338</v>
      </c>
      <c r="F401" s="0" t="n">
        <f aca="false">E401*$C$3</f>
        <v>338</v>
      </c>
      <c r="G401" s="0" t="str">
        <f aca="false">IF(E401&lt;0,$C$7*((($C$4+ABS(E401))/$C$4*$C$3+$C$8)^(-$C$9)*($C$4+ABS(E401))-(($C$4+ABS(E401)-1)/$C$4*$C$3+$C$8)^(-$C$9)*($C$4+ABS(E401)-1)),IF(AND(E401&gt;0,E401&lt;$C$2*(1-$C$4)/$C$3),$C$7*(((1-$C$4+E401)/(1-$C$4)*$C$3+$C$8)^(-$C$9)*(1-$C$4+E401)-((1-$C$4+E401-1)/(1-$C$4)*$C$3+$C$8)^(-$C$9)*(1-$C$4+E401-1)),IF(E401=0,$C$7*($C$3+$C$8)^(-$C$9)," ")))</f>
        <v> </v>
      </c>
    </row>
    <row r="402" customFormat="false" ht="12.75" hidden="false" customHeight="false" outlineLevel="0" collapsed="false">
      <c r="E402" s="0" t="n">
        <f aca="false">E401+1</f>
        <v>339</v>
      </c>
      <c r="F402" s="0" t="n">
        <f aca="false">E402*$C$3</f>
        <v>339</v>
      </c>
      <c r="G402" s="0" t="str">
        <f aca="false">IF(E402&lt;0,$C$7*((($C$4+ABS(E402))/$C$4*$C$3+$C$8)^(-$C$9)*($C$4+ABS(E402))-(($C$4+ABS(E402)-1)/$C$4*$C$3+$C$8)^(-$C$9)*($C$4+ABS(E402)-1)),IF(AND(E402&gt;0,E402&lt;$C$2*(1-$C$4)/$C$3),$C$7*(((1-$C$4+E402)/(1-$C$4)*$C$3+$C$8)^(-$C$9)*(1-$C$4+E402)-((1-$C$4+E402-1)/(1-$C$4)*$C$3+$C$8)^(-$C$9)*(1-$C$4+E402-1)),IF(E402=0,$C$7*($C$3+$C$8)^(-$C$9)," ")))</f>
        <v> </v>
      </c>
    </row>
    <row r="403" customFormat="false" ht="12.75" hidden="false" customHeight="false" outlineLevel="0" collapsed="false">
      <c r="E403" s="0" t="n">
        <f aca="false">E402+1</f>
        <v>340</v>
      </c>
      <c r="F403" s="0" t="n">
        <f aca="false">E403*$C$3</f>
        <v>340</v>
      </c>
      <c r="G403" s="0" t="str">
        <f aca="false">IF(E403&lt;0,$C$7*((($C$4+ABS(E403))/$C$4*$C$3+$C$8)^(-$C$9)*($C$4+ABS(E403))-(($C$4+ABS(E403)-1)/$C$4*$C$3+$C$8)^(-$C$9)*($C$4+ABS(E403)-1)),IF(AND(E403&gt;0,E403&lt;$C$2*(1-$C$4)/$C$3),$C$7*(((1-$C$4+E403)/(1-$C$4)*$C$3+$C$8)^(-$C$9)*(1-$C$4+E403)-((1-$C$4+E403-1)/(1-$C$4)*$C$3+$C$8)^(-$C$9)*(1-$C$4+E403-1)),IF(E403=0,$C$7*($C$3+$C$8)^(-$C$9)," ")))</f>
        <v> </v>
      </c>
    </row>
    <row r="404" customFormat="false" ht="12.75" hidden="false" customHeight="false" outlineLevel="0" collapsed="false">
      <c r="E404" s="0" t="n">
        <f aca="false">E403+1</f>
        <v>341</v>
      </c>
      <c r="F404" s="0" t="n">
        <f aca="false">E404*$C$3</f>
        <v>341</v>
      </c>
      <c r="G404" s="0" t="str">
        <f aca="false">IF(E404&lt;0,$C$7*((($C$4+ABS(E404))/$C$4*$C$3+$C$8)^(-$C$9)*($C$4+ABS(E404))-(($C$4+ABS(E404)-1)/$C$4*$C$3+$C$8)^(-$C$9)*($C$4+ABS(E404)-1)),IF(AND(E404&gt;0,E404&lt;$C$2*(1-$C$4)/$C$3),$C$7*(((1-$C$4+E404)/(1-$C$4)*$C$3+$C$8)^(-$C$9)*(1-$C$4+E404)-((1-$C$4+E404-1)/(1-$C$4)*$C$3+$C$8)^(-$C$9)*(1-$C$4+E404-1)),IF(E404=0,$C$7*($C$3+$C$8)^(-$C$9)," ")))</f>
        <v> </v>
      </c>
    </row>
    <row r="405" customFormat="false" ht="12.75" hidden="false" customHeight="false" outlineLevel="0" collapsed="false">
      <c r="E405" s="0" t="n">
        <f aca="false">E404+1</f>
        <v>342</v>
      </c>
      <c r="F405" s="0" t="n">
        <f aca="false">E405*$C$3</f>
        <v>342</v>
      </c>
      <c r="G405" s="0" t="str">
        <f aca="false">IF(E405&lt;0,$C$7*((($C$4+ABS(E405))/$C$4*$C$3+$C$8)^(-$C$9)*($C$4+ABS(E405))-(($C$4+ABS(E405)-1)/$C$4*$C$3+$C$8)^(-$C$9)*($C$4+ABS(E405)-1)),IF(AND(E405&gt;0,E405&lt;$C$2*(1-$C$4)/$C$3),$C$7*(((1-$C$4+E405)/(1-$C$4)*$C$3+$C$8)^(-$C$9)*(1-$C$4+E405)-((1-$C$4+E405-1)/(1-$C$4)*$C$3+$C$8)^(-$C$9)*(1-$C$4+E405-1)),IF(E405=0,$C$7*($C$3+$C$8)^(-$C$9)," ")))</f>
        <v> </v>
      </c>
    </row>
    <row r="406" customFormat="false" ht="12.75" hidden="false" customHeight="false" outlineLevel="0" collapsed="false">
      <c r="E406" s="0" t="n">
        <f aca="false">E405+1</f>
        <v>343</v>
      </c>
      <c r="F406" s="0" t="n">
        <f aca="false">E406*$C$3</f>
        <v>343</v>
      </c>
      <c r="G406" s="0" t="str">
        <f aca="false">IF(E406&lt;0,$C$7*((($C$4+ABS(E406))/$C$4*$C$3+$C$8)^(-$C$9)*($C$4+ABS(E406))-(($C$4+ABS(E406)-1)/$C$4*$C$3+$C$8)^(-$C$9)*($C$4+ABS(E406)-1)),IF(AND(E406&gt;0,E406&lt;$C$2*(1-$C$4)/$C$3),$C$7*(((1-$C$4+E406)/(1-$C$4)*$C$3+$C$8)^(-$C$9)*(1-$C$4+E406)-((1-$C$4+E406-1)/(1-$C$4)*$C$3+$C$8)^(-$C$9)*(1-$C$4+E406-1)),IF(E406=0,$C$7*($C$3+$C$8)^(-$C$9)," ")))</f>
        <v> </v>
      </c>
    </row>
    <row r="407" customFormat="false" ht="12.75" hidden="false" customHeight="false" outlineLevel="0" collapsed="false">
      <c r="E407" s="0" t="n">
        <f aca="false">E406+1</f>
        <v>344</v>
      </c>
      <c r="F407" s="0" t="n">
        <f aca="false">E407*$C$3</f>
        <v>344</v>
      </c>
      <c r="G407" s="0" t="str">
        <f aca="false">IF(E407&lt;0,$C$7*((($C$4+ABS(E407))/$C$4*$C$3+$C$8)^(-$C$9)*($C$4+ABS(E407))-(($C$4+ABS(E407)-1)/$C$4*$C$3+$C$8)^(-$C$9)*($C$4+ABS(E407)-1)),IF(AND(E407&gt;0,E407&lt;$C$2*(1-$C$4)/$C$3),$C$7*(((1-$C$4+E407)/(1-$C$4)*$C$3+$C$8)^(-$C$9)*(1-$C$4+E407)-((1-$C$4+E407-1)/(1-$C$4)*$C$3+$C$8)^(-$C$9)*(1-$C$4+E407-1)),IF(E407=0,$C$7*($C$3+$C$8)^(-$C$9)," ")))</f>
        <v> </v>
      </c>
    </row>
    <row r="408" customFormat="false" ht="12.75" hidden="false" customHeight="false" outlineLevel="0" collapsed="false">
      <c r="E408" s="0" t="n">
        <f aca="false">E407+1</f>
        <v>345</v>
      </c>
      <c r="F408" s="0" t="n">
        <f aca="false">E408*$C$3</f>
        <v>345</v>
      </c>
      <c r="G408" s="0" t="str">
        <f aca="false">IF(E408&lt;0,$C$7*((($C$4+ABS(E408))/$C$4*$C$3+$C$8)^(-$C$9)*($C$4+ABS(E408))-(($C$4+ABS(E408)-1)/$C$4*$C$3+$C$8)^(-$C$9)*($C$4+ABS(E408)-1)),IF(AND(E408&gt;0,E408&lt;$C$2*(1-$C$4)/$C$3),$C$7*(((1-$C$4+E408)/(1-$C$4)*$C$3+$C$8)^(-$C$9)*(1-$C$4+E408)-((1-$C$4+E408-1)/(1-$C$4)*$C$3+$C$8)^(-$C$9)*(1-$C$4+E408-1)),IF(E408=0,$C$7*($C$3+$C$8)^(-$C$9)," ")))</f>
        <v> </v>
      </c>
    </row>
    <row r="409" customFormat="false" ht="12.75" hidden="false" customHeight="false" outlineLevel="0" collapsed="false">
      <c r="E409" s="0" t="n">
        <f aca="false">E408+1</f>
        <v>346</v>
      </c>
      <c r="F409" s="0" t="n">
        <f aca="false">E409*$C$3</f>
        <v>346</v>
      </c>
      <c r="G409" s="0" t="str">
        <f aca="false">IF(E409&lt;0,$C$7*((($C$4+ABS(E409))/$C$4*$C$3+$C$8)^(-$C$9)*($C$4+ABS(E409))-(($C$4+ABS(E409)-1)/$C$4*$C$3+$C$8)^(-$C$9)*($C$4+ABS(E409)-1)),IF(AND(E409&gt;0,E409&lt;$C$2*(1-$C$4)/$C$3),$C$7*(((1-$C$4+E409)/(1-$C$4)*$C$3+$C$8)^(-$C$9)*(1-$C$4+E409)-((1-$C$4+E409-1)/(1-$C$4)*$C$3+$C$8)^(-$C$9)*(1-$C$4+E409-1)),IF(E409=0,$C$7*($C$3+$C$8)^(-$C$9)," ")))</f>
        <v> </v>
      </c>
    </row>
    <row r="410" customFormat="false" ht="12.75" hidden="false" customHeight="false" outlineLevel="0" collapsed="false">
      <c r="E410" s="0" t="n">
        <f aca="false">E409+1</f>
        <v>347</v>
      </c>
      <c r="F410" s="0" t="n">
        <f aca="false">E410*$C$3</f>
        <v>347</v>
      </c>
      <c r="G410" s="0" t="str">
        <f aca="false">IF(E410&lt;0,$C$7*((($C$4+ABS(E410))/$C$4*$C$3+$C$8)^(-$C$9)*($C$4+ABS(E410))-(($C$4+ABS(E410)-1)/$C$4*$C$3+$C$8)^(-$C$9)*($C$4+ABS(E410)-1)),IF(AND(E410&gt;0,E410&lt;$C$2*(1-$C$4)/$C$3),$C$7*(((1-$C$4+E410)/(1-$C$4)*$C$3+$C$8)^(-$C$9)*(1-$C$4+E410)-((1-$C$4+E410-1)/(1-$C$4)*$C$3+$C$8)^(-$C$9)*(1-$C$4+E410-1)),IF(E410=0,$C$7*($C$3+$C$8)^(-$C$9)," ")))</f>
        <v> </v>
      </c>
    </row>
    <row r="411" customFormat="false" ht="12.75" hidden="false" customHeight="false" outlineLevel="0" collapsed="false">
      <c r="E411" s="0" t="n">
        <f aca="false">E410+1</f>
        <v>348</v>
      </c>
      <c r="F411" s="0" t="n">
        <f aca="false">E411*$C$3</f>
        <v>348</v>
      </c>
      <c r="G411" s="0" t="str">
        <f aca="false">IF(E411&lt;0,$C$7*((($C$4+ABS(E411))/$C$4*$C$3+$C$8)^(-$C$9)*($C$4+ABS(E411))-(($C$4+ABS(E411)-1)/$C$4*$C$3+$C$8)^(-$C$9)*($C$4+ABS(E411)-1)),IF(AND(E411&gt;0,E411&lt;$C$2*(1-$C$4)/$C$3),$C$7*(((1-$C$4+E411)/(1-$C$4)*$C$3+$C$8)^(-$C$9)*(1-$C$4+E411)-((1-$C$4+E411-1)/(1-$C$4)*$C$3+$C$8)^(-$C$9)*(1-$C$4+E411-1)),IF(E411=0,$C$7*($C$3+$C$8)^(-$C$9)," ")))</f>
        <v> </v>
      </c>
    </row>
    <row r="412" customFormat="false" ht="12.75" hidden="false" customHeight="false" outlineLevel="0" collapsed="false">
      <c r="E412" s="0" t="n">
        <f aca="false">E411+1</f>
        <v>349</v>
      </c>
      <c r="F412" s="0" t="n">
        <f aca="false">E412*$C$3</f>
        <v>349</v>
      </c>
      <c r="G412" s="0" t="str">
        <f aca="false">IF(E412&lt;0,$C$7*((($C$4+ABS(E412))/$C$4*$C$3+$C$8)^(-$C$9)*($C$4+ABS(E412))-(($C$4+ABS(E412)-1)/$C$4*$C$3+$C$8)^(-$C$9)*($C$4+ABS(E412)-1)),IF(AND(E412&gt;0,E412&lt;$C$2*(1-$C$4)/$C$3),$C$7*(((1-$C$4+E412)/(1-$C$4)*$C$3+$C$8)^(-$C$9)*(1-$C$4+E412)-((1-$C$4+E412-1)/(1-$C$4)*$C$3+$C$8)^(-$C$9)*(1-$C$4+E412-1)),IF(E412=0,$C$7*($C$3+$C$8)^(-$C$9)," ")))</f>
        <v> </v>
      </c>
    </row>
    <row r="413" customFormat="false" ht="12.75" hidden="false" customHeight="false" outlineLevel="0" collapsed="false">
      <c r="E413" s="0" t="n">
        <f aca="false">E412+1</f>
        <v>350</v>
      </c>
      <c r="F413" s="0" t="n">
        <f aca="false">E413*$C$3</f>
        <v>350</v>
      </c>
      <c r="G413" s="0" t="str">
        <f aca="false">IF(E413&lt;0,$C$7*((($C$4+ABS(E413))/$C$4*$C$3+$C$8)^(-$C$9)*($C$4+ABS(E413))-(($C$4+ABS(E413)-1)/$C$4*$C$3+$C$8)^(-$C$9)*($C$4+ABS(E413)-1)),IF(AND(E413&gt;0,E413&lt;$C$2*(1-$C$4)/$C$3),$C$7*(((1-$C$4+E413)/(1-$C$4)*$C$3+$C$8)^(-$C$9)*(1-$C$4+E413)-((1-$C$4+E413-1)/(1-$C$4)*$C$3+$C$8)^(-$C$9)*(1-$C$4+E413-1)),IF(E413=0,$C$7*($C$3+$C$8)^(-$C$9)," ")))</f>
        <v> </v>
      </c>
    </row>
    <row r="414" customFormat="false" ht="12.75" hidden="false" customHeight="false" outlineLevel="0" collapsed="false">
      <c r="E414" s="0" t="n">
        <f aca="false">E413+1</f>
        <v>351</v>
      </c>
      <c r="F414" s="0" t="n">
        <f aca="false">E414*$C$3</f>
        <v>351</v>
      </c>
      <c r="G414" s="0" t="str">
        <f aca="false">IF(E414&lt;0,$C$7*((($C$4+ABS(E414))/$C$4*$C$3+$C$8)^(-$C$9)*($C$4+ABS(E414))-(($C$4+ABS(E414)-1)/$C$4*$C$3+$C$8)^(-$C$9)*($C$4+ABS(E414)-1)),IF(AND(E414&gt;0,E414&lt;$C$2*(1-$C$4)/$C$3),$C$7*(((1-$C$4+E414)/(1-$C$4)*$C$3+$C$8)^(-$C$9)*(1-$C$4+E414)-((1-$C$4+E414-1)/(1-$C$4)*$C$3+$C$8)^(-$C$9)*(1-$C$4+E414-1)),IF(E414=0,$C$7*($C$3+$C$8)^(-$C$9)," ")))</f>
        <v> </v>
      </c>
    </row>
    <row r="415" customFormat="false" ht="12.75" hidden="false" customHeight="false" outlineLevel="0" collapsed="false">
      <c r="E415" s="0" t="n">
        <f aca="false">E414+1</f>
        <v>352</v>
      </c>
      <c r="F415" s="0" t="n">
        <f aca="false">E415*$C$3</f>
        <v>352</v>
      </c>
      <c r="G415" s="0" t="str">
        <f aca="false">IF(E415&lt;0,$C$7*((($C$4+ABS(E415))/$C$4*$C$3+$C$8)^(-$C$9)*($C$4+ABS(E415))-(($C$4+ABS(E415)-1)/$C$4*$C$3+$C$8)^(-$C$9)*($C$4+ABS(E415)-1)),IF(AND(E415&gt;0,E415&lt;$C$2*(1-$C$4)/$C$3),$C$7*(((1-$C$4+E415)/(1-$C$4)*$C$3+$C$8)^(-$C$9)*(1-$C$4+E415)-((1-$C$4+E415-1)/(1-$C$4)*$C$3+$C$8)^(-$C$9)*(1-$C$4+E415-1)),IF(E415=0,$C$7*($C$3+$C$8)^(-$C$9)," ")))</f>
        <v> </v>
      </c>
    </row>
    <row r="416" customFormat="false" ht="12.75" hidden="false" customHeight="false" outlineLevel="0" collapsed="false">
      <c r="E416" s="0" t="n">
        <f aca="false">E415+1</f>
        <v>353</v>
      </c>
      <c r="F416" s="0" t="n">
        <f aca="false">E416*$C$3</f>
        <v>353</v>
      </c>
      <c r="G416" s="0" t="str">
        <f aca="false">IF(E416&lt;0,$C$7*((($C$4+ABS(E416))/$C$4*$C$3+$C$8)^(-$C$9)*($C$4+ABS(E416))-(($C$4+ABS(E416)-1)/$C$4*$C$3+$C$8)^(-$C$9)*($C$4+ABS(E416)-1)),IF(AND(E416&gt;0,E416&lt;$C$2*(1-$C$4)/$C$3),$C$7*(((1-$C$4+E416)/(1-$C$4)*$C$3+$C$8)^(-$C$9)*(1-$C$4+E416)-((1-$C$4+E416-1)/(1-$C$4)*$C$3+$C$8)^(-$C$9)*(1-$C$4+E416-1)),IF(E416=0,$C$7*($C$3+$C$8)^(-$C$9)," ")))</f>
        <v> </v>
      </c>
    </row>
    <row r="417" customFormat="false" ht="12.75" hidden="false" customHeight="false" outlineLevel="0" collapsed="false">
      <c r="E417" s="0" t="n">
        <f aca="false">E416+1</f>
        <v>354</v>
      </c>
      <c r="F417" s="0" t="n">
        <f aca="false">E417*$C$3</f>
        <v>354</v>
      </c>
      <c r="G417" s="0" t="str">
        <f aca="false">IF(E417&lt;0,$C$7*((($C$4+ABS(E417))/$C$4*$C$3+$C$8)^(-$C$9)*($C$4+ABS(E417))-(($C$4+ABS(E417)-1)/$C$4*$C$3+$C$8)^(-$C$9)*($C$4+ABS(E417)-1)),IF(AND(E417&gt;0,E417&lt;$C$2*(1-$C$4)/$C$3),$C$7*(((1-$C$4+E417)/(1-$C$4)*$C$3+$C$8)^(-$C$9)*(1-$C$4+E417)-((1-$C$4+E417-1)/(1-$C$4)*$C$3+$C$8)^(-$C$9)*(1-$C$4+E417-1)),IF(E417=0,$C$7*($C$3+$C$8)^(-$C$9)," ")))</f>
        <v> </v>
      </c>
    </row>
    <row r="418" customFormat="false" ht="12.75" hidden="false" customHeight="false" outlineLevel="0" collapsed="false">
      <c r="E418" s="0" t="n">
        <f aca="false">E417+1</f>
        <v>355</v>
      </c>
      <c r="F418" s="0" t="n">
        <f aca="false">E418*$C$3</f>
        <v>355</v>
      </c>
      <c r="G418" s="0" t="str">
        <f aca="false">IF(E418&lt;0,$C$7*((($C$4+ABS(E418))/$C$4*$C$3+$C$8)^(-$C$9)*($C$4+ABS(E418))-(($C$4+ABS(E418)-1)/$C$4*$C$3+$C$8)^(-$C$9)*($C$4+ABS(E418)-1)),IF(AND(E418&gt;0,E418&lt;$C$2*(1-$C$4)/$C$3),$C$7*(((1-$C$4+E418)/(1-$C$4)*$C$3+$C$8)^(-$C$9)*(1-$C$4+E418)-((1-$C$4+E418-1)/(1-$C$4)*$C$3+$C$8)^(-$C$9)*(1-$C$4+E418-1)),IF(E418=0,$C$7*($C$3+$C$8)^(-$C$9)," ")))</f>
        <v> </v>
      </c>
    </row>
    <row r="419" customFormat="false" ht="12.75" hidden="false" customHeight="false" outlineLevel="0" collapsed="false">
      <c r="E419" s="0" t="n">
        <f aca="false">E418+1</f>
        <v>356</v>
      </c>
      <c r="F419" s="0" t="n">
        <f aca="false">E419*$C$3</f>
        <v>356</v>
      </c>
      <c r="G419" s="0" t="str">
        <f aca="false">IF(E419&lt;0,$C$7*((($C$4+ABS(E419))/$C$4*$C$3+$C$8)^(-$C$9)*($C$4+ABS(E419))-(($C$4+ABS(E419)-1)/$C$4*$C$3+$C$8)^(-$C$9)*($C$4+ABS(E419)-1)),IF(AND(E419&gt;0,E419&lt;$C$2*(1-$C$4)/$C$3),$C$7*(((1-$C$4+E419)/(1-$C$4)*$C$3+$C$8)^(-$C$9)*(1-$C$4+E419)-((1-$C$4+E419-1)/(1-$C$4)*$C$3+$C$8)^(-$C$9)*(1-$C$4+E419-1)),IF(E419=0,$C$7*($C$3+$C$8)^(-$C$9)," ")))</f>
        <v> </v>
      </c>
    </row>
    <row r="420" customFormat="false" ht="12.75" hidden="false" customHeight="false" outlineLevel="0" collapsed="false">
      <c r="E420" s="0" t="n">
        <f aca="false">E419+1</f>
        <v>357</v>
      </c>
      <c r="F420" s="0" t="n">
        <f aca="false">E420*$C$3</f>
        <v>357</v>
      </c>
      <c r="G420" s="0" t="str">
        <f aca="false">IF(E420&lt;0,$C$7*((($C$4+ABS(E420))/$C$4*$C$3+$C$8)^(-$C$9)*($C$4+ABS(E420))-(($C$4+ABS(E420)-1)/$C$4*$C$3+$C$8)^(-$C$9)*($C$4+ABS(E420)-1)),IF(AND(E420&gt;0,E420&lt;$C$2*(1-$C$4)/$C$3),$C$7*(((1-$C$4+E420)/(1-$C$4)*$C$3+$C$8)^(-$C$9)*(1-$C$4+E420)-((1-$C$4+E420-1)/(1-$C$4)*$C$3+$C$8)^(-$C$9)*(1-$C$4+E420-1)),IF(E420=0,$C$7*($C$3+$C$8)^(-$C$9)," ")))</f>
        <v> </v>
      </c>
    </row>
    <row r="421" customFormat="false" ht="12.75" hidden="false" customHeight="false" outlineLevel="0" collapsed="false">
      <c r="E421" s="0" t="n">
        <f aca="false">E420+1</f>
        <v>358</v>
      </c>
      <c r="F421" s="0" t="n">
        <f aca="false">E421*$C$3</f>
        <v>358</v>
      </c>
      <c r="G421" s="0" t="str">
        <f aca="false">IF(E421&lt;0,$C$7*((($C$4+ABS(E421))/$C$4*$C$3+$C$8)^(-$C$9)*($C$4+ABS(E421))-(($C$4+ABS(E421)-1)/$C$4*$C$3+$C$8)^(-$C$9)*($C$4+ABS(E421)-1)),IF(AND(E421&gt;0,E421&lt;$C$2*(1-$C$4)/$C$3),$C$7*(((1-$C$4+E421)/(1-$C$4)*$C$3+$C$8)^(-$C$9)*(1-$C$4+E421)-((1-$C$4+E421-1)/(1-$C$4)*$C$3+$C$8)^(-$C$9)*(1-$C$4+E421-1)),IF(E421=0,$C$7*($C$3+$C$8)^(-$C$9)," ")))</f>
        <v> </v>
      </c>
    </row>
    <row r="422" customFormat="false" ht="12.75" hidden="false" customHeight="false" outlineLevel="0" collapsed="false">
      <c r="E422" s="0" t="n">
        <f aca="false">E421+1</f>
        <v>359</v>
      </c>
      <c r="F422" s="0" t="n">
        <f aca="false">E422*$C$3</f>
        <v>359</v>
      </c>
      <c r="G422" s="0" t="str">
        <f aca="false">IF(E422&lt;0,$C$7*((($C$4+ABS(E422))/$C$4*$C$3+$C$8)^(-$C$9)*($C$4+ABS(E422))-(($C$4+ABS(E422)-1)/$C$4*$C$3+$C$8)^(-$C$9)*($C$4+ABS(E422)-1)),IF(AND(E422&gt;0,E422&lt;$C$2*(1-$C$4)/$C$3),$C$7*(((1-$C$4+E422)/(1-$C$4)*$C$3+$C$8)^(-$C$9)*(1-$C$4+E422)-((1-$C$4+E422-1)/(1-$C$4)*$C$3+$C$8)^(-$C$9)*(1-$C$4+E422-1)),IF(E422=0,$C$7*($C$3+$C$8)^(-$C$9)," ")))</f>
        <v> </v>
      </c>
    </row>
    <row r="423" customFormat="false" ht="12.75" hidden="false" customHeight="false" outlineLevel="0" collapsed="false">
      <c r="E423" s="0" t="n">
        <f aca="false">E422+1</f>
        <v>360</v>
      </c>
      <c r="F423" s="0" t="n">
        <f aca="false">E423*$C$3</f>
        <v>360</v>
      </c>
      <c r="G423" s="0" t="str">
        <f aca="false">IF(E423&lt;0,$C$7*((($C$4+ABS(E423))/$C$4*$C$3+$C$8)^(-$C$9)*($C$4+ABS(E423))-(($C$4+ABS(E423)-1)/$C$4*$C$3+$C$8)^(-$C$9)*($C$4+ABS(E423)-1)),IF(AND(E423&gt;0,E423&lt;$C$2*(1-$C$4)/$C$3),$C$7*(((1-$C$4+E423)/(1-$C$4)*$C$3+$C$8)^(-$C$9)*(1-$C$4+E423)-((1-$C$4+E423-1)/(1-$C$4)*$C$3+$C$8)^(-$C$9)*(1-$C$4+E423-1)),IF(E423=0,$C$7*($C$3+$C$8)^(-$C$9)," ")))</f>
        <v> </v>
      </c>
    </row>
    <row r="424" customFormat="false" ht="12.75" hidden="false" customHeight="false" outlineLevel="0" collapsed="false">
      <c r="E424" s="0" t="n">
        <f aca="false">E423+1</f>
        <v>361</v>
      </c>
      <c r="F424" s="0" t="n">
        <f aca="false">E424*$C$3</f>
        <v>361</v>
      </c>
      <c r="G424" s="0" t="str">
        <f aca="false">IF(E424&lt;0,$C$7*((($C$4+ABS(E424))/$C$4*$C$3+$C$8)^(-$C$9)*($C$4+ABS(E424))-(($C$4+ABS(E424)-1)/$C$4*$C$3+$C$8)^(-$C$9)*($C$4+ABS(E424)-1)),IF(AND(E424&gt;0,E424&lt;$C$2*(1-$C$4)/$C$3),$C$7*(((1-$C$4+E424)/(1-$C$4)*$C$3+$C$8)^(-$C$9)*(1-$C$4+E424)-((1-$C$4+E424-1)/(1-$C$4)*$C$3+$C$8)^(-$C$9)*(1-$C$4+E424-1)),IF(E424=0,$C$7*($C$3+$C$8)^(-$C$9)," ")))</f>
        <v> </v>
      </c>
    </row>
    <row r="425" customFormat="false" ht="12.75" hidden="false" customHeight="false" outlineLevel="0" collapsed="false">
      <c r="E425" s="0" t="n">
        <f aca="false">E424+1</f>
        <v>362</v>
      </c>
      <c r="F425" s="0" t="n">
        <f aca="false">E425*$C$3</f>
        <v>362</v>
      </c>
      <c r="G425" s="0" t="str">
        <f aca="false">IF(E425&lt;0,$C$7*((($C$4+ABS(E425))/$C$4*$C$3+$C$8)^(-$C$9)*($C$4+ABS(E425))-(($C$4+ABS(E425)-1)/$C$4*$C$3+$C$8)^(-$C$9)*($C$4+ABS(E425)-1)),IF(AND(E425&gt;0,E425&lt;$C$2*(1-$C$4)/$C$3),$C$7*(((1-$C$4+E425)/(1-$C$4)*$C$3+$C$8)^(-$C$9)*(1-$C$4+E425)-((1-$C$4+E425-1)/(1-$C$4)*$C$3+$C$8)^(-$C$9)*(1-$C$4+E425-1)),IF(E425=0,$C$7*($C$3+$C$8)^(-$C$9)," ")))</f>
        <v> </v>
      </c>
    </row>
    <row r="426" customFormat="false" ht="12.75" hidden="false" customHeight="false" outlineLevel="0" collapsed="false">
      <c r="E426" s="0" t="n">
        <f aca="false">E425+1</f>
        <v>363</v>
      </c>
      <c r="F426" s="0" t="n">
        <f aca="false">E426*$C$3</f>
        <v>363</v>
      </c>
      <c r="G426" s="0" t="str">
        <f aca="false">IF(E426&lt;0,$C$7*((($C$4+ABS(E426))/$C$4*$C$3+$C$8)^(-$C$9)*($C$4+ABS(E426))-(($C$4+ABS(E426)-1)/$C$4*$C$3+$C$8)^(-$C$9)*($C$4+ABS(E426)-1)),IF(AND(E426&gt;0,E426&lt;$C$2*(1-$C$4)/$C$3),$C$7*(((1-$C$4+E426)/(1-$C$4)*$C$3+$C$8)^(-$C$9)*(1-$C$4+E426)-((1-$C$4+E426-1)/(1-$C$4)*$C$3+$C$8)^(-$C$9)*(1-$C$4+E426-1)),IF(E426=0,$C$7*($C$3+$C$8)^(-$C$9)," ")))</f>
        <v> </v>
      </c>
    </row>
    <row r="427" customFormat="false" ht="12.75" hidden="false" customHeight="false" outlineLevel="0" collapsed="false">
      <c r="E427" s="0" t="n">
        <f aca="false">E426+1</f>
        <v>364</v>
      </c>
      <c r="F427" s="0" t="n">
        <f aca="false">E427*$C$3</f>
        <v>364</v>
      </c>
      <c r="G427" s="0" t="str">
        <f aca="false">IF(E427&lt;0,$C$7*((($C$4+ABS(E427))/$C$4*$C$3+$C$8)^(-$C$9)*($C$4+ABS(E427))-(($C$4+ABS(E427)-1)/$C$4*$C$3+$C$8)^(-$C$9)*($C$4+ABS(E427)-1)),IF(AND(E427&gt;0,E427&lt;$C$2*(1-$C$4)/$C$3),$C$7*(((1-$C$4+E427)/(1-$C$4)*$C$3+$C$8)^(-$C$9)*(1-$C$4+E427)-((1-$C$4+E427-1)/(1-$C$4)*$C$3+$C$8)^(-$C$9)*(1-$C$4+E427-1)),IF(E427=0,$C$7*($C$3+$C$8)^(-$C$9)," ")))</f>
        <v> </v>
      </c>
    </row>
    <row r="428" customFormat="false" ht="12.75" hidden="false" customHeight="false" outlineLevel="0" collapsed="false">
      <c r="E428" s="0" t="n">
        <f aca="false">E427+1</f>
        <v>365</v>
      </c>
      <c r="F428" s="0" t="n">
        <f aca="false">E428*$C$3</f>
        <v>365</v>
      </c>
      <c r="G428" s="0" t="str">
        <f aca="false">IF(E428&lt;0,$C$7*((($C$4+ABS(E428))/$C$4*$C$3+$C$8)^(-$C$9)*($C$4+ABS(E428))-(($C$4+ABS(E428)-1)/$C$4*$C$3+$C$8)^(-$C$9)*($C$4+ABS(E428)-1)),IF(AND(E428&gt;0,E428&lt;$C$2*(1-$C$4)/$C$3),$C$7*(((1-$C$4+E428)/(1-$C$4)*$C$3+$C$8)^(-$C$9)*(1-$C$4+E428)-((1-$C$4+E428-1)/(1-$C$4)*$C$3+$C$8)^(-$C$9)*(1-$C$4+E428-1)),IF(E428=0,$C$7*($C$3+$C$8)^(-$C$9)," ")))</f>
        <v> </v>
      </c>
    </row>
    <row r="429" customFormat="false" ht="12.75" hidden="false" customHeight="false" outlineLevel="0" collapsed="false">
      <c r="E429" s="0" t="n">
        <f aca="false">E428+1</f>
        <v>366</v>
      </c>
      <c r="F429" s="0" t="n">
        <f aca="false">E429*$C$3</f>
        <v>366</v>
      </c>
      <c r="G429" s="0" t="str">
        <f aca="false">IF(E429&lt;0,$C$7*((($C$4+ABS(E429))/$C$4*$C$3+$C$8)^(-$C$9)*($C$4+ABS(E429))-(($C$4+ABS(E429)-1)/$C$4*$C$3+$C$8)^(-$C$9)*($C$4+ABS(E429)-1)),IF(AND(E429&gt;0,E429&lt;$C$2*(1-$C$4)/$C$3),$C$7*(((1-$C$4+E429)/(1-$C$4)*$C$3+$C$8)^(-$C$9)*(1-$C$4+E429)-((1-$C$4+E429-1)/(1-$C$4)*$C$3+$C$8)^(-$C$9)*(1-$C$4+E429-1)),IF(E429=0,$C$7*($C$3+$C$8)^(-$C$9)," ")))</f>
        <v> </v>
      </c>
    </row>
    <row r="430" customFormat="false" ht="12.75" hidden="false" customHeight="false" outlineLevel="0" collapsed="false">
      <c r="E430" s="0" t="n">
        <f aca="false">E429+1</f>
        <v>367</v>
      </c>
      <c r="F430" s="0" t="n">
        <f aca="false">E430*$C$3</f>
        <v>367</v>
      </c>
      <c r="G430" s="0" t="str">
        <f aca="false">IF(E430&lt;0,$C$7*((($C$4+ABS(E430))/$C$4*$C$3+$C$8)^(-$C$9)*($C$4+ABS(E430))-(($C$4+ABS(E430)-1)/$C$4*$C$3+$C$8)^(-$C$9)*($C$4+ABS(E430)-1)),IF(AND(E430&gt;0,E430&lt;$C$2*(1-$C$4)/$C$3),$C$7*(((1-$C$4+E430)/(1-$C$4)*$C$3+$C$8)^(-$C$9)*(1-$C$4+E430)-((1-$C$4+E430-1)/(1-$C$4)*$C$3+$C$8)^(-$C$9)*(1-$C$4+E430-1)),IF(E430=0,$C$7*($C$3+$C$8)^(-$C$9)," ")))</f>
        <v> </v>
      </c>
    </row>
    <row r="431" customFormat="false" ht="12.75" hidden="false" customHeight="false" outlineLevel="0" collapsed="false">
      <c r="E431" s="0" t="n">
        <f aca="false">E430+1</f>
        <v>368</v>
      </c>
      <c r="F431" s="0" t="n">
        <f aca="false">E431*$C$3</f>
        <v>368</v>
      </c>
      <c r="G431" s="0" t="str">
        <f aca="false">IF(E431&lt;0,$C$7*((($C$4+ABS(E431))/$C$4*$C$3+$C$8)^(-$C$9)*($C$4+ABS(E431))-(($C$4+ABS(E431)-1)/$C$4*$C$3+$C$8)^(-$C$9)*($C$4+ABS(E431)-1)),IF(AND(E431&gt;0,E431&lt;$C$2*(1-$C$4)/$C$3),$C$7*(((1-$C$4+E431)/(1-$C$4)*$C$3+$C$8)^(-$C$9)*(1-$C$4+E431)-((1-$C$4+E431-1)/(1-$C$4)*$C$3+$C$8)^(-$C$9)*(1-$C$4+E431-1)),IF(E431=0,$C$7*($C$3+$C$8)^(-$C$9)," ")))</f>
        <v> </v>
      </c>
    </row>
    <row r="432" customFormat="false" ht="12.75" hidden="false" customHeight="false" outlineLevel="0" collapsed="false">
      <c r="E432" s="0" t="n">
        <f aca="false">E431+1</f>
        <v>369</v>
      </c>
      <c r="F432" s="0" t="n">
        <f aca="false">E432*$C$3</f>
        <v>369</v>
      </c>
      <c r="G432" s="0" t="str">
        <f aca="false">IF(E432&lt;0,$C$7*((($C$4+ABS(E432))/$C$4*$C$3+$C$8)^(-$C$9)*($C$4+ABS(E432))-(($C$4+ABS(E432)-1)/$C$4*$C$3+$C$8)^(-$C$9)*($C$4+ABS(E432)-1)),IF(AND(E432&gt;0,E432&lt;$C$2*(1-$C$4)/$C$3),$C$7*(((1-$C$4+E432)/(1-$C$4)*$C$3+$C$8)^(-$C$9)*(1-$C$4+E432)-((1-$C$4+E432-1)/(1-$C$4)*$C$3+$C$8)^(-$C$9)*(1-$C$4+E432-1)),IF(E432=0,$C$7*($C$3+$C$8)^(-$C$9)," ")))</f>
        <v> </v>
      </c>
    </row>
    <row r="433" customFormat="false" ht="12.75" hidden="false" customHeight="false" outlineLevel="0" collapsed="false">
      <c r="E433" s="0" t="n">
        <f aca="false">E432+1</f>
        <v>370</v>
      </c>
      <c r="F433" s="0" t="n">
        <f aca="false">E433*$C$3</f>
        <v>370</v>
      </c>
      <c r="G433" s="0" t="str">
        <f aca="false">IF(E433&lt;0,$C$7*((($C$4+ABS(E433))/$C$4*$C$3+$C$8)^(-$C$9)*($C$4+ABS(E433))-(($C$4+ABS(E433)-1)/$C$4*$C$3+$C$8)^(-$C$9)*($C$4+ABS(E433)-1)),IF(AND(E433&gt;0,E433&lt;$C$2*(1-$C$4)/$C$3),$C$7*(((1-$C$4+E433)/(1-$C$4)*$C$3+$C$8)^(-$C$9)*(1-$C$4+E433)-((1-$C$4+E433-1)/(1-$C$4)*$C$3+$C$8)^(-$C$9)*(1-$C$4+E433-1)),IF(E433=0,$C$7*($C$3+$C$8)^(-$C$9)," ")))</f>
        <v> </v>
      </c>
    </row>
    <row r="434" customFormat="false" ht="12.75" hidden="false" customHeight="false" outlineLevel="0" collapsed="false">
      <c r="E434" s="0" t="n">
        <f aca="false">E433+1</f>
        <v>371</v>
      </c>
      <c r="F434" s="0" t="n">
        <f aca="false">E434*$C$3</f>
        <v>371</v>
      </c>
      <c r="G434" s="0" t="str">
        <f aca="false">IF(E434&lt;0,$C$7*((($C$4+ABS(E434))/$C$4*$C$3+$C$8)^(-$C$9)*($C$4+ABS(E434))-(($C$4+ABS(E434)-1)/$C$4*$C$3+$C$8)^(-$C$9)*($C$4+ABS(E434)-1)),IF(AND(E434&gt;0,E434&lt;$C$2*(1-$C$4)/$C$3),$C$7*(((1-$C$4+E434)/(1-$C$4)*$C$3+$C$8)^(-$C$9)*(1-$C$4+E434)-((1-$C$4+E434-1)/(1-$C$4)*$C$3+$C$8)^(-$C$9)*(1-$C$4+E434-1)),IF(E434=0,$C$7*($C$3+$C$8)^(-$C$9)," ")))</f>
        <v> </v>
      </c>
    </row>
    <row r="435" customFormat="false" ht="12.75" hidden="false" customHeight="false" outlineLevel="0" collapsed="false">
      <c r="E435" s="0" t="n">
        <f aca="false">E434+1</f>
        <v>372</v>
      </c>
      <c r="F435" s="0" t="n">
        <f aca="false">E435*$C$3</f>
        <v>372</v>
      </c>
      <c r="G435" s="0" t="str">
        <f aca="false">IF(E435&lt;0,$C$7*((($C$4+ABS(E435))/$C$4*$C$3+$C$8)^(-$C$9)*($C$4+ABS(E435))-(($C$4+ABS(E435)-1)/$C$4*$C$3+$C$8)^(-$C$9)*($C$4+ABS(E435)-1)),IF(AND(E435&gt;0,E435&lt;$C$2*(1-$C$4)/$C$3),$C$7*(((1-$C$4+E435)/(1-$C$4)*$C$3+$C$8)^(-$C$9)*(1-$C$4+E435)-((1-$C$4+E435-1)/(1-$C$4)*$C$3+$C$8)^(-$C$9)*(1-$C$4+E435-1)),IF(E435=0,$C$7*($C$3+$C$8)^(-$C$9)," ")))</f>
        <v> </v>
      </c>
    </row>
    <row r="436" customFormat="false" ht="12.75" hidden="false" customHeight="false" outlineLevel="0" collapsed="false">
      <c r="E436" s="0" t="n">
        <f aca="false">E435+1</f>
        <v>373</v>
      </c>
      <c r="F436" s="0" t="n">
        <f aca="false">E436*$C$3</f>
        <v>373</v>
      </c>
      <c r="G436" s="0" t="str">
        <f aca="false">IF(E436&lt;0,$C$7*((($C$4+ABS(E436))/$C$4*$C$3+$C$8)^(-$C$9)*($C$4+ABS(E436))-(($C$4+ABS(E436)-1)/$C$4*$C$3+$C$8)^(-$C$9)*($C$4+ABS(E436)-1)),IF(AND(E436&gt;0,E436&lt;$C$2*(1-$C$4)/$C$3),$C$7*(((1-$C$4+E436)/(1-$C$4)*$C$3+$C$8)^(-$C$9)*(1-$C$4+E436)-((1-$C$4+E436-1)/(1-$C$4)*$C$3+$C$8)^(-$C$9)*(1-$C$4+E436-1)),IF(E436=0,$C$7*($C$3+$C$8)^(-$C$9)," ")))</f>
        <v> </v>
      </c>
    </row>
    <row r="437" customFormat="false" ht="12.75" hidden="false" customHeight="false" outlineLevel="0" collapsed="false">
      <c r="E437" s="0" t="n">
        <f aca="false">E436+1</f>
        <v>374</v>
      </c>
      <c r="F437" s="0" t="n">
        <f aca="false">E437*$C$3</f>
        <v>374</v>
      </c>
      <c r="G437" s="0" t="str">
        <f aca="false">IF(E437&lt;0,$C$7*((($C$4+ABS(E437))/$C$4*$C$3+$C$8)^(-$C$9)*($C$4+ABS(E437))-(($C$4+ABS(E437)-1)/$C$4*$C$3+$C$8)^(-$C$9)*($C$4+ABS(E437)-1)),IF(AND(E437&gt;0,E437&lt;$C$2*(1-$C$4)/$C$3),$C$7*(((1-$C$4+E437)/(1-$C$4)*$C$3+$C$8)^(-$C$9)*(1-$C$4+E437)-((1-$C$4+E437-1)/(1-$C$4)*$C$3+$C$8)^(-$C$9)*(1-$C$4+E437-1)),IF(E437=0,$C$7*($C$3+$C$8)^(-$C$9)," ")))</f>
        <v> </v>
      </c>
    </row>
    <row r="438" customFormat="false" ht="12.75" hidden="false" customHeight="false" outlineLevel="0" collapsed="false">
      <c r="E438" s="0" t="n">
        <f aca="false">E437+1</f>
        <v>375</v>
      </c>
      <c r="F438" s="0" t="n">
        <f aca="false">E438*$C$3</f>
        <v>375</v>
      </c>
      <c r="G438" s="0" t="str">
        <f aca="false">IF(E438&lt;0,$C$7*((($C$4+ABS(E438))/$C$4*$C$3+$C$8)^(-$C$9)*($C$4+ABS(E438))-(($C$4+ABS(E438)-1)/$C$4*$C$3+$C$8)^(-$C$9)*($C$4+ABS(E438)-1)),IF(AND(E438&gt;0,E438&lt;$C$2*(1-$C$4)/$C$3),$C$7*(((1-$C$4+E438)/(1-$C$4)*$C$3+$C$8)^(-$C$9)*(1-$C$4+E438)-((1-$C$4+E438-1)/(1-$C$4)*$C$3+$C$8)^(-$C$9)*(1-$C$4+E438-1)),IF(E438=0,$C$7*($C$3+$C$8)^(-$C$9)," ")))</f>
        <v> </v>
      </c>
    </row>
    <row r="439" customFormat="false" ht="12.75" hidden="false" customHeight="false" outlineLevel="0" collapsed="false">
      <c r="E439" s="0" t="n">
        <f aca="false">E438+1</f>
        <v>376</v>
      </c>
      <c r="F439" s="0" t="n">
        <f aca="false">E439*$C$3</f>
        <v>376</v>
      </c>
      <c r="G439" s="0" t="str">
        <f aca="false">IF(E439&lt;0,$C$7*((($C$4+ABS(E439))/$C$4*$C$3+$C$8)^(-$C$9)*($C$4+ABS(E439))-(($C$4+ABS(E439)-1)/$C$4*$C$3+$C$8)^(-$C$9)*($C$4+ABS(E439)-1)),IF(AND(E439&gt;0,E439&lt;$C$2*(1-$C$4)/$C$3),$C$7*(((1-$C$4+E439)/(1-$C$4)*$C$3+$C$8)^(-$C$9)*(1-$C$4+E439)-((1-$C$4+E439-1)/(1-$C$4)*$C$3+$C$8)^(-$C$9)*(1-$C$4+E439-1)),IF(E439=0,$C$7*($C$3+$C$8)^(-$C$9)," ")))</f>
        <v> </v>
      </c>
    </row>
    <row r="440" customFormat="false" ht="12.75" hidden="false" customHeight="false" outlineLevel="0" collapsed="false">
      <c r="E440" s="0" t="n">
        <f aca="false">E439+1</f>
        <v>377</v>
      </c>
      <c r="F440" s="0" t="n">
        <f aca="false">E440*$C$3</f>
        <v>377</v>
      </c>
      <c r="G440" s="0" t="str">
        <f aca="false">IF(E440&lt;0,$C$7*((($C$4+ABS(E440))/$C$4*$C$3+$C$8)^(-$C$9)*($C$4+ABS(E440))-(($C$4+ABS(E440)-1)/$C$4*$C$3+$C$8)^(-$C$9)*($C$4+ABS(E440)-1)),IF(AND(E440&gt;0,E440&lt;$C$2*(1-$C$4)/$C$3),$C$7*(((1-$C$4+E440)/(1-$C$4)*$C$3+$C$8)^(-$C$9)*(1-$C$4+E440)-((1-$C$4+E440-1)/(1-$C$4)*$C$3+$C$8)^(-$C$9)*(1-$C$4+E440-1)),IF(E440=0,$C$7*($C$3+$C$8)^(-$C$9)," ")))</f>
        <v> </v>
      </c>
    </row>
    <row r="441" customFormat="false" ht="12.75" hidden="false" customHeight="false" outlineLevel="0" collapsed="false">
      <c r="E441" s="0" t="n">
        <f aca="false">E440+1</f>
        <v>378</v>
      </c>
      <c r="F441" s="0" t="n">
        <f aca="false">E441*$C$3</f>
        <v>378</v>
      </c>
      <c r="G441" s="0" t="str">
        <f aca="false">IF(E441&lt;0,$C$7*((($C$4+ABS(E441))/$C$4*$C$3+$C$8)^(-$C$9)*($C$4+ABS(E441))-(($C$4+ABS(E441)-1)/$C$4*$C$3+$C$8)^(-$C$9)*($C$4+ABS(E441)-1)),IF(AND(E441&gt;0,E441&lt;$C$2*(1-$C$4)/$C$3),$C$7*(((1-$C$4+E441)/(1-$C$4)*$C$3+$C$8)^(-$C$9)*(1-$C$4+E441)-((1-$C$4+E441-1)/(1-$C$4)*$C$3+$C$8)^(-$C$9)*(1-$C$4+E441-1)),IF(E441=0,$C$7*($C$3+$C$8)^(-$C$9)," ")))</f>
        <v> </v>
      </c>
    </row>
    <row r="442" customFormat="false" ht="12.75" hidden="false" customHeight="false" outlineLevel="0" collapsed="false">
      <c r="E442" s="0" t="n">
        <f aca="false">E441+1</f>
        <v>379</v>
      </c>
      <c r="F442" s="0" t="n">
        <f aca="false">E442*$C$3</f>
        <v>379</v>
      </c>
      <c r="G442" s="0" t="str">
        <f aca="false">IF(E442&lt;0,$C$7*((($C$4+ABS(E442))/$C$4*$C$3+$C$8)^(-$C$9)*($C$4+ABS(E442))-(($C$4+ABS(E442)-1)/$C$4*$C$3+$C$8)^(-$C$9)*($C$4+ABS(E442)-1)),IF(AND(E442&gt;0,E442&lt;$C$2*(1-$C$4)/$C$3),$C$7*(((1-$C$4+E442)/(1-$C$4)*$C$3+$C$8)^(-$C$9)*(1-$C$4+E442)-((1-$C$4+E442-1)/(1-$C$4)*$C$3+$C$8)^(-$C$9)*(1-$C$4+E442-1)),IF(E442=0,$C$7*($C$3+$C$8)^(-$C$9)," ")))</f>
        <v> </v>
      </c>
    </row>
    <row r="443" customFormat="false" ht="12.75" hidden="false" customHeight="false" outlineLevel="0" collapsed="false">
      <c r="E443" s="0" t="n">
        <f aca="false">E442+1</f>
        <v>380</v>
      </c>
      <c r="F443" s="0" t="n">
        <f aca="false">E443*$C$3</f>
        <v>380</v>
      </c>
      <c r="G443" s="0" t="str">
        <f aca="false">IF(E443&lt;0,$C$7*((($C$4+ABS(E443))/$C$4*$C$3+$C$8)^(-$C$9)*($C$4+ABS(E443))-(($C$4+ABS(E443)-1)/$C$4*$C$3+$C$8)^(-$C$9)*($C$4+ABS(E443)-1)),IF(AND(E443&gt;0,E443&lt;$C$2*(1-$C$4)/$C$3),$C$7*(((1-$C$4+E443)/(1-$C$4)*$C$3+$C$8)^(-$C$9)*(1-$C$4+E443)-((1-$C$4+E443-1)/(1-$C$4)*$C$3+$C$8)^(-$C$9)*(1-$C$4+E443-1)),IF(E443=0,$C$7*($C$3+$C$8)^(-$C$9)," ")))</f>
        <v> </v>
      </c>
    </row>
    <row r="444" customFormat="false" ht="12.75" hidden="false" customHeight="false" outlineLevel="0" collapsed="false">
      <c r="E444" s="0" t="n">
        <f aca="false">E443+1</f>
        <v>381</v>
      </c>
      <c r="F444" s="0" t="n">
        <f aca="false">E444*$C$3</f>
        <v>381</v>
      </c>
      <c r="G444" s="0" t="str">
        <f aca="false">IF(E444&lt;0,$C$7*((($C$4+ABS(E444))/$C$4*$C$3+$C$8)^(-$C$9)*($C$4+ABS(E444))-(($C$4+ABS(E444)-1)/$C$4*$C$3+$C$8)^(-$C$9)*($C$4+ABS(E444)-1)),IF(AND(E444&gt;0,E444&lt;$C$2*(1-$C$4)/$C$3),$C$7*(((1-$C$4+E444)/(1-$C$4)*$C$3+$C$8)^(-$C$9)*(1-$C$4+E444)-((1-$C$4+E444-1)/(1-$C$4)*$C$3+$C$8)^(-$C$9)*(1-$C$4+E444-1)),IF(E444=0,$C$7*($C$3+$C$8)^(-$C$9)," ")))</f>
        <v> </v>
      </c>
    </row>
    <row r="445" customFormat="false" ht="12.75" hidden="false" customHeight="false" outlineLevel="0" collapsed="false">
      <c r="E445" s="0" t="n">
        <f aca="false">E444+1</f>
        <v>382</v>
      </c>
      <c r="F445" s="0" t="n">
        <f aca="false">E445*$C$3</f>
        <v>382</v>
      </c>
      <c r="G445" s="0" t="str">
        <f aca="false">IF(E445&lt;0,$C$7*((($C$4+ABS(E445))/$C$4*$C$3+$C$8)^(-$C$9)*($C$4+ABS(E445))-(($C$4+ABS(E445)-1)/$C$4*$C$3+$C$8)^(-$C$9)*($C$4+ABS(E445)-1)),IF(AND(E445&gt;0,E445&lt;$C$2*(1-$C$4)/$C$3),$C$7*(((1-$C$4+E445)/(1-$C$4)*$C$3+$C$8)^(-$C$9)*(1-$C$4+E445)-((1-$C$4+E445-1)/(1-$C$4)*$C$3+$C$8)^(-$C$9)*(1-$C$4+E445-1)),IF(E445=0,$C$7*($C$3+$C$8)^(-$C$9)," ")))</f>
        <v> </v>
      </c>
    </row>
    <row r="446" customFormat="false" ht="12.75" hidden="false" customHeight="false" outlineLevel="0" collapsed="false">
      <c r="E446" s="0" t="n">
        <f aca="false">E445+1</f>
        <v>383</v>
      </c>
      <c r="F446" s="0" t="n">
        <f aca="false">E446*$C$3</f>
        <v>383</v>
      </c>
      <c r="G446" s="0" t="str">
        <f aca="false">IF(E446&lt;0,$C$7*((($C$4+ABS(E446))/$C$4*$C$3+$C$8)^(-$C$9)*($C$4+ABS(E446))-(($C$4+ABS(E446)-1)/$C$4*$C$3+$C$8)^(-$C$9)*($C$4+ABS(E446)-1)),IF(AND(E446&gt;0,E446&lt;$C$2*(1-$C$4)/$C$3),$C$7*(((1-$C$4+E446)/(1-$C$4)*$C$3+$C$8)^(-$C$9)*(1-$C$4+E446)-((1-$C$4+E446-1)/(1-$C$4)*$C$3+$C$8)^(-$C$9)*(1-$C$4+E446-1)),IF(E446=0,$C$7*($C$3+$C$8)^(-$C$9)," ")))</f>
        <v> </v>
      </c>
    </row>
    <row r="447" customFormat="false" ht="12.75" hidden="false" customHeight="false" outlineLevel="0" collapsed="false">
      <c r="E447" s="0" t="n">
        <f aca="false">E446+1</f>
        <v>384</v>
      </c>
      <c r="F447" s="0" t="n">
        <f aca="false">E447*$C$3</f>
        <v>384</v>
      </c>
      <c r="G447" s="0" t="str">
        <f aca="false">IF(E447&lt;0,$C$7*((($C$4+ABS(E447))/$C$4*$C$3+$C$8)^(-$C$9)*($C$4+ABS(E447))-(($C$4+ABS(E447)-1)/$C$4*$C$3+$C$8)^(-$C$9)*($C$4+ABS(E447)-1)),IF(AND(E447&gt;0,E447&lt;$C$2*(1-$C$4)/$C$3),$C$7*(((1-$C$4+E447)/(1-$C$4)*$C$3+$C$8)^(-$C$9)*(1-$C$4+E447)-((1-$C$4+E447-1)/(1-$C$4)*$C$3+$C$8)^(-$C$9)*(1-$C$4+E447-1)),IF(E447=0,$C$7*($C$3+$C$8)^(-$C$9)," ")))</f>
        <v> </v>
      </c>
    </row>
    <row r="448" customFormat="false" ht="12.75" hidden="false" customHeight="false" outlineLevel="0" collapsed="false">
      <c r="E448" s="0" t="n">
        <f aca="false">E447+1</f>
        <v>385</v>
      </c>
      <c r="F448" s="0" t="n">
        <f aca="false">E448*$C$3</f>
        <v>385</v>
      </c>
      <c r="G448" s="0" t="str">
        <f aca="false">IF(E448&lt;0,$C$7*((($C$4+ABS(E448))/$C$4*$C$3+$C$8)^(-$C$9)*($C$4+ABS(E448))-(($C$4+ABS(E448)-1)/$C$4*$C$3+$C$8)^(-$C$9)*($C$4+ABS(E448)-1)),IF(AND(E448&gt;0,E448&lt;$C$2*(1-$C$4)/$C$3),$C$7*(((1-$C$4+E448)/(1-$C$4)*$C$3+$C$8)^(-$C$9)*(1-$C$4+E448)-((1-$C$4+E448-1)/(1-$C$4)*$C$3+$C$8)^(-$C$9)*(1-$C$4+E448-1)),IF(E448=0,$C$7*($C$3+$C$8)^(-$C$9)," ")))</f>
        <v> </v>
      </c>
    </row>
    <row r="449" customFormat="false" ht="12.75" hidden="false" customHeight="false" outlineLevel="0" collapsed="false">
      <c r="E449" s="0" t="n">
        <f aca="false">E448+1</f>
        <v>386</v>
      </c>
      <c r="F449" s="0" t="n">
        <f aca="false">E449*$C$3</f>
        <v>386</v>
      </c>
      <c r="G449" s="0" t="str">
        <f aca="false">IF(E449&lt;0,$C$7*((($C$4+ABS(E449))/$C$4*$C$3+$C$8)^(-$C$9)*($C$4+ABS(E449))-(($C$4+ABS(E449)-1)/$C$4*$C$3+$C$8)^(-$C$9)*($C$4+ABS(E449)-1)),IF(AND(E449&gt;0,E449&lt;$C$2*(1-$C$4)/$C$3),$C$7*(((1-$C$4+E449)/(1-$C$4)*$C$3+$C$8)^(-$C$9)*(1-$C$4+E449)-((1-$C$4+E449-1)/(1-$C$4)*$C$3+$C$8)^(-$C$9)*(1-$C$4+E449-1)),IF(E449=0,$C$7*($C$3+$C$8)^(-$C$9)," ")))</f>
        <v> </v>
      </c>
    </row>
    <row r="450" customFormat="false" ht="12.75" hidden="false" customHeight="false" outlineLevel="0" collapsed="false">
      <c r="E450" s="0" t="n">
        <f aca="false">E449+1</f>
        <v>387</v>
      </c>
      <c r="F450" s="0" t="n">
        <f aca="false">E450*$C$3</f>
        <v>387</v>
      </c>
      <c r="G450" s="0" t="str">
        <f aca="false">IF(E450&lt;0,$C$7*((($C$4+ABS(E450))/$C$4*$C$3+$C$8)^(-$C$9)*($C$4+ABS(E450))-(($C$4+ABS(E450)-1)/$C$4*$C$3+$C$8)^(-$C$9)*($C$4+ABS(E450)-1)),IF(AND(E450&gt;0,E450&lt;$C$2*(1-$C$4)/$C$3),$C$7*(((1-$C$4+E450)/(1-$C$4)*$C$3+$C$8)^(-$C$9)*(1-$C$4+E450)-((1-$C$4+E450-1)/(1-$C$4)*$C$3+$C$8)^(-$C$9)*(1-$C$4+E450-1)),IF(E450=0,$C$7*($C$3+$C$8)^(-$C$9)," ")))</f>
        <v> </v>
      </c>
    </row>
    <row r="451" customFormat="false" ht="12.75" hidden="false" customHeight="false" outlineLevel="0" collapsed="false">
      <c r="E451" s="0" t="n">
        <f aca="false">E450+1</f>
        <v>388</v>
      </c>
      <c r="F451" s="0" t="n">
        <f aca="false">E451*$C$3</f>
        <v>388</v>
      </c>
      <c r="G451" s="0" t="str">
        <f aca="false">IF(E451&lt;0,$C$7*((($C$4+ABS(E451))/$C$4*$C$3+$C$8)^(-$C$9)*($C$4+ABS(E451))-(($C$4+ABS(E451)-1)/$C$4*$C$3+$C$8)^(-$C$9)*($C$4+ABS(E451)-1)),IF(AND(E451&gt;0,E451&lt;$C$2*(1-$C$4)/$C$3),$C$7*(((1-$C$4+E451)/(1-$C$4)*$C$3+$C$8)^(-$C$9)*(1-$C$4+E451)-((1-$C$4+E451-1)/(1-$C$4)*$C$3+$C$8)^(-$C$9)*(1-$C$4+E451-1)),IF(E451=0,$C$7*($C$3+$C$8)^(-$C$9)," ")))</f>
        <v> </v>
      </c>
    </row>
    <row r="452" customFormat="false" ht="12.75" hidden="false" customHeight="false" outlineLevel="0" collapsed="false">
      <c r="E452" s="0" t="n">
        <f aca="false">E451+1</f>
        <v>389</v>
      </c>
      <c r="F452" s="0" t="n">
        <f aca="false">E452*$C$3</f>
        <v>389</v>
      </c>
      <c r="G452" s="0" t="str">
        <f aca="false">IF(E452&lt;0,$C$7*((($C$4+ABS(E452))/$C$4*$C$3+$C$8)^(-$C$9)*($C$4+ABS(E452))-(($C$4+ABS(E452)-1)/$C$4*$C$3+$C$8)^(-$C$9)*($C$4+ABS(E452)-1)),IF(AND(E452&gt;0,E452&lt;$C$2*(1-$C$4)/$C$3),$C$7*(((1-$C$4+E452)/(1-$C$4)*$C$3+$C$8)^(-$C$9)*(1-$C$4+E452)-((1-$C$4+E452-1)/(1-$C$4)*$C$3+$C$8)^(-$C$9)*(1-$C$4+E452-1)),IF(E452=0,$C$7*($C$3+$C$8)^(-$C$9)," ")))</f>
        <v> </v>
      </c>
    </row>
    <row r="453" customFormat="false" ht="12.75" hidden="false" customHeight="false" outlineLevel="0" collapsed="false">
      <c r="E453" s="0" t="n">
        <f aca="false">E452+1</f>
        <v>390</v>
      </c>
      <c r="F453" s="0" t="n">
        <f aca="false">E453*$C$3</f>
        <v>390</v>
      </c>
      <c r="G453" s="0" t="str">
        <f aca="false">IF(E453&lt;0,$C$7*((($C$4+ABS(E453))/$C$4*$C$3+$C$8)^(-$C$9)*($C$4+ABS(E453))-(($C$4+ABS(E453)-1)/$C$4*$C$3+$C$8)^(-$C$9)*($C$4+ABS(E453)-1)),IF(AND(E453&gt;0,E453&lt;$C$2*(1-$C$4)/$C$3),$C$7*(((1-$C$4+E453)/(1-$C$4)*$C$3+$C$8)^(-$C$9)*(1-$C$4+E453)-((1-$C$4+E453-1)/(1-$C$4)*$C$3+$C$8)^(-$C$9)*(1-$C$4+E453-1)),IF(E453=0,$C$7*($C$3+$C$8)^(-$C$9)," ")))</f>
        <v> </v>
      </c>
    </row>
    <row r="454" customFormat="false" ht="12.75" hidden="false" customHeight="false" outlineLevel="0" collapsed="false">
      <c r="E454" s="0" t="n">
        <f aca="false">E453+1</f>
        <v>391</v>
      </c>
      <c r="F454" s="0" t="n">
        <f aca="false">E454*$C$3</f>
        <v>391</v>
      </c>
      <c r="G454" s="0" t="str">
        <f aca="false">IF(E454&lt;0,$C$7*((($C$4+ABS(E454))/$C$4*$C$3+$C$8)^(-$C$9)*($C$4+ABS(E454))-(($C$4+ABS(E454)-1)/$C$4*$C$3+$C$8)^(-$C$9)*($C$4+ABS(E454)-1)),IF(AND(E454&gt;0,E454&lt;$C$2*(1-$C$4)/$C$3),$C$7*(((1-$C$4+E454)/(1-$C$4)*$C$3+$C$8)^(-$C$9)*(1-$C$4+E454)-((1-$C$4+E454-1)/(1-$C$4)*$C$3+$C$8)^(-$C$9)*(1-$C$4+E454-1)),IF(E454=0,$C$7*($C$3+$C$8)^(-$C$9)," ")))</f>
        <v> </v>
      </c>
    </row>
    <row r="455" customFormat="false" ht="12.75" hidden="false" customHeight="false" outlineLevel="0" collapsed="false">
      <c r="E455" s="0" t="n">
        <f aca="false">E454+1</f>
        <v>392</v>
      </c>
      <c r="F455" s="0" t="n">
        <f aca="false">E455*$C$3</f>
        <v>392</v>
      </c>
      <c r="G455" s="0" t="str">
        <f aca="false">IF(E455&lt;0,$C$7*((($C$4+ABS(E455))/$C$4*$C$3+$C$8)^(-$C$9)*($C$4+ABS(E455))-(($C$4+ABS(E455)-1)/$C$4*$C$3+$C$8)^(-$C$9)*($C$4+ABS(E455)-1)),IF(AND(E455&gt;0,E455&lt;$C$2*(1-$C$4)/$C$3),$C$7*(((1-$C$4+E455)/(1-$C$4)*$C$3+$C$8)^(-$C$9)*(1-$C$4+E455)-((1-$C$4+E455-1)/(1-$C$4)*$C$3+$C$8)^(-$C$9)*(1-$C$4+E455-1)),IF(E455=0,$C$7*($C$3+$C$8)^(-$C$9)," ")))</f>
        <v> </v>
      </c>
    </row>
    <row r="456" customFormat="false" ht="12.75" hidden="false" customHeight="false" outlineLevel="0" collapsed="false">
      <c r="E456" s="0" t="n">
        <f aca="false">E455+1</f>
        <v>393</v>
      </c>
      <c r="F456" s="0" t="n">
        <f aca="false">E456*$C$3</f>
        <v>393</v>
      </c>
      <c r="G456" s="0" t="str">
        <f aca="false">IF(E456&lt;0,$C$7*((($C$4+ABS(E456))/$C$4*$C$3+$C$8)^(-$C$9)*($C$4+ABS(E456))-(($C$4+ABS(E456)-1)/$C$4*$C$3+$C$8)^(-$C$9)*($C$4+ABS(E456)-1)),IF(AND(E456&gt;0,E456&lt;$C$2*(1-$C$4)/$C$3),$C$7*(((1-$C$4+E456)/(1-$C$4)*$C$3+$C$8)^(-$C$9)*(1-$C$4+E456)-((1-$C$4+E456-1)/(1-$C$4)*$C$3+$C$8)^(-$C$9)*(1-$C$4+E456-1)),IF(E456=0,$C$7*($C$3+$C$8)^(-$C$9)," ")))</f>
        <v> </v>
      </c>
    </row>
    <row r="457" customFormat="false" ht="12.75" hidden="false" customHeight="false" outlineLevel="0" collapsed="false">
      <c r="E457" s="0" t="n">
        <f aca="false">E456+1</f>
        <v>394</v>
      </c>
      <c r="F457" s="0" t="n">
        <f aca="false">E457*$C$3</f>
        <v>394</v>
      </c>
      <c r="G457" s="0" t="str">
        <f aca="false">IF(E457&lt;0,$C$7*((($C$4+ABS(E457))/$C$4*$C$3+$C$8)^(-$C$9)*($C$4+ABS(E457))-(($C$4+ABS(E457)-1)/$C$4*$C$3+$C$8)^(-$C$9)*($C$4+ABS(E457)-1)),IF(AND(E457&gt;0,E457&lt;$C$2*(1-$C$4)/$C$3),$C$7*(((1-$C$4+E457)/(1-$C$4)*$C$3+$C$8)^(-$C$9)*(1-$C$4+E457)-((1-$C$4+E457-1)/(1-$C$4)*$C$3+$C$8)^(-$C$9)*(1-$C$4+E457-1)),IF(E457=0,$C$7*($C$3+$C$8)^(-$C$9)," ")))</f>
        <v> </v>
      </c>
    </row>
    <row r="458" customFormat="false" ht="12.75" hidden="false" customHeight="false" outlineLevel="0" collapsed="false">
      <c r="E458" s="0" t="n">
        <f aca="false">E457+1</f>
        <v>395</v>
      </c>
      <c r="F458" s="0" t="n">
        <f aca="false">E458*$C$3</f>
        <v>395</v>
      </c>
      <c r="G458" s="0" t="str">
        <f aca="false">IF(E458&lt;0,$C$7*((($C$4+ABS(E458))/$C$4*$C$3+$C$8)^(-$C$9)*($C$4+ABS(E458))-(($C$4+ABS(E458)-1)/$C$4*$C$3+$C$8)^(-$C$9)*($C$4+ABS(E458)-1)),IF(AND(E458&gt;0,E458&lt;$C$2*(1-$C$4)/$C$3),$C$7*(((1-$C$4+E458)/(1-$C$4)*$C$3+$C$8)^(-$C$9)*(1-$C$4+E458)-((1-$C$4+E458-1)/(1-$C$4)*$C$3+$C$8)^(-$C$9)*(1-$C$4+E458-1)),IF(E458=0,$C$7*($C$3+$C$8)^(-$C$9)," ")))</f>
        <v> </v>
      </c>
    </row>
    <row r="459" customFormat="false" ht="12.75" hidden="false" customHeight="false" outlineLevel="0" collapsed="false">
      <c r="E459" s="0" t="n">
        <f aca="false">E458+1</f>
        <v>396</v>
      </c>
      <c r="F459" s="0" t="n">
        <f aca="false">E459*$C$3</f>
        <v>396</v>
      </c>
      <c r="G459" s="0" t="str">
        <f aca="false">IF(E459&lt;0,$C$7*((($C$4+ABS(E459))/$C$4*$C$3+$C$8)^(-$C$9)*($C$4+ABS(E459))-(($C$4+ABS(E459)-1)/$C$4*$C$3+$C$8)^(-$C$9)*($C$4+ABS(E459)-1)),IF(AND(E459&gt;0,E459&lt;$C$2*(1-$C$4)/$C$3),$C$7*(((1-$C$4+E459)/(1-$C$4)*$C$3+$C$8)^(-$C$9)*(1-$C$4+E459)-((1-$C$4+E459-1)/(1-$C$4)*$C$3+$C$8)^(-$C$9)*(1-$C$4+E459-1)),IF(E459=0,$C$7*($C$3+$C$8)^(-$C$9)," ")))</f>
        <v> </v>
      </c>
    </row>
    <row r="460" customFormat="false" ht="12.75" hidden="false" customHeight="false" outlineLevel="0" collapsed="false">
      <c r="E460" s="0" t="n">
        <f aca="false">E459+1</f>
        <v>397</v>
      </c>
      <c r="F460" s="0" t="n">
        <f aca="false">E460*$C$3</f>
        <v>397</v>
      </c>
      <c r="G460" s="0" t="str">
        <f aca="false">IF(E460&lt;0,$C$7*((($C$4+ABS(E460))/$C$4*$C$3+$C$8)^(-$C$9)*($C$4+ABS(E460))-(($C$4+ABS(E460)-1)/$C$4*$C$3+$C$8)^(-$C$9)*($C$4+ABS(E460)-1)),IF(AND(E460&gt;0,E460&lt;$C$2*(1-$C$4)/$C$3),$C$7*(((1-$C$4+E460)/(1-$C$4)*$C$3+$C$8)^(-$C$9)*(1-$C$4+E460)-((1-$C$4+E460-1)/(1-$C$4)*$C$3+$C$8)^(-$C$9)*(1-$C$4+E460-1)),IF(E460=0,$C$7*($C$3+$C$8)^(-$C$9)," ")))</f>
        <v> </v>
      </c>
    </row>
    <row r="461" customFormat="false" ht="12.75" hidden="false" customHeight="false" outlineLevel="0" collapsed="false">
      <c r="E461" s="0" t="n">
        <f aca="false">E460+1</f>
        <v>398</v>
      </c>
      <c r="F461" s="0" t="n">
        <f aca="false">E461*$C$3</f>
        <v>398</v>
      </c>
      <c r="G461" s="0" t="str">
        <f aca="false">IF(E461&lt;0,$C$7*((($C$4+ABS(E461))/$C$4*$C$3+$C$8)^(-$C$9)*($C$4+ABS(E461))-(($C$4+ABS(E461)-1)/$C$4*$C$3+$C$8)^(-$C$9)*($C$4+ABS(E461)-1)),IF(AND(E461&gt;0,E461&lt;$C$2*(1-$C$4)/$C$3),$C$7*(((1-$C$4+E461)/(1-$C$4)*$C$3+$C$8)^(-$C$9)*(1-$C$4+E461)-((1-$C$4+E461-1)/(1-$C$4)*$C$3+$C$8)^(-$C$9)*(1-$C$4+E461-1)),IF(E461=0,$C$7*($C$3+$C$8)^(-$C$9)," ")))</f>
        <v> </v>
      </c>
    </row>
    <row r="462" customFormat="false" ht="12.75" hidden="false" customHeight="false" outlineLevel="0" collapsed="false">
      <c r="E462" s="0" t="n">
        <f aca="false">E461+1</f>
        <v>399</v>
      </c>
      <c r="F462" s="0" t="n">
        <f aca="false">E462*$C$3</f>
        <v>399</v>
      </c>
      <c r="G462" s="0" t="str">
        <f aca="false">IF(E462&lt;0,$C$7*((($C$4+ABS(E462))/$C$4*$C$3+$C$8)^(-$C$9)*($C$4+ABS(E462))-(($C$4+ABS(E462)-1)/$C$4*$C$3+$C$8)^(-$C$9)*($C$4+ABS(E462)-1)),IF(AND(E462&gt;0,E462&lt;$C$2*(1-$C$4)/$C$3),$C$7*(((1-$C$4+E462)/(1-$C$4)*$C$3+$C$8)^(-$C$9)*(1-$C$4+E462)-((1-$C$4+E462-1)/(1-$C$4)*$C$3+$C$8)^(-$C$9)*(1-$C$4+E462-1)),IF(E462=0,$C$7*($C$3+$C$8)^(-$C$9)," ")))</f>
        <v> </v>
      </c>
    </row>
    <row r="463" customFormat="false" ht="12.75" hidden="false" customHeight="false" outlineLevel="0" collapsed="false">
      <c r="E463" s="0" t="n">
        <f aca="false">E462+1</f>
        <v>400</v>
      </c>
      <c r="F463" s="0" t="n">
        <f aca="false">E463*$C$3</f>
        <v>400</v>
      </c>
      <c r="G463" s="0" t="str">
        <f aca="false">IF(E463&lt;0,$C$7*((($C$4+ABS(E463))/$C$4*$C$3+$C$8)^(-$C$9)*($C$4+ABS(E463))-(($C$4+ABS(E463)-1)/$C$4*$C$3+$C$8)^(-$C$9)*($C$4+ABS(E463)-1)),IF(AND(E463&gt;0,E463&lt;$C$2*(1-$C$4)/$C$3),$C$7*(((1-$C$4+E463)/(1-$C$4)*$C$3+$C$8)^(-$C$9)*(1-$C$4+E463)-((1-$C$4+E463-1)/(1-$C$4)*$C$3+$C$8)^(-$C$9)*(1-$C$4+E463-1)),IF(E463=0,$C$7*($C$3+$C$8)^(-$C$9)," ")))</f>
        <v> </v>
      </c>
    </row>
    <row r="464" customFormat="false" ht="12.75" hidden="false" customHeight="false" outlineLevel="0" collapsed="false">
      <c r="E464" s="0" t="n">
        <f aca="false">E463+1</f>
        <v>401</v>
      </c>
      <c r="F464" s="0" t="n">
        <f aca="false">E464*$C$3</f>
        <v>401</v>
      </c>
      <c r="G464" s="0" t="str">
        <f aca="false">IF(E464&lt;0,$C$7*((($C$4+ABS(E464))/$C$4*$C$3+$C$8)^(-$C$9)*($C$4+ABS(E464))-(($C$4+ABS(E464)-1)/$C$4*$C$3+$C$8)^(-$C$9)*($C$4+ABS(E464)-1)),IF(AND(E464&gt;0,E464&lt;$C$2*(1-$C$4)/$C$3),$C$7*(((1-$C$4+E464)/(1-$C$4)*$C$3+$C$8)^(-$C$9)*(1-$C$4+E464)-((1-$C$4+E464-1)/(1-$C$4)*$C$3+$C$8)^(-$C$9)*(1-$C$4+E464-1)),IF(E464=0,$C$7*($C$3+$C$8)^(-$C$9)," ")))</f>
        <v> </v>
      </c>
    </row>
    <row r="465" customFormat="false" ht="12.75" hidden="false" customHeight="false" outlineLevel="0" collapsed="false">
      <c r="E465" s="0" t="n">
        <f aca="false">E464+1</f>
        <v>402</v>
      </c>
      <c r="F465" s="0" t="n">
        <f aca="false">E465*$C$3</f>
        <v>402</v>
      </c>
      <c r="G465" s="0" t="str">
        <f aca="false">IF(E465&lt;0,$C$7*((($C$4+ABS(E465))/$C$4*$C$3+$C$8)^(-$C$9)*($C$4+ABS(E465))-(($C$4+ABS(E465)-1)/$C$4*$C$3+$C$8)^(-$C$9)*($C$4+ABS(E465)-1)),IF(AND(E465&gt;0,E465&lt;$C$2*(1-$C$4)/$C$3),$C$7*(((1-$C$4+E465)/(1-$C$4)*$C$3+$C$8)^(-$C$9)*(1-$C$4+E465)-((1-$C$4+E465-1)/(1-$C$4)*$C$3+$C$8)^(-$C$9)*(1-$C$4+E465-1)),IF(E465=0,$C$7*($C$3+$C$8)^(-$C$9)," ")))</f>
        <v> </v>
      </c>
    </row>
    <row r="466" customFormat="false" ht="12.75" hidden="false" customHeight="false" outlineLevel="0" collapsed="false">
      <c r="E466" s="0" t="n">
        <f aca="false">E465+1</f>
        <v>403</v>
      </c>
      <c r="F466" s="0" t="n">
        <f aca="false">E466*$C$3</f>
        <v>403</v>
      </c>
      <c r="G466" s="0" t="str">
        <f aca="false">IF(E466&lt;0,$C$7*((($C$4+ABS(E466))/$C$4*$C$3+$C$8)^(-$C$9)*($C$4+ABS(E466))-(($C$4+ABS(E466)-1)/$C$4*$C$3+$C$8)^(-$C$9)*($C$4+ABS(E466)-1)),IF(AND(E466&gt;0,E466&lt;$C$2*(1-$C$4)/$C$3),$C$7*(((1-$C$4+E466)/(1-$C$4)*$C$3+$C$8)^(-$C$9)*(1-$C$4+E466)-((1-$C$4+E466-1)/(1-$C$4)*$C$3+$C$8)^(-$C$9)*(1-$C$4+E466-1)),IF(E466=0,$C$7*($C$3+$C$8)^(-$C$9)," ")))</f>
        <v> </v>
      </c>
    </row>
    <row r="467" customFormat="false" ht="12.75" hidden="false" customHeight="false" outlineLevel="0" collapsed="false">
      <c r="E467" s="0" t="n">
        <f aca="false">E466+1</f>
        <v>404</v>
      </c>
      <c r="F467" s="0" t="n">
        <f aca="false">E467*$C$3</f>
        <v>404</v>
      </c>
      <c r="G467" s="0" t="str">
        <f aca="false">IF(E467&lt;0,$C$7*((($C$4+ABS(E467))/$C$4*$C$3+$C$8)^(-$C$9)*($C$4+ABS(E467))-(($C$4+ABS(E467)-1)/$C$4*$C$3+$C$8)^(-$C$9)*($C$4+ABS(E467)-1)),IF(AND(E467&gt;0,E467&lt;$C$2*(1-$C$4)/$C$3),$C$7*(((1-$C$4+E467)/(1-$C$4)*$C$3+$C$8)^(-$C$9)*(1-$C$4+E467)-((1-$C$4+E467-1)/(1-$C$4)*$C$3+$C$8)^(-$C$9)*(1-$C$4+E467-1)),IF(E467=0,$C$7*($C$3+$C$8)^(-$C$9)," ")))</f>
        <v> </v>
      </c>
    </row>
    <row r="468" customFormat="false" ht="12.75" hidden="false" customHeight="false" outlineLevel="0" collapsed="false">
      <c r="E468" s="0" t="n">
        <f aca="false">E467+1</f>
        <v>405</v>
      </c>
      <c r="F468" s="0" t="n">
        <f aca="false">E468*$C$3</f>
        <v>405</v>
      </c>
      <c r="G468" s="0" t="str">
        <f aca="false">IF(E468&lt;0,$C$7*((($C$4+ABS(E468))/$C$4*$C$3+$C$8)^(-$C$9)*($C$4+ABS(E468))-(($C$4+ABS(E468)-1)/$C$4*$C$3+$C$8)^(-$C$9)*($C$4+ABS(E468)-1)),IF(AND(E468&gt;0,E468&lt;$C$2*(1-$C$4)/$C$3),$C$7*(((1-$C$4+E468)/(1-$C$4)*$C$3+$C$8)^(-$C$9)*(1-$C$4+E468)-((1-$C$4+E468-1)/(1-$C$4)*$C$3+$C$8)^(-$C$9)*(1-$C$4+E468-1)),IF(E468=0,$C$7*($C$3+$C$8)^(-$C$9)," ")))</f>
        <v> </v>
      </c>
    </row>
    <row r="469" customFormat="false" ht="12.75" hidden="false" customHeight="false" outlineLevel="0" collapsed="false">
      <c r="E469" s="0" t="n">
        <f aca="false">E468+1</f>
        <v>406</v>
      </c>
      <c r="F469" s="0" t="n">
        <f aca="false">E469*$C$3</f>
        <v>406</v>
      </c>
      <c r="G469" s="0" t="str">
        <f aca="false">IF(E469&lt;0,$C$7*((($C$4+ABS(E469))/$C$4*$C$3+$C$8)^(-$C$9)*($C$4+ABS(E469))-(($C$4+ABS(E469)-1)/$C$4*$C$3+$C$8)^(-$C$9)*($C$4+ABS(E469)-1)),IF(AND(E469&gt;0,E469&lt;$C$2*(1-$C$4)/$C$3),$C$7*(((1-$C$4+E469)/(1-$C$4)*$C$3+$C$8)^(-$C$9)*(1-$C$4+E469)-((1-$C$4+E469-1)/(1-$C$4)*$C$3+$C$8)^(-$C$9)*(1-$C$4+E469-1)),IF(E469=0,$C$7*($C$3+$C$8)^(-$C$9)," ")))</f>
        <v> </v>
      </c>
    </row>
    <row r="470" customFormat="false" ht="12.75" hidden="false" customHeight="false" outlineLevel="0" collapsed="false">
      <c r="E470" s="0" t="n">
        <f aca="false">E469+1</f>
        <v>407</v>
      </c>
      <c r="F470" s="0" t="n">
        <f aca="false">E470*$C$3</f>
        <v>407</v>
      </c>
      <c r="G470" s="0" t="str">
        <f aca="false">IF(E470&lt;0,$C$7*((($C$4+ABS(E470))/$C$4*$C$3+$C$8)^(-$C$9)*($C$4+ABS(E470))-(($C$4+ABS(E470)-1)/$C$4*$C$3+$C$8)^(-$C$9)*($C$4+ABS(E470)-1)),IF(AND(E470&gt;0,E470&lt;$C$2*(1-$C$4)/$C$3),$C$7*(((1-$C$4+E470)/(1-$C$4)*$C$3+$C$8)^(-$C$9)*(1-$C$4+E470)-((1-$C$4+E470-1)/(1-$C$4)*$C$3+$C$8)^(-$C$9)*(1-$C$4+E470-1)),IF(E470=0,$C$7*($C$3+$C$8)^(-$C$9)," ")))</f>
        <v> </v>
      </c>
    </row>
    <row r="471" customFormat="false" ht="12.75" hidden="false" customHeight="false" outlineLevel="0" collapsed="false">
      <c r="E471" s="0" t="n">
        <f aca="false">E470+1</f>
        <v>408</v>
      </c>
      <c r="F471" s="0" t="n">
        <f aca="false">E471*$C$3</f>
        <v>408</v>
      </c>
      <c r="G471" s="0" t="str">
        <f aca="false">IF(E471&lt;0,$C$7*((($C$4+ABS(E471))/$C$4*$C$3+$C$8)^(-$C$9)*($C$4+ABS(E471))-(($C$4+ABS(E471)-1)/$C$4*$C$3+$C$8)^(-$C$9)*($C$4+ABS(E471)-1)),IF(AND(E471&gt;0,E471&lt;$C$2*(1-$C$4)/$C$3),$C$7*(((1-$C$4+E471)/(1-$C$4)*$C$3+$C$8)^(-$C$9)*(1-$C$4+E471)-((1-$C$4+E471-1)/(1-$C$4)*$C$3+$C$8)^(-$C$9)*(1-$C$4+E471-1)),IF(E471=0,$C$7*($C$3+$C$8)^(-$C$9)," ")))</f>
        <v> </v>
      </c>
    </row>
    <row r="472" customFormat="false" ht="12.75" hidden="false" customHeight="false" outlineLevel="0" collapsed="false">
      <c r="E472" s="0" t="n">
        <f aca="false">E471+1</f>
        <v>409</v>
      </c>
      <c r="F472" s="0" t="n">
        <f aca="false">E472*$C$3</f>
        <v>409</v>
      </c>
      <c r="G472" s="0" t="str">
        <f aca="false">IF(E472&lt;0,$C$7*((($C$4+ABS(E472))/$C$4*$C$3+$C$8)^(-$C$9)*($C$4+ABS(E472))-(($C$4+ABS(E472)-1)/$C$4*$C$3+$C$8)^(-$C$9)*($C$4+ABS(E472)-1)),IF(AND(E472&gt;0,E472&lt;$C$2*(1-$C$4)/$C$3),$C$7*(((1-$C$4+E472)/(1-$C$4)*$C$3+$C$8)^(-$C$9)*(1-$C$4+E472)-((1-$C$4+E472-1)/(1-$C$4)*$C$3+$C$8)^(-$C$9)*(1-$C$4+E472-1)),IF(E472=0,$C$7*($C$3+$C$8)^(-$C$9)," ")))</f>
        <v> </v>
      </c>
    </row>
    <row r="473" customFormat="false" ht="12.75" hidden="false" customHeight="false" outlineLevel="0" collapsed="false">
      <c r="E473" s="0" t="n">
        <f aca="false">E472+1</f>
        <v>410</v>
      </c>
      <c r="F473" s="0" t="n">
        <f aca="false">E473*$C$3</f>
        <v>410</v>
      </c>
      <c r="G473" s="0" t="str">
        <f aca="false">IF(E473&lt;0,$C$7*((($C$4+ABS(E473))/$C$4*$C$3+$C$8)^(-$C$9)*($C$4+ABS(E473))-(($C$4+ABS(E473)-1)/$C$4*$C$3+$C$8)^(-$C$9)*($C$4+ABS(E473)-1)),IF(AND(E473&gt;0,E473&lt;$C$2*(1-$C$4)/$C$3),$C$7*(((1-$C$4+E473)/(1-$C$4)*$C$3+$C$8)^(-$C$9)*(1-$C$4+E473)-((1-$C$4+E473-1)/(1-$C$4)*$C$3+$C$8)^(-$C$9)*(1-$C$4+E473-1)),IF(E473=0,$C$7*($C$3+$C$8)^(-$C$9)," ")))</f>
        <v> </v>
      </c>
    </row>
    <row r="474" customFormat="false" ht="12.75" hidden="false" customHeight="false" outlineLevel="0" collapsed="false">
      <c r="E474" s="0" t="n">
        <f aca="false">E473+1</f>
        <v>411</v>
      </c>
      <c r="F474" s="0" t="n">
        <f aca="false">E474*$C$3</f>
        <v>411</v>
      </c>
      <c r="G474" s="0" t="str">
        <f aca="false">IF(E474&lt;0,$C$7*((($C$4+ABS(E474))/$C$4*$C$3+$C$8)^(-$C$9)*($C$4+ABS(E474))-(($C$4+ABS(E474)-1)/$C$4*$C$3+$C$8)^(-$C$9)*($C$4+ABS(E474)-1)),IF(AND(E474&gt;0,E474&lt;$C$2*(1-$C$4)/$C$3),$C$7*(((1-$C$4+E474)/(1-$C$4)*$C$3+$C$8)^(-$C$9)*(1-$C$4+E474)-((1-$C$4+E474-1)/(1-$C$4)*$C$3+$C$8)^(-$C$9)*(1-$C$4+E474-1)),IF(E474=0,$C$7*($C$3+$C$8)^(-$C$9)," ")))</f>
        <v> </v>
      </c>
    </row>
    <row r="475" customFormat="false" ht="12.75" hidden="false" customHeight="false" outlineLevel="0" collapsed="false">
      <c r="E475" s="0" t="n">
        <f aca="false">E474+1</f>
        <v>412</v>
      </c>
      <c r="F475" s="0" t="n">
        <f aca="false">E475*$C$3</f>
        <v>412</v>
      </c>
      <c r="G475" s="0" t="str">
        <f aca="false">IF(E475&lt;0,$C$7*((($C$4+ABS(E475))/$C$4*$C$3+$C$8)^(-$C$9)*($C$4+ABS(E475))-(($C$4+ABS(E475)-1)/$C$4*$C$3+$C$8)^(-$C$9)*($C$4+ABS(E475)-1)),IF(AND(E475&gt;0,E475&lt;$C$2*(1-$C$4)/$C$3),$C$7*(((1-$C$4+E475)/(1-$C$4)*$C$3+$C$8)^(-$C$9)*(1-$C$4+E475)-((1-$C$4+E475-1)/(1-$C$4)*$C$3+$C$8)^(-$C$9)*(1-$C$4+E475-1)),IF(E475=0,$C$7*($C$3+$C$8)^(-$C$9)," ")))</f>
        <v> </v>
      </c>
    </row>
    <row r="476" customFormat="false" ht="12.75" hidden="false" customHeight="false" outlineLevel="0" collapsed="false">
      <c r="E476" s="0" t="n">
        <f aca="false">E475+1</f>
        <v>413</v>
      </c>
      <c r="F476" s="0" t="n">
        <f aca="false">E476*$C$3</f>
        <v>413</v>
      </c>
      <c r="G476" s="0" t="str">
        <f aca="false">IF(E476&lt;0,$C$7*((($C$4+ABS(E476))/$C$4*$C$3+$C$8)^(-$C$9)*($C$4+ABS(E476))-(($C$4+ABS(E476)-1)/$C$4*$C$3+$C$8)^(-$C$9)*($C$4+ABS(E476)-1)),IF(AND(E476&gt;0,E476&lt;$C$2*(1-$C$4)/$C$3),$C$7*(((1-$C$4+E476)/(1-$C$4)*$C$3+$C$8)^(-$C$9)*(1-$C$4+E476)-((1-$C$4+E476-1)/(1-$C$4)*$C$3+$C$8)^(-$C$9)*(1-$C$4+E476-1)),IF(E476=0,$C$7*($C$3+$C$8)^(-$C$9)," ")))</f>
        <v> </v>
      </c>
    </row>
    <row r="477" customFormat="false" ht="12.75" hidden="false" customHeight="false" outlineLevel="0" collapsed="false">
      <c r="E477" s="0" t="n">
        <f aca="false">E476+1</f>
        <v>414</v>
      </c>
      <c r="F477" s="0" t="n">
        <f aca="false">E477*$C$3</f>
        <v>414</v>
      </c>
      <c r="G477" s="0" t="str">
        <f aca="false">IF(E477&lt;0,$C$7*((($C$4+ABS(E477))/$C$4*$C$3+$C$8)^(-$C$9)*($C$4+ABS(E477))-(($C$4+ABS(E477)-1)/$C$4*$C$3+$C$8)^(-$C$9)*($C$4+ABS(E477)-1)),IF(AND(E477&gt;0,E477&lt;$C$2*(1-$C$4)/$C$3),$C$7*(((1-$C$4+E477)/(1-$C$4)*$C$3+$C$8)^(-$C$9)*(1-$C$4+E477)-((1-$C$4+E477-1)/(1-$C$4)*$C$3+$C$8)^(-$C$9)*(1-$C$4+E477-1)),IF(E477=0,$C$7*($C$3+$C$8)^(-$C$9)," ")))</f>
        <v> </v>
      </c>
    </row>
    <row r="478" customFormat="false" ht="12.75" hidden="false" customHeight="false" outlineLevel="0" collapsed="false">
      <c r="E478" s="0" t="n">
        <f aca="false">E477+1</f>
        <v>415</v>
      </c>
      <c r="F478" s="0" t="n">
        <f aca="false">E478*$C$3</f>
        <v>415</v>
      </c>
      <c r="G478" s="0" t="str">
        <f aca="false">IF(E478&lt;0,$C$7*((($C$4+ABS(E478))/$C$4*$C$3+$C$8)^(-$C$9)*($C$4+ABS(E478))-(($C$4+ABS(E478)-1)/$C$4*$C$3+$C$8)^(-$C$9)*($C$4+ABS(E478)-1)),IF(AND(E478&gt;0,E478&lt;$C$2*(1-$C$4)/$C$3),$C$7*(((1-$C$4+E478)/(1-$C$4)*$C$3+$C$8)^(-$C$9)*(1-$C$4+E478)-((1-$C$4+E478-1)/(1-$C$4)*$C$3+$C$8)^(-$C$9)*(1-$C$4+E478-1)),IF(E478=0,$C$7*($C$3+$C$8)^(-$C$9)," ")))</f>
        <v> </v>
      </c>
    </row>
    <row r="479" customFormat="false" ht="12.75" hidden="false" customHeight="false" outlineLevel="0" collapsed="false">
      <c r="E479" s="0" t="n">
        <f aca="false">E478+1</f>
        <v>416</v>
      </c>
      <c r="F479" s="0" t="n">
        <f aca="false">E479*$C$3</f>
        <v>416</v>
      </c>
      <c r="G479" s="0" t="str">
        <f aca="false">IF(E479&lt;0,$C$7*((($C$4+ABS(E479))/$C$4*$C$3+$C$8)^(-$C$9)*($C$4+ABS(E479))-(($C$4+ABS(E479)-1)/$C$4*$C$3+$C$8)^(-$C$9)*($C$4+ABS(E479)-1)),IF(AND(E479&gt;0,E479&lt;$C$2*(1-$C$4)/$C$3),$C$7*(((1-$C$4+E479)/(1-$C$4)*$C$3+$C$8)^(-$C$9)*(1-$C$4+E479)-((1-$C$4+E479-1)/(1-$C$4)*$C$3+$C$8)^(-$C$9)*(1-$C$4+E479-1)),IF(E479=0,$C$7*($C$3+$C$8)^(-$C$9)," ")))</f>
        <v> </v>
      </c>
    </row>
    <row r="480" customFormat="false" ht="12.75" hidden="false" customHeight="false" outlineLevel="0" collapsed="false">
      <c r="E480" s="0" t="n">
        <f aca="false">E479+1</f>
        <v>417</v>
      </c>
      <c r="F480" s="0" t="n">
        <f aca="false">E480*$C$3</f>
        <v>417</v>
      </c>
      <c r="G480" s="0" t="str">
        <f aca="false">IF(E480&lt;0,$C$7*((($C$4+ABS(E480))/$C$4*$C$3+$C$8)^(-$C$9)*($C$4+ABS(E480))-(($C$4+ABS(E480)-1)/$C$4*$C$3+$C$8)^(-$C$9)*($C$4+ABS(E480)-1)),IF(AND(E480&gt;0,E480&lt;$C$2*(1-$C$4)/$C$3),$C$7*(((1-$C$4+E480)/(1-$C$4)*$C$3+$C$8)^(-$C$9)*(1-$C$4+E480)-((1-$C$4+E480-1)/(1-$C$4)*$C$3+$C$8)^(-$C$9)*(1-$C$4+E480-1)),IF(E480=0,$C$7*($C$3+$C$8)^(-$C$9)," ")))</f>
        <v> </v>
      </c>
    </row>
    <row r="481" customFormat="false" ht="12.75" hidden="false" customHeight="false" outlineLevel="0" collapsed="false">
      <c r="E481" s="0" t="n">
        <f aca="false">E480+1</f>
        <v>418</v>
      </c>
      <c r="F481" s="0" t="n">
        <f aca="false">E481*$C$3</f>
        <v>418</v>
      </c>
      <c r="G481" s="0" t="str">
        <f aca="false">IF(E481&lt;0,$C$7*((($C$4+ABS(E481))/$C$4*$C$3+$C$8)^(-$C$9)*($C$4+ABS(E481))-(($C$4+ABS(E481)-1)/$C$4*$C$3+$C$8)^(-$C$9)*($C$4+ABS(E481)-1)),IF(AND(E481&gt;0,E481&lt;$C$2*(1-$C$4)/$C$3),$C$7*(((1-$C$4+E481)/(1-$C$4)*$C$3+$C$8)^(-$C$9)*(1-$C$4+E481)-((1-$C$4+E481-1)/(1-$C$4)*$C$3+$C$8)^(-$C$9)*(1-$C$4+E481-1)),IF(E481=0,$C$7*($C$3+$C$8)^(-$C$9)," ")))</f>
        <v> </v>
      </c>
    </row>
    <row r="482" customFormat="false" ht="12.75" hidden="false" customHeight="false" outlineLevel="0" collapsed="false">
      <c r="E482" s="0" t="n">
        <f aca="false">E481+1</f>
        <v>419</v>
      </c>
      <c r="F482" s="0" t="n">
        <f aca="false">E482*$C$3</f>
        <v>419</v>
      </c>
      <c r="G482" s="0" t="str">
        <f aca="false">IF(E482&lt;0,$C$7*((($C$4+ABS(E482))/$C$4*$C$3+$C$8)^(-$C$9)*($C$4+ABS(E482))-(($C$4+ABS(E482)-1)/$C$4*$C$3+$C$8)^(-$C$9)*($C$4+ABS(E482)-1)),IF(AND(E482&gt;0,E482&lt;$C$2*(1-$C$4)/$C$3),$C$7*(((1-$C$4+E482)/(1-$C$4)*$C$3+$C$8)^(-$C$9)*(1-$C$4+E482)-((1-$C$4+E482-1)/(1-$C$4)*$C$3+$C$8)^(-$C$9)*(1-$C$4+E482-1)),IF(E482=0,$C$7*($C$3+$C$8)^(-$C$9)," ")))</f>
        <v> </v>
      </c>
    </row>
    <row r="483" customFormat="false" ht="12.75" hidden="false" customHeight="false" outlineLevel="0" collapsed="false">
      <c r="E483" s="0" t="n">
        <f aca="false">E482+1</f>
        <v>420</v>
      </c>
      <c r="F483" s="0" t="n">
        <f aca="false">E483*$C$3</f>
        <v>420</v>
      </c>
      <c r="G483" s="0" t="str">
        <f aca="false">IF(E483&lt;0,$C$7*((($C$4+ABS(E483))/$C$4*$C$3+$C$8)^(-$C$9)*($C$4+ABS(E483))-(($C$4+ABS(E483)-1)/$C$4*$C$3+$C$8)^(-$C$9)*($C$4+ABS(E483)-1)),IF(AND(E483&gt;0,E483&lt;$C$2*(1-$C$4)/$C$3),$C$7*(((1-$C$4+E483)/(1-$C$4)*$C$3+$C$8)^(-$C$9)*(1-$C$4+E483)-((1-$C$4+E483-1)/(1-$C$4)*$C$3+$C$8)^(-$C$9)*(1-$C$4+E483-1)),IF(E483=0,$C$7*($C$3+$C$8)^(-$C$9)," ")))</f>
        <v> </v>
      </c>
    </row>
    <row r="484" customFormat="false" ht="12.75" hidden="false" customHeight="false" outlineLevel="0" collapsed="false">
      <c r="E484" s="0" t="n">
        <f aca="false">E483+1</f>
        <v>421</v>
      </c>
      <c r="F484" s="0" t="n">
        <f aca="false">E484*$C$3</f>
        <v>421</v>
      </c>
      <c r="G484" s="0" t="str">
        <f aca="false">IF(E484&lt;0,$C$7*((($C$4+ABS(E484))/$C$4*$C$3+$C$8)^(-$C$9)*($C$4+ABS(E484))-(($C$4+ABS(E484)-1)/$C$4*$C$3+$C$8)^(-$C$9)*($C$4+ABS(E484)-1)),IF(AND(E484&gt;0,E484&lt;$C$2*(1-$C$4)/$C$3),$C$7*(((1-$C$4+E484)/(1-$C$4)*$C$3+$C$8)^(-$C$9)*(1-$C$4+E484)-((1-$C$4+E484-1)/(1-$C$4)*$C$3+$C$8)^(-$C$9)*(1-$C$4+E484-1)),IF(E484=0,$C$7*($C$3+$C$8)^(-$C$9)," ")))</f>
        <v> </v>
      </c>
    </row>
    <row r="485" customFormat="false" ht="12.75" hidden="false" customHeight="false" outlineLevel="0" collapsed="false">
      <c r="E485" s="0" t="n">
        <f aca="false">E484+1</f>
        <v>422</v>
      </c>
      <c r="F485" s="0" t="n">
        <f aca="false">E485*$C$3</f>
        <v>422</v>
      </c>
      <c r="G485" s="0" t="str">
        <f aca="false">IF(E485&lt;0,$C$7*((($C$4+ABS(E485))/$C$4*$C$3+$C$8)^(-$C$9)*($C$4+ABS(E485))-(($C$4+ABS(E485)-1)/$C$4*$C$3+$C$8)^(-$C$9)*($C$4+ABS(E485)-1)),IF(AND(E485&gt;0,E485&lt;$C$2*(1-$C$4)/$C$3),$C$7*(((1-$C$4+E485)/(1-$C$4)*$C$3+$C$8)^(-$C$9)*(1-$C$4+E485)-((1-$C$4+E485-1)/(1-$C$4)*$C$3+$C$8)^(-$C$9)*(1-$C$4+E485-1)),IF(E485=0,$C$7*($C$3+$C$8)^(-$C$9)," ")))</f>
        <v> </v>
      </c>
    </row>
    <row r="486" customFormat="false" ht="12.75" hidden="false" customHeight="false" outlineLevel="0" collapsed="false">
      <c r="E486" s="0" t="n">
        <f aca="false">E485+1</f>
        <v>423</v>
      </c>
      <c r="F486" s="0" t="n">
        <f aca="false">E486*$C$3</f>
        <v>423</v>
      </c>
      <c r="G486" s="0" t="str">
        <f aca="false">IF(E486&lt;0,$C$7*((($C$4+ABS(E486))/$C$4*$C$3+$C$8)^(-$C$9)*($C$4+ABS(E486))-(($C$4+ABS(E486)-1)/$C$4*$C$3+$C$8)^(-$C$9)*($C$4+ABS(E486)-1)),IF(AND(E486&gt;0,E486&lt;$C$2*(1-$C$4)/$C$3),$C$7*(((1-$C$4+E486)/(1-$C$4)*$C$3+$C$8)^(-$C$9)*(1-$C$4+E486)-((1-$C$4+E486-1)/(1-$C$4)*$C$3+$C$8)^(-$C$9)*(1-$C$4+E486-1)),IF(E486=0,$C$7*($C$3+$C$8)^(-$C$9)," ")))</f>
        <v> </v>
      </c>
    </row>
    <row r="487" customFormat="false" ht="12.75" hidden="false" customHeight="false" outlineLevel="0" collapsed="false">
      <c r="E487" s="0" t="n">
        <f aca="false">E486+1</f>
        <v>424</v>
      </c>
      <c r="F487" s="0" t="n">
        <f aca="false">E487*$C$3</f>
        <v>424</v>
      </c>
      <c r="G487" s="0" t="str">
        <f aca="false">IF(E487&lt;0,$C$7*((($C$4+ABS(E487))/$C$4*$C$3+$C$8)^(-$C$9)*($C$4+ABS(E487))-(($C$4+ABS(E487)-1)/$C$4*$C$3+$C$8)^(-$C$9)*($C$4+ABS(E487)-1)),IF(AND(E487&gt;0,E487&lt;$C$2*(1-$C$4)/$C$3),$C$7*(((1-$C$4+E487)/(1-$C$4)*$C$3+$C$8)^(-$C$9)*(1-$C$4+E487)-((1-$C$4+E487-1)/(1-$C$4)*$C$3+$C$8)^(-$C$9)*(1-$C$4+E487-1)),IF(E487=0,$C$7*($C$3+$C$8)^(-$C$9)," ")))</f>
        <v> </v>
      </c>
    </row>
    <row r="488" customFormat="false" ht="12.75" hidden="false" customHeight="false" outlineLevel="0" collapsed="false">
      <c r="E488" s="0" t="n">
        <f aca="false">E487+1</f>
        <v>425</v>
      </c>
      <c r="F488" s="0" t="n">
        <f aca="false">E488*$C$3</f>
        <v>425</v>
      </c>
      <c r="G488" s="0" t="str">
        <f aca="false">IF(E488&lt;0,$C$7*((($C$4+ABS(E488))/$C$4*$C$3+$C$8)^(-$C$9)*($C$4+ABS(E488))-(($C$4+ABS(E488)-1)/$C$4*$C$3+$C$8)^(-$C$9)*($C$4+ABS(E488)-1)),IF(AND(E488&gt;0,E488&lt;$C$2*(1-$C$4)/$C$3),$C$7*(((1-$C$4+E488)/(1-$C$4)*$C$3+$C$8)^(-$C$9)*(1-$C$4+E488)-((1-$C$4+E488-1)/(1-$C$4)*$C$3+$C$8)^(-$C$9)*(1-$C$4+E488-1)),IF(E488=0,$C$7*($C$3+$C$8)^(-$C$9)," ")))</f>
        <v> </v>
      </c>
    </row>
    <row r="489" customFormat="false" ht="12.75" hidden="false" customHeight="false" outlineLevel="0" collapsed="false">
      <c r="E489" s="0" t="n">
        <f aca="false">E488+1</f>
        <v>426</v>
      </c>
      <c r="F489" s="0" t="n">
        <f aca="false">E489*$C$3</f>
        <v>426</v>
      </c>
      <c r="G489" s="0" t="str">
        <f aca="false">IF(E489&lt;0,$C$7*((($C$4+ABS(E489))/$C$4*$C$3+$C$8)^(-$C$9)*($C$4+ABS(E489))-(($C$4+ABS(E489)-1)/$C$4*$C$3+$C$8)^(-$C$9)*($C$4+ABS(E489)-1)),IF(AND(E489&gt;0,E489&lt;$C$2*(1-$C$4)/$C$3),$C$7*(((1-$C$4+E489)/(1-$C$4)*$C$3+$C$8)^(-$C$9)*(1-$C$4+E489)-((1-$C$4+E489-1)/(1-$C$4)*$C$3+$C$8)^(-$C$9)*(1-$C$4+E489-1)),IF(E489=0,$C$7*($C$3+$C$8)^(-$C$9)," ")))</f>
        <v> </v>
      </c>
    </row>
    <row r="490" customFormat="false" ht="12.75" hidden="false" customHeight="false" outlineLevel="0" collapsed="false">
      <c r="E490" s="0" t="n">
        <f aca="false">E489+1</f>
        <v>427</v>
      </c>
      <c r="F490" s="0" t="n">
        <f aca="false">E490*$C$3</f>
        <v>427</v>
      </c>
      <c r="G490" s="0" t="str">
        <f aca="false">IF(E490&lt;0,$C$7*((($C$4+ABS(E490))/$C$4*$C$3+$C$8)^(-$C$9)*($C$4+ABS(E490))-(($C$4+ABS(E490)-1)/$C$4*$C$3+$C$8)^(-$C$9)*($C$4+ABS(E490)-1)),IF(AND(E490&gt;0,E490&lt;$C$2*(1-$C$4)/$C$3),$C$7*(((1-$C$4+E490)/(1-$C$4)*$C$3+$C$8)^(-$C$9)*(1-$C$4+E490)-((1-$C$4+E490-1)/(1-$C$4)*$C$3+$C$8)^(-$C$9)*(1-$C$4+E490-1)),IF(E490=0,$C$7*($C$3+$C$8)^(-$C$9)," ")))</f>
        <v> </v>
      </c>
    </row>
    <row r="491" customFormat="false" ht="12.75" hidden="false" customHeight="false" outlineLevel="0" collapsed="false">
      <c r="E491" s="0" t="n">
        <f aca="false">E490+1</f>
        <v>428</v>
      </c>
      <c r="F491" s="0" t="n">
        <f aca="false">E491*$C$3</f>
        <v>428</v>
      </c>
      <c r="G491" s="0" t="str">
        <f aca="false">IF(E491&lt;0,$C$7*((($C$4+ABS(E491))/$C$4*$C$3+$C$8)^(-$C$9)*($C$4+ABS(E491))-(($C$4+ABS(E491)-1)/$C$4*$C$3+$C$8)^(-$C$9)*($C$4+ABS(E491)-1)),IF(AND(E491&gt;0,E491&lt;$C$2*(1-$C$4)/$C$3),$C$7*(((1-$C$4+E491)/(1-$C$4)*$C$3+$C$8)^(-$C$9)*(1-$C$4+E491)-((1-$C$4+E491-1)/(1-$C$4)*$C$3+$C$8)^(-$C$9)*(1-$C$4+E491-1)),IF(E491=0,$C$7*($C$3+$C$8)^(-$C$9)," ")))</f>
        <v> </v>
      </c>
    </row>
    <row r="492" customFormat="false" ht="12.75" hidden="false" customHeight="false" outlineLevel="0" collapsed="false">
      <c r="E492" s="0" t="n">
        <f aca="false">E491+1</f>
        <v>429</v>
      </c>
      <c r="F492" s="0" t="n">
        <f aca="false">E492*$C$3</f>
        <v>429</v>
      </c>
      <c r="G492" s="0" t="str">
        <f aca="false">IF(E492&lt;0,$C$7*((($C$4+ABS(E492))/$C$4*$C$3+$C$8)^(-$C$9)*($C$4+ABS(E492))-(($C$4+ABS(E492)-1)/$C$4*$C$3+$C$8)^(-$C$9)*($C$4+ABS(E492)-1)),IF(AND(E492&gt;0,E492&lt;$C$2*(1-$C$4)/$C$3),$C$7*(((1-$C$4+E492)/(1-$C$4)*$C$3+$C$8)^(-$C$9)*(1-$C$4+E492)-((1-$C$4+E492-1)/(1-$C$4)*$C$3+$C$8)^(-$C$9)*(1-$C$4+E492-1)),IF(E492=0,$C$7*($C$3+$C$8)^(-$C$9)," ")))</f>
        <v> </v>
      </c>
    </row>
    <row r="493" customFormat="false" ht="12.75" hidden="false" customHeight="false" outlineLevel="0" collapsed="false">
      <c r="E493" s="0" t="n">
        <f aca="false">E492+1</f>
        <v>430</v>
      </c>
      <c r="F493" s="0" t="n">
        <f aca="false">E493*$C$3</f>
        <v>430</v>
      </c>
      <c r="G493" s="0" t="str">
        <f aca="false">IF(E493&lt;0,$C$7*((($C$4+ABS(E493))/$C$4*$C$3+$C$8)^(-$C$9)*($C$4+ABS(E493))-(($C$4+ABS(E493)-1)/$C$4*$C$3+$C$8)^(-$C$9)*($C$4+ABS(E493)-1)),IF(AND(E493&gt;0,E493&lt;$C$2*(1-$C$4)/$C$3),$C$7*(((1-$C$4+E493)/(1-$C$4)*$C$3+$C$8)^(-$C$9)*(1-$C$4+E493)-((1-$C$4+E493-1)/(1-$C$4)*$C$3+$C$8)^(-$C$9)*(1-$C$4+E493-1)),IF(E493=0,$C$7*($C$3+$C$8)^(-$C$9)," ")))</f>
        <v> </v>
      </c>
    </row>
    <row r="494" customFormat="false" ht="12.75" hidden="false" customHeight="false" outlineLevel="0" collapsed="false">
      <c r="E494" s="0" t="n">
        <f aca="false">E493+1</f>
        <v>431</v>
      </c>
      <c r="F494" s="0" t="n">
        <f aca="false">E494*$C$3</f>
        <v>431</v>
      </c>
      <c r="G494" s="0" t="str">
        <f aca="false">IF(E494&lt;0,$C$7*((($C$4+ABS(E494))/$C$4*$C$3+$C$8)^(-$C$9)*($C$4+ABS(E494))-(($C$4+ABS(E494)-1)/$C$4*$C$3+$C$8)^(-$C$9)*($C$4+ABS(E494)-1)),IF(AND(E494&gt;0,E494&lt;$C$2*(1-$C$4)/$C$3),$C$7*(((1-$C$4+E494)/(1-$C$4)*$C$3+$C$8)^(-$C$9)*(1-$C$4+E494)-((1-$C$4+E494-1)/(1-$C$4)*$C$3+$C$8)^(-$C$9)*(1-$C$4+E494-1)),IF(E494=0,$C$7*($C$3+$C$8)^(-$C$9)," ")))</f>
        <v> </v>
      </c>
    </row>
    <row r="495" customFormat="false" ht="12.75" hidden="false" customHeight="false" outlineLevel="0" collapsed="false">
      <c r="E495" s="0" t="n">
        <f aca="false">E494+1</f>
        <v>432</v>
      </c>
      <c r="F495" s="0" t="n">
        <f aca="false">E495*$C$3</f>
        <v>432</v>
      </c>
      <c r="G495" s="0" t="str">
        <f aca="false">IF(E495&lt;0,$C$7*((($C$4+ABS(E495))/$C$4*$C$3+$C$8)^(-$C$9)*($C$4+ABS(E495))-(($C$4+ABS(E495)-1)/$C$4*$C$3+$C$8)^(-$C$9)*($C$4+ABS(E495)-1)),IF(AND(E495&gt;0,E495&lt;$C$2*(1-$C$4)/$C$3),$C$7*(((1-$C$4+E495)/(1-$C$4)*$C$3+$C$8)^(-$C$9)*(1-$C$4+E495)-((1-$C$4+E495-1)/(1-$C$4)*$C$3+$C$8)^(-$C$9)*(1-$C$4+E495-1)),IF(E495=0,$C$7*($C$3+$C$8)^(-$C$9)," ")))</f>
        <v> </v>
      </c>
    </row>
    <row r="496" customFormat="false" ht="12.75" hidden="false" customHeight="false" outlineLevel="0" collapsed="false">
      <c r="E496" s="0" t="n">
        <f aca="false">E495+1</f>
        <v>433</v>
      </c>
      <c r="F496" s="0" t="n">
        <f aca="false">E496*$C$3</f>
        <v>433</v>
      </c>
      <c r="G496" s="0" t="str">
        <f aca="false">IF(E496&lt;0,$C$7*((($C$4+ABS(E496))/$C$4*$C$3+$C$8)^(-$C$9)*($C$4+ABS(E496))-(($C$4+ABS(E496)-1)/$C$4*$C$3+$C$8)^(-$C$9)*($C$4+ABS(E496)-1)),IF(AND(E496&gt;0,E496&lt;$C$2*(1-$C$4)/$C$3),$C$7*(((1-$C$4+E496)/(1-$C$4)*$C$3+$C$8)^(-$C$9)*(1-$C$4+E496)-((1-$C$4+E496-1)/(1-$C$4)*$C$3+$C$8)^(-$C$9)*(1-$C$4+E496-1)),IF(E496=0,$C$7*($C$3+$C$8)^(-$C$9)," ")))</f>
        <v> </v>
      </c>
    </row>
    <row r="497" customFormat="false" ht="12.75" hidden="false" customHeight="false" outlineLevel="0" collapsed="false">
      <c r="E497" s="0" t="n">
        <f aca="false">E496+1</f>
        <v>434</v>
      </c>
      <c r="F497" s="0" t="n">
        <f aca="false">E497*$C$3</f>
        <v>434</v>
      </c>
      <c r="G497" s="0" t="str">
        <f aca="false">IF(E497&lt;0,$C$7*((($C$4+ABS(E497))/$C$4*$C$3+$C$8)^(-$C$9)*($C$4+ABS(E497))-(($C$4+ABS(E497)-1)/$C$4*$C$3+$C$8)^(-$C$9)*($C$4+ABS(E497)-1)),IF(AND(E497&gt;0,E497&lt;$C$2*(1-$C$4)/$C$3),$C$7*(((1-$C$4+E497)/(1-$C$4)*$C$3+$C$8)^(-$C$9)*(1-$C$4+E497)-((1-$C$4+E497-1)/(1-$C$4)*$C$3+$C$8)^(-$C$9)*(1-$C$4+E497-1)),IF(E497=0,$C$7*($C$3+$C$8)^(-$C$9)," ")))</f>
        <v> </v>
      </c>
    </row>
    <row r="498" customFormat="false" ht="12.75" hidden="false" customHeight="false" outlineLevel="0" collapsed="false">
      <c r="E498" s="0" t="n">
        <f aca="false">E497+1</f>
        <v>435</v>
      </c>
      <c r="F498" s="0" t="n">
        <f aca="false">E498*$C$3</f>
        <v>435</v>
      </c>
      <c r="G498" s="0" t="str">
        <f aca="false">IF(E498&lt;0,$C$7*((($C$4+ABS(E498))/$C$4*$C$3+$C$8)^(-$C$9)*($C$4+ABS(E498))-(($C$4+ABS(E498)-1)/$C$4*$C$3+$C$8)^(-$C$9)*($C$4+ABS(E498)-1)),IF(AND(E498&gt;0,E498&lt;$C$2*(1-$C$4)/$C$3),$C$7*(((1-$C$4+E498)/(1-$C$4)*$C$3+$C$8)^(-$C$9)*(1-$C$4+E498)-((1-$C$4+E498-1)/(1-$C$4)*$C$3+$C$8)^(-$C$9)*(1-$C$4+E498-1)),IF(E498=0,$C$7*($C$3+$C$8)^(-$C$9)," ")))</f>
        <v> </v>
      </c>
    </row>
    <row r="499" customFormat="false" ht="12.75" hidden="false" customHeight="false" outlineLevel="0" collapsed="false">
      <c r="E499" s="0" t="n">
        <f aca="false">E498+1</f>
        <v>436</v>
      </c>
      <c r="F499" s="0" t="n">
        <f aca="false">E499*$C$3</f>
        <v>436</v>
      </c>
      <c r="G499" s="0" t="str">
        <f aca="false">IF(E499&lt;0,$C$7*((($C$4+ABS(E499))/$C$4*$C$3+$C$8)^(-$C$9)*($C$4+ABS(E499))-(($C$4+ABS(E499)-1)/$C$4*$C$3+$C$8)^(-$C$9)*($C$4+ABS(E499)-1)),IF(AND(E499&gt;0,E499&lt;$C$2*(1-$C$4)/$C$3),$C$7*(((1-$C$4+E499)/(1-$C$4)*$C$3+$C$8)^(-$C$9)*(1-$C$4+E499)-((1-$C$4+E499-1)/(1-$C$4)*$C$3+$C$8)^(-$C$9)*(1-$C$4+E499-1)),IF(E499=0,$C$7*($C$3+$C$8)^(-$C$9)," ")))</f>
        <v> </v>
      </c>
    </row>
    <row r="500" customFormat="false" ht="12.75" hidden="false" customHeight="false" outlineLevel="0" collapsed="false">
      <c r="E500" s="0" t="n">
        <f aca="false">E499+1</f>
        <v>437</v>
      </c>
      <c r="F500" s="0" t="n">
        <f aca="false">E500*$C$3</f>
        <v>437</v>
      </c>
      <c r="G500" s="0" t="str">
        <f aca="false">IF(E500&lt;0,$C$7*((($C$4+ABS(E500))/$C$4*$C$3+$C$8)^(-$C$9)*($C$4+ABS(E500))-(($C$4+ABS(E500)-1)/$C$4*$C$3+$C$8)^(-$C$9)*($C$4+ABS(E500)-1)),IF(AND(E500&gt;0,E500&lt;$C$2*(1-$C$4)/$C$3),$C$7*(((1-$C$4+E500)/(1-$C$4)*$C$3+$C$8)^(-$C$9)*(1-$C$4+E500)-((1-$C$4+E500-1)/(1-$C$4)*$C$3+$C$8)^(-$C$9)*(1-$C$4+E500-1)),IF(E500=0,$C$7*($C$3+$C$8)^(-$C$9)," ")))</f>
        <v> </v>
      </c>
    </row>
    <row r="501" customFormat="false" ht="12.75" hidden="false" customHeight="false" outlineLevel="0" collapsed="false">
      <c r="E501" s="0" t="n">
        <f aca="false">E500+1</f>
        <v>438</v>
      </c>
      <c r="F501" s="0" t="n">
        <f aca="false">E501*$C$3</f>
        <v>438</v>
      </c>
      <c r="G501" s="0" t="str">
        <f aca="false">IF(E501&lt;0,$C$7*((($C$4+ABS(E501))/$C$4*$C$3+$C$8)^(-$C$9)*($C$4+ABS(E501))-(($C$4+ABS(E501)-1)/$C$4*$C$3+$C$8)^(-$C$9)*($C$4+ABS(E501)-1)),IF(AND(E501&gt;0,E501&lt;$C$2*(1-$C$4)/$C$3),$C$7*(((1-$C$4+E501)/(1-$C$4)*$C$3+$C$8)^(-$C$9)*(1-$C$4+E501)-((1-$C$4+E501-1)/(1-$C$4)*$C$3+$C$8)^(-$C$9)*(1-$C$4+E501-1)),IF(E501=0,$C$7*($C$3+$C$8)^(-$C$9)," ")))</f>
        <v> </v>
      </c>
    </row>
    <row r="502" customFormat="false" ht="12.75" hidden="false" customHeight="false" outlineLevel="0" collapsed="false">
      <c r="E502" s="0" t="n">
        <f aca="false">E501+1</f>
        <v>439</v>
      </c>
      <c r="F502" s="0" t="n">
        <f aca="false">E502*$C$3</f>
        <v>439</v>
      </c>
      <c r="G502" s="0" t="str">
        <f aca="false">IF(E502&lt;0,$C$7*((($C$4+ABS(E502))/$C$4*$C$3+$C$8)^(-$C$9)*($C$4+ABS(E502))-(($C$4+ABS(E502)-1)/$C$4*$C$3+$C$8)^(-$C$9)*($C$4+ABS(E502)-1)),IF(AND(E502&gt;0,E502&lt;$C$2*(1-$C$4)/$C$3),$C$7*(((1-$C$4+E502)/(1-$C$4)*$C$3+$C$8)^(-$C$9)*(1-$C$4+E502)-((1-$C$4+E502-1)/(1-$C$4)*$C$3+$C$8)^(-$C$9)*(1-$C$4+E502-1)),IF(E502=0,$C$7*($C$3+$C$8)^(-$C$9)," ")))</f>
        <v> </v>
      </c>
    </row>
    <row r="503" customFormat="false" ht="12.75" hidden="false" customHeight="false" outlineLevel="0" collapsed="false">
      <c r="E503" s="0" t="n">
        <f aca="false">E502+1</f>
        <v>440</v>
      </c>
      <c r="F503" s="0" t="n">
        <f aca="false">E503*$C$3</f>
        <v>440</v>
      </c>
      <c r="G503" s="0" t="str">
        <f aca="false">IF(E503&lt;0,$C$7*((($C$4+ABS(E503))/$C$4*$C$3+$C$8)^(-$C$9)*($C$4+ABS(E503))-(($C$4+ABS(E503)-1)/$C$4*$C$3+$C$8)^(-$C$9)*($C$4+ABS(E503)-1)),IF(AND(E503&gt;0,E503&lt;$C$2*(1-$C$4)/$C$3),$C$7*(((1-$C$4+E503)/(1-$C$4)*$C$3+$C$8)^(-$C$9)*(1-$C$4+E503)-((1-$C$4+E503-1)/(1-$C$4)*$C$3+$C$8)^(-$C$9)*(1-$C$4+E503-1)),IF(E503=0,$C$7*($C$3+$C$8)^(-$C$9)," ")))</f>
        <v> </v>
      </c>
    </row>
    <row r="504" customFormat="false" ht="12.75" hidden="false" customHeight="false" outlineLevel="0" collapsed="false">
      <c r="E504" s="0" t="n">
        <f aca="false">E503+1</f>
        <v>441</v>
      </c>
      <c r="F504" s="0" t="n">
        <f aca="false">E504*$C$3</f>
        <v>441</v>
      </c>
      <c r="G504" s="0" t="str">
        <f aca="false">IF(E504&lt;0,$C$7*((($C$4+ABS(E504))/$C$4*$C$3+$C$8)^(-$C$9)*($C$4+ABS(E504))-(($C$4+ABS(E504)-1)/$C$4*$C$3+$C$8)^(-$C$9)*($C$4+ABS(E504)-1)),IF(AND(E504&gt;0,E504&lt;$C$2*(1-$C$4)/$C$3),$C$7*(((1-$C$4+E504)/(1-$C$4)*$C$3+$C$8)^(-$C$9)*(1-$C$4+E504)-((1-$C$4+E504-1)/(1-$C$4)*$C$3+$C$8)^(-$C$9)*(1-$C$4+E504-1)),IF(E504=0,$C$7*($C$3+$C$8)^(-$C$9)," ")))</f>
        <v> </v>
      </c>
    </row>
    <row r="505" customFormat="false" ht="12.75" hidden="false" customHeight="false" outlineLevel="0" collapsed="false">
      <c r="E505" s="0" t="n">
        <f aca="false">E504+1</f>
        <v>442</v>
      </c>
      <c r="F505" s="0" t="n">
        <f aca="false">E505*$C$3</f>
        <v>442</v>
      </c>
      <c r="G505" s="0" t="str">
        <f aca="false">IF(E505&lt;0,$C$7*((($C$4+ABS(E505))/$C$4*$C$3+$C$8)^(-$C$9)*($C$4+ABS(E505))-(($C$4+ABS(E505)-1)/$C$4*$C$3+$C$8)^(-$C$9)*($C$4+ABS(E505)-1)),IF(AND(E505&gt;0,E505&lt;$C$2*(1-$C$4)/$C$3),$C$7*(((1-$C$4+E505)/(1-$C$4)*$C$3+$C$8)^(-$C$9)*(1-$C$4+E505)-((1-$C$4+E505-1)/(1-$C$4)*$C$3+$C$8)^(-$C$9)*(1-$C$4+E505-1)),IF(E505=0,$C$7*($C$3+$C$8)^(-$C$9)," ")))</f>
        <v> </v>
      </c>
    </row>
    <row r="506" customFormat="false" ht="12.75" hidden="false" customHeight="false" outlineLevel="0" collapsed="false">
      <c r="E506" s="0" t="n">
        <f aca="false">E505+1</f>
        <v>443</v>
      </c>
      <c r="F506" s="0" t="n">
        <f aca="false">E506*$C$3</f>
        <v>443</v>
      </c>
      <c r="G506" s="0" t="str">
        <f aca="false">IF(E506&lt;0,$C$7*((($C$4+ABS(E506))/$C$4*$C$3+$C$8)^(-$C$9)*($C$4+ABS(E506))-(($C$4+ABS(E506)-1)/$C$4*$C$3+$C$8)^(-$C$9)*($C$4+ABS(E506)-1)),IF(AND(E506&gt;0,E506&lt;$C$2*(1-$C$4)/$C$3),$C$7*(((1-$C$4+E506)/(1-$C$4)*$C$3+$C$8)^(-$C$9)*(1-$C$4+E506)-((1-$C$4+E506-1)/(1-$C$4)*$C$3+$C$8)^(-$C$9)*(1-$C$4+E506-1)),IF(E506=0,$C$7*($C$3+$C$8)^(-$C$9)," ")))</f>
        <v> </v>
      </c>
    </row>
    <row r="507" customFormat="false" ht="12.75" hidden="false" customHeight="false" outlineLevel="0" collapsed="false">
      <c r="E507" s="0" t="n">
        <f aca="false">E506+1</f>
        <v>444</v>
      </c>
      <c r="F507" s="0" t="n">
        <f aca="false">E507*$C$3</f>
        <v>444</v>
      </c>
      <c r="G507" s="0" t="str">
        <f aca="false">IF(E507&lt;0,$C$7*((($C$4+ABS(E507))/$C$4*$C$3+$C$8)^(-$C$9)*($C$4+ABS(E507))-(($C$4+ABS(E507)-1)/$C$4*$C$3+$C$8)^(-$C$9)*($C$4+ABS(E507)-1)),IF(AND(E507&gt;0,E507&lt;$C$2*(1-$C$4)/$C$3),$C$7*(((1-$C$4+E507)/(1-$C$4)*$C$3+$C$8)^(-$C$9)*(1-$C$4+E507)-((1-$C$4+E507-1)/(1-$C$4)*$C$3+$C$8)^(-$C$9)*(1-$C$4+E507-1)),IF(E507=0,$C$7*($C$3+$C$8)^(-$C$9)," ")))</f>
        <v> </v>
      </c>
    </row>
    <row r="508" customFormat="false" ht="12.75" hidden="false" customHeight="false" outlineLevel="0" collapsed="false">
      <c r="E508" s="0" t="n">
        <f aca="false">E507+1</f>
        <v>445</v>
      </c>
      <c r="F508" s="0" t="n">
        <f aca="false">E508*$C$3</f>
        <v>445</v>
      </c>
      <c r="G508" s="0" t="str">
        <f aca="false">IF(E508&lt;0,$C$7*((($C$4+ABS(E508))/$C$4*$C$3+$C$8)^(-$C$9)*($C$4+ABS(E508))-(($C$4+ABS(E508)-1)/$C$4*$C$3+$C$8)^(-$C$9)*($C$4+ABS(E508)-1)),IF(AND(E508&gt;0,E508&lt;$C$2*(1-$C$4)/$C$3),$C$7*(((1-$C$4+E508)/(1-$C$4)*$C$3+$C$8)^(-$C$9)*(1-$C$4+E508)-((1-$C$4+E508-1)/(1-$C$4)*$C$3+$C$8)^(-$C$9)*(1-$C$4+E508-1)),IF(E508=0,$C$7*($C$3+$C$8)^(-$C$9)," ")))</f>
        <v> </v>
      </c>
    </row>
    <row r="509" customFormat="false" ht="12.75" hidden="false" customHeight="false" outlineLevel="0" collapsed="false">
      <c r="E509" s="0" t="n">
        <f aca="false">E508+1</f>
        <v>446</v>
      </c>
      <c r="F509" s="0" t="n">
        <f aca="false">E509*$C$3</f>
        <v>446</v>
      </c>
      <c r="G509" s="0" t="str">
        <f aca="false">IF(E509&lt;0,$C$7*((($C$4+ABS(E509))/$C$4*$C$3+$C$8)^(-$C$9)*($C$4+ABS(E509))-(($C$4+ABS(E509)-1)/$C$4*$C$3+$C$8)^(-$C$9)*($C$4+ABS(E509)-1)),IF(AND(E509&gt;0,E509&lt;$C$2*(1-$C$4)/$C$3),$C$7*(((1-$C$4+E509)/(1-$C$4)*$C$3+$C$8)^(-$C$9)*(1-$C$4+E509)-((1-$C$4+E509-1)/(1-$C$4)*$C$3+$C$8)^(-$C$9)*(1-$C$4+E509-1)),IF(E509=0,$C$7*($C$3+$C$8)^(-$C$9)," ")))</f>
        <v> </v>
      </c>
    </row>
    <row r="510" customFormat="false" ht="12.75" hidden="false" customHeight="false" outlineLevel="0" collapsed="false">
      <c r="E510" s="0" t="n">
        <f aca="false">E509+1</f>
        <v>447</v>
      </c>
      <c r="F510" s="0" t="n">
        <f aca="false">E510*$C$3</f>
        <v>447</v>
      </c>
      <c r="G510" s="0" t="str">
        <f aca="false">IF(E510&lt;0,$C$7*((($C$4+ABS(E510))/$C$4*$C$3+$C$8)^(-$C$9)*($C$4+ABS(E510))-(($C$4+ABS(E510)-1)/$C$4*$C$3+$C$8)^(-$C$9)*($C$4+ABS(E510)-1)),IF(AND(E510&gt;0,E510&lt;$C$2*(1-$C$4)/$C$3),$C$7*(((1-$C$4+E510)/(1-$C$4)*$C$3+$C$8)^(-$C$9)*(1-$C$4+E510)-((1-$C$4+E510-1)/(1-$C$4)*$C$3+$C$8)^(-$C$9)*(1-$C$4+E510-1)),IF(E510=0,$C$7*($C$3+$C$8)^(-$C$9)," ")))</f>
        <v> </v>
      </c>
    </row>
    <row r="511" customFormat="false" ht="12.75" hidden="false" customHeight="false" outlineLevel="0" collapsed="false">
      <c r="E511" s="0" t="n">
        <f aca="false">E510+1</f>
        <v>448</v>
      </c>
      <c r="F511" s="0" t="n">
        <f aca="false">E511*$C$3</f>
        <v>448</v>
      </c>
      <c r="G511" s="0" t="str">
        <f aca="false">IF(E511&lt;0,$C$7*((($C$4+ABS(E511))/$C$4*$C$3+$C$8)^(-$C$9)*($C$4+ABS(E511))-(($C$4+ABS(E511)-1)/$C$4*$C$3+$C$8)^(-$C$9)*($C$4+ABS(E511)-1)),IF(AND(E511&gt;0,E511&lt;$C$2*(1-$C$4)/$C$3),$C$7*(((1-$C$4+E511)/(1-$C$4)*$C$3+$C$8)^(-$C$9)*(1-$C$4+E511)-((1-$C$4+E511-1)/(1-$C$4)*$C$3+$C$8)^(-$C$9)*(1-$C$4+E511-1)),IF(E511=0,$C$7*($C$3+$C$8)^(-$C$9)," ")))</f>
        <v> </v>
      </c>
    </row>
    <row r="512" customFormat="false" ht="12.75" hidden="false" customHeight="false" outlineLevel="0" collapsed="false">
      <c r="E512" s="0" t="n">
        <f aca="false">E511+1</f>
        <v>449</v>
      </c>
      <c r="F512" s="0" t="n">
        <f aca="false">E512*$C$3</f>
        <v>449</v>
      </c>
      <c r="G512" s="0" t="str">
        <f aca="false">IF(E512&lt;0,$C$7*((($C$4+ABS(E512))/$C$4*$C$3+$C$8)^(-$C$9)*($C$4+ABS(E512))-(($C$4+ABS(E512)-1)/$C$4*$C$3+$C$8)^(-$C$9)*($C$4+ABS(E512)-1)),IF(AND(E512&gt;0,E512&lt;$C$2*(1-$C$4)/$C$3),$C$7*(((1-$C$4+E512)/(1-$C$4)*$C$3+$C$8)^(-$C$9)*(1-$C$4+E512)-((1-$C$4+E512-1)/(1-$C$4)*$C$3+$C$8)^(-$C$9)*(1-$C$4+E512-1)),IF(E512=0,$C$7*($C$3+$C$8)^(-$C$9)," ")))</f>
        <v> </v>
      </c>
    </row>
    <row r="513" customFormat="false" ht="12.75" hidden="false" customHeight="false" outlineLevel="0" collapsed="false">
      <c r="E513" s="0" t="n">
        <f aca="false">E512+1</f>
        <v>450</v>
      </c>
      <c r="F513" s="0" t="n">
        <f aca="false">E513*$C$3</f>
        <v>450</v>
      </c>
      <c r="G513" s="0" t="str">
        <f aca="false">IF(E513&lt;0,$C$7*((($C$4+ABS(E513))/$C$4*$C$3+$C$8)^(-$C$9)*($C$4+ABS(E513))-(($C$4+ABS(E513)-1)/$C$4*$C$3+$C$8)^(-$C$9)*($C$4+ABS(E513)-1)),IF(AND(E513&gt;0,E513&lt;$C$2*(1-$C$4)/$C$3),$C$7*(((1-$C$4+E513)/(1-$C$4)*$C$3+$C$8)^(-$C$9)*(1-$C$4+E513)-((1-$C$4+E513-1)/(1-$C$4)*$C$3+$C$8)^(-$C$9)*(1-$C$4+E513-1)),IF(E513=0,$C$7*($C$3+$C$8)^(-$C$9)," ")))</f>
        <v> </v>
      </c>
    </row>
    <row r="514" customFormat="false" ht="12.75" hidden="false" customHeight="false" outlineLevel="0" collapsed="false">
      <c r="E514" s="0" t="n">
        <f aca="false">E513+1</f>
        <v>451</v>
      </c>
      <c r="F514" s="0" t="n">
        <f aca="false">E514*$C$3</f>
        <v>451</v>
      </c>
      <c r="G514" s="0" t="str">
        <f aca="false">IF(E514&lt;0,$C$7*((($C$4+ABS(E514))/$C$4*$C$3+$C$8)^(-$C$9)*($C$4+ABS(E514))-(($C$4+ABS(E514)-1)/$C$4*$C$3+$C$8)^(-$C$9)*($C$4+ABS(E514)-1)),IF(AND(E514&gt;0,E514&lt;$C$2*(1-$C$4)/$C$3),$C$7*(((1-$C$4+E514)/(1-$C$4)*$C$3+$C$8)^(-$C$9)*(1-$C$4+E514)-((1-$C$4+E514-1)/(1-$C$4)*$C$3+$C$8)^(-$C$9)*(1-$C$4+E514-1)),IF(E514=0,$C$7*($C$3+$C$8)^(-$C$9)," ")))</f>
        <v> </v>
      </c>
    </row>
    <row r="515" customFormat="false" ht="12.75" hidden="false" customHeight="false" outlineLevel="0" collapsed="false">
      <c r="E515" s="0" t="n">
        <f aca="false">E514+1</f>
        <v>452</v>
      </c>
      <c r="F515" s="0" t="n">
        <f aca="false">E515*$C$3</f>
        <v>452</v>
      </c>
      <c r="G515" s="0" t="str">
        <f aca="false">IF(E515&lt;0,$C$7*((($C$4+ABS(E515))/$C$4*$C$3+$C$8)^(-$C$9)*($C$4+ABS(E515))-(($C$4+ABS(E515)-1)/$C$4*$C$3+$C$8)^(-$C$9)*($C$4+ABS(E515)-1)),IF(AND(E515&gt;0,E515&lt;$C$2*(1-$C$4)/$C$3),$C$7*(((1-$C$4+E515)/(1-$C$4)*$C$3+$C$8)^(-$C$9)*(1-$C$4+E515)-((1-$C$4+E515-1)/(1-$C$4)*$C$3+$C$8)^(-$C$9)*(1-$C$4+E515-1)),IF(E515=0,$C$7*($C$3+$C$8)^(-$C$9)," ")))</f>
        <v> </v>
      </c>
    </row>
    <row r="516" customFormat="false" ht="12.75" hidden="false" customHeight="false" outlineLevel="0" collapsed="false">
      <c r="E516" s="0" t="n">
        <f aca="false">E515+1</f>
        <v>453</v>
      </c>
      <c r="F516" s="0" t="n">
        <f aca="false">E516*$C$3</f>
        <v>453</v>
      </c>
      <c r="G516" s="0" t="str">
        <f aca="false">IF(E516&lt;0,$C$7*((($C$4+ABS(E516))/$C$4*$C$3+$C$8)^(-$C$9)*($C$4+ABS(E516))-(($C$4+ABS(E516)-1)/$C$4*$C$3+$C$8)^(-$C$9)*($C$4+ABS(E516)-1)),IF(AND(E516&gt;0,E516&lt;$C$2*(1-$C$4)/$C$3),$C$7*(((1-$C$4+E516)/(1-$C$4)*$C$3+$C$8)^(-$C$9)*(1-$C$4+E516)-((1-$C$4+E516-1)/(1-$C$4)*$C$3+$C$8)^(-$C$9)*(1-$C$4+E516-1)),IF(E516=0,$C$7*($C$3+$C$8)^(-$C$9)," ")))</f>
        <v> </v>
      </c>
    </row>
    <row r="517" customFormat="false" ht="12.75" hidden="false" customHeight="false" outlineLevel="0" collapsed="false">
      <c r="E517" s="0" t="n">
        <f aca="false">E516+1</f>
        <v>454</v>
      </c>
      <c r="F517" s="0" t="n">
        <f aca="false">E517*$C$3</f>
        <v>454</v>
      </c>
      <c r="G517" s="0" t="str">
        <f aca="false">IF(E517&lt;0,$C$7*((($C$4+ABS(E517))/$C$4*$C$3+$C$8)^(-$C$9)*($C$4+ABS(E517))-(($C$4+ABS(E517)-1)/$C$4*$C$3+$C$8)^(-$C$9)*($C$4+ABS(E517)-1)),IF(AND(E517&gt;0,E517&lt;$C$2*(1-$C$4)/$C$3),$C$7*(((1-$C$4+E517)/(1-$C$4)*$C$3+$C$8)^(-$C$9)*(1-$C$4+E517)-((1-$C$4+E517-1)/(1-$C$4)*$C$3+$C$8)^(-$C$9)*(1-$C$4+E517-1)),IF(E517=0,$C$7*($C$3+$C$8)^(-$C$9)," ")))</f>
        <v> </v>
      </c>
    </row>
    <row r="518" customFormat="false" ht="12.75" hidden="false" customHeight="false" outlineLevel="0" collapsed="false">
      <c r="E518" s="0" t="n">
        <f aca="false">E517+1</f>
        <v>455</v>
      </c>
      <c r="F518" s="0" t="n">
        <f aca="false">E518*$C$3</f>
        <v>455</v>
      </c>
      <c r="G518" s="0" t="str">
        <f aca="false">IF(E518&lt;0,$C$7*((($C$4+ABS(E518))/$C$4*$C$3+$C$8)^(-$C$9)*($C$4+ABS(E518))-(($C$4+ABS(E518)-1)/$C$4*$C$3+$C$8)^(-$C$9)*($C$4+ABS(E518)-1)),IF(AND(E518&gt;0,E518&lt;$C$2*(1-$C$4)/$C$3),$C$7*(((1-$C$4+E518)/(1-$C$4)*$C$3+$C$8)^(-$C$9)*(1-$C$4+E518)-((1-$C$4+E518-1)/(1-$C$4)*$C$3+$C$8)^(-$C$9)*(1-$C$4+E518-1)),IF(E518=0,$C$7*($C$3+$C$8)^(-$C$9)," ")))</f>
        <v> </v>
      </c>
    </row>
    <row r="519" customFormat="false" ht="12.75" hidden="false" customHeight="false" outlineLevel="0" collapsed="false">
      <c r="E519" s="0" t="n">
        <f aca="false">E518+1</f>
        <v>456</v>
      </c>
      <c r="F519" s="0" t="n">
        <f aca="false">E519*$C$3</f>
        <v>456</v>
      </c>
      <c r="G519" s="0" t="str">
        <f aca="false">IF(E519&lt;0,$C$7*((($C$4+ABS(E519))/$C$4*$C$3+$C$8)^(-$C$9)*($C$4+ABS(E519))-(($C$4+ABS(E519)-1)/$C$4*$C$3+$C$8)^(-$C$9)*($C$4+ABS(E519)-1)),IF(AND(E519&gt;0,E519&lt;$C$2*(1-$C$4)/$C$3),$C$7*(((1-$C$4+E519)/(1-$C$4)*$C$3+$C$8)^(-$C$9)*(1-$C$4+E519)-((1-$C$4+E519-1)/(1-$C$4)*$C$3+$C$8)^(-$C$9)*(1-$C$4+E519-1)),IF(E519=0,$C$7*($C$3+$C$8)^(-$C$9)," ")))</f>
        <v> </v>
      </c>
    </row>
    <row r="520" customFormat="false" ht="12.75" hidden="false" customHeight="false" outlineLevel="0" collapsed="false">
      <c r="E520" s="0" t="n">
        <f aca="false">E519+1</f>
        <v>457</v>
      </c>
      <c r="F520" s="0" t="n">
        <f aca="false">E520*$C$3</f>
        <v>457</v>
      </c>
      <c r="G520" s="0" t="str">
        <f aca="false">IF(E520&lt;0,$C$7*((($C$4+ABS(E520))/$C$4*$C$3+$C$8)^(-$C$9)*($C$4+ABS(E520))-(($C$4+ABS(E520)-1)/$C$4*$C$3+$C$8)^(-$C$9)*($C$4+ABS(E520)-1)),IF(AND(E520&gt;0,E520&lt;$C$2*(1-$C$4)/$C$3),$C$7*(((1-$C$4+E520)/(1-$C$4)*$C$3+$C$8)^(-$C$9)*(1-$C$4+E520)-((1-$C$4+E520-1)/(1-$C$4)*$C$3+$C$8)^(-$C$9)*(1-$C$4+E520-1)),IF(E520=0,$C$7*($C$3+$C$8)^(-$C$9)," ")))</f>
        <v> </v>
      </c>
    </row>
    <row r="521" customFormat="false" ht="12.75" hidden="false" customHeight="false" outlineLevel="0" collapsed="false">
      <c r="E521" s="0" t="n">
        <f aca="false">E520+1</f>
        <v>458</v>
      </c>
      <c r="F521" s="0" t="n">
        <f aca="false">E521*$C$3</f>
        <v>458</v>
      </c>
      <c r="G521" s="0" t="str">
        <f aca="false">IF(E521&lt;0,$C$7*((($C$4+ABS(E521))/$C$4*$C$3+$C$8)^(-$C$9)*($C$4+ABS(E521))-(($C$4+ABS(E521)-1)/$C$4*$C$3+$C$8)^(-$C$9)*($C$4+ABS(E521)-1)),IF(AND(E521&gt;0,E521&lt;$C$2*(1-$C$4)/$C$3),$C$7*(((1-$C$4+E521)/(1-$C$4)*$C$3+$C$8)^(-$C$9)*(1-$C$4+E521)-((1-$C$4+E521-1)/(1-$C$4)*$C$3+$C$8)^(-$C$9)*(1-$C$4+E521-1)),IF(E521=0,$C$7*($C$3+$C$8)^(-$C$9)," ")))</f>
        <v> </v>
      </c>
    </row>
    <row r="522" customFormat="false" ht="12.75" hidden="false" customHeight="false" outlineLevel="0" collapsed="false">
      <c r="E522" s="0" t="n">
        <f aca="false">E521+1</f>
        <v>459</v>
      </c>
      <c r="F522" s="0" t="n">
        <f aca="false">E522*$C$3</f>
        <v>459</v>
      </c>
      <c r="G522" s="0" t="str">
        <f aca="false">IF(E522&lt;0,$C$7*((($C$4+ABS(E522))/$C$4*$C$3+$C$8)^(-$C$9)*($C$4+ABS(E522))-(($C$4+ABS(E522)-1)/$C$4*$C$3+$C$8)^(-$C$9)*($C$4+ABS(E522)-1)),IF(AND(E522&gt;0,E522&lt;$C$2*(1-$C$4)/$C$3),$C$7*(((1-$C$4+E522)/(1-$C$4)*$C$3+$C$8)^(-$C$9)*(1-$C$4+E522)-((1-$C$4+E522-1)/(1-$C$4)*$C$3+$C$8)^(-$C$9)*(1-$C$4+E522-1)),IF(E522=0,$C$7*($C$3+$C$8)^(-$C$9)," ")))</f>
        <v> </v>
      </c>
    </row>
    <row r="523" customFormat="false" ht="12.75" hidden="false" customHeight="false" outlineLevel="0" collapsed="false">
      <c r="E523" s="0" t="n">
        <f aca="false">E522+1</f>
        <v>460</v>
      </c>
      <c r="F523" s="0" t="n">
        <f aca="false">E523*$C$3</f>
        <v>460</v>
      </c>
      <c r="G523" s="0" t="str">
        <f aca="false">IF(E523&lt;0,$C$7*((($C$4+ABS(E523))/$C$4*$C$3+$C$8)^(-$C$9)*($C$4+ABS(E523))-(($C$4+ABS(E523)-1)/$C$4*$C$3+$C$8)^(-$C$9)*($C$4+ABS(E523)-1)),IF(AND(E523&gt;0,E523&lt;$C$2*(1-$C$4)/$C$3),$C$7*(((1-$C$4+E523)/(1-$C$4)*$C$3+$C$8)^(-$C$9)*(1-$C$4+E523)-((1-$C$4+E523-1)/(1-$C$4)*$C$3+$C$8)^(-$C$9)*(1-$C$4+E523-1)),IF(E523=0,$C$7*($C$3+$C$8)^(-$C$9)," ")))</f>
        <v> </v>
      </c>
    </row>
    <row r="524" customFormat="false" ht="12.75" hidden="false" customHeight="false" outlineLevel="0" collapsed="false">
      <c r="E524" s="0" t="n">
        <f aca="false">E523+1</f>
        <v>461</v>
      </c>
      <c r="F524" s="0" t="n">
        <f aca="false">E524*$C$3</f>
        <v>461</v>
      </c>
      <c r="G524" s="0" t="str">
        <f aca="false">IF(E524&lt;0,$C$7*((($C$4+ABS(E524))/$C$4*$C$3+$C$8)^(-$C$9)*($C$4+ABS(E524))-(($C$4+ABS(E524)-1)/$C$4*$C$3+$C$8)^(-$C$9)*($C$4+ABS(E524)-1)),IF(AND(E524&gt;0,E524&lt;$C$2*(1-$C$4)/$C$3),$C$7*(((1-$C$4+E524)/(1-$C$4)*$C$3+$C$8)^(-$C$9)*(1-$C$4+E524)-((1-$C$4+E524-1)/(1-$C$4)*$C$3+$C$8)^(-$C$9)*(1-$C$4+E524-1)),IF(E524=0,$C$7*($C$3+$C$8)^(-$C$9)," ")))</f>
        <v> </v>
      </c>
    </row>
    <row r="525" customFormat="false" ht="12.75" hidden="false" customHeight="false" outlineLevel="0" collapsed="false">
      <c r="E525" s="0" t="n">
        <f aca="false">E524+1</f>
        <v>462</v>
      </c>
      <c r="F525" s="0" t="n">
        <f aca="false">E525*$C$3</f>
        <v>462</v>
      </c>
      <c r="G525" s="0" t="str">
        <f aca="false">IF(E525&lt;0,$C$7*((($C$4+ABS(E525))/$C$4*$C$3+$C$8)^(-$C$9)*($C$4+ABS(E525))-(($C$4+ABS(E525)-1)/$C$4*$C$3+$C$8)^(-$C$9)*($C$4+ABS(E525)-1)),IF(AND(E525&gt;0,E525&lt;$C$2*(1-$C$4)/$C$3),$C$7*(((1-$C$4+E525)/(1-$C$4)*$C$3+$C$8)^(-$C$9)*(1-$C$4+E525)-((1-$C$4+E525-1)/(1-$C$4)*$C$3+$C$8)^(-$C$9)*(1-$C$4+E525-1)),IF(E525=0,$C$7*($C$3+$C$8)^(-$C$9)," ")))</f>
        <v> </v>
      </c>
    </row>
    <row r="526" customFormat="false" ht="12.75" hidden="false" customHeight="false" outlineLevel="0" collapsed="false">
      <c r="E526" s="0" t="n">
        <f aca="false">E525+1</f>
        <v>463</v>
      </c>
      <c r="F526" s="0" t="n">
        <f aca="false">E526*$C$3</f>
        <v>463</v>
      </c>
      <c r="G526" s="0" t="str">
        <f aca="false">IF(E526&lt;0,$C$7*((($C$4+ABS(E526))/$C$4*$C$3+$C$8)^(-$C$9)*($C$4+ABS(E526))-(($C$4+ABS(E526)-1)/$C$4*$C$3+$C$8)^(-$C$9)*($C$4+ABS(E526)-1)),IF(AND(E526&gt;0,E526&lt;$C$2*(1-$C$4)/$C$3),$C$7*(((1-$C$4+E526)/(1-$C$4)*$C$3+$C$8)^(-$C$9)*(1-$C$4+E526)-((1-$C$4+E526-1)/(1-$C$4)*$C$3+$C$8)^(-$C$9)*(1-$C$4+E526-1)),IF(E526=0,$C$7*($C$3+$C$8)^(-$C$9)," ")))</f>
        <v> </v>
      </c>
    </row>
    <row r="527" customFormat="false" ht="12.75" hidden="false" customHeight="false" outlineLevel="0" collapsed="false">
      <c r="E527" s="0" t="n">
        <f aca="false">E526+1</f>
        <v>464</v>
      </c>
      <c r="F527" s="0" t="n">
        <f aca="false">E527*$C$3</f>
        <v>464</v>
      </c>
      <c r="G527" s="0" t="str">
        <f aca="false">IF(E527&lt;0,$C$7*((($C$4+ABS(E527))/$C$4*$C$3+$C$8)^(-$C$9)*($C$4+ABS(E527))-(($C$4+ABS(E527)-1)/$C$4*$C$3+$C$8)^(-$C$9)*($C$4+ABS(E527)-1)),IF(AND(E527&gt;0,E527&lt;$C$2*(1-$C$4)/$C$3),$C$7*(((1-$C$4+E527)/(1-$C$4)*$C$3+$C$8)^(-$C$9)*(1-$C$4+E527)-((1-$C$4+E527-1)/(1-$C$4)*$C$3+$C$8)^(-$C$9)*(1-$C$4+E527-1)),IF(E527=0,$C$7*($C$3+$C$8)^(-$C$9)," ")))</f>
        <v> </v>
      </c>
    </row>
    <row r="528" customFormat="false" ht="12.75" hidden="false" customHeight="false" outlineLevel="0" collapsed="false">
      <c r="E528" s="0" t="n">
        <f aca="false">E527+1</f>
        <v>465</v>
      </c>
      <c r="F528" s="0" t="n">
        <f aca="false">E528*$C$3</f>
        <v>465</v>
      </c>
      <c r="G528" s="0" t="str">
        <f aca="false">IF(E528&lt;0,$C$7*((($C$4+ABS(E528))/$C$4*$C$3+$C$8)^(-$C$9)*($C$4+ABS(E528))-(($C$4+ABS(E528)-1)/$C$4*$C$3+$C$8)^(-$C$9)*($C$4+ABS(E528)-1)),IF(AND(E528&gt;0,E528&lt;$C$2*(1-$C$4)/$C$3),$C$7*(((1-$C$4+E528)/(1-$C$4)*$C$3+$C$8)^(-$C$9)*(1-$C$4+E528)-((1-$C$4+E528-1)/(1-$C$4)*$C$3+$C$8)^(-$C$9)*(1-$C$4+E528-1)),IF(E528=0,$C$7*($C$3+$C$8)^(-$C$9)," ")))</f>
        <v> </v>
      </c>
    </row>
    <row r="529" customFormat="false" ht="12.75" hidden="false" customHeight="false" outlineLevel="0" collapsed="false">
      <c r="E529" s="0" t="n">
        <f aca="false">E528+1</f>
        <v>466</v>
      </c>
      <c r="F529" s="0" t="n">
        <f aca="false">E529*$C$3</f>
        <v>466</v>
      </c>
      <c r="G529" s="0" t="str">
        <f aca="false">IF(E529&lt;0,$C$7*((($C$4+ABS(E529))/$C$4*$C$3+$C$8)^(-$C$9)*($C$4+ABS(E529))-(($C$4+ABS(E529)-1)/$C$4*$C$3+$C$8)^(-$C$9)*($C$4+ABS(E529)-1)),IF(AND(E529&gt;0,E529&lt;$C$2*(1-$C$4)/$C$3),$C$7*(((1-$C$4+E529)/(1-$C$4)*$C$3+$C$8)^(-$C$9)*(1-$C$4+E529)-((1-$C$4+E529-1)/(1-$C$4)*$C$3+$C$8)^(-$C$9)*(1-$C$4+E529-1)),IF(E529=0,$C$7*($C$3+$C$8)^(-$C$9)," ")))</f>
        <v> </v>
      </c>
    </row>
    <row r="530" customFormat="false" ht="12.75" hidden="false" customHeight="false" outlineLevel="0" collapsed="false">
      <c r="E530" s="0" t="n">
        <f aca="false">E529+1</f>
        <v>467</v>
      </c>
      <c r="F530" s="0" t="n">
        <f aca="false">E530*$C$3</f>
        <v>467</v>
      </c>
      <c r="G530" s="0" t="str">
        <f aca="false">IF(E530&lt;0,$C$7*((($C$4+ABS(E530))/$C$4*$C$3+$C$8)^(-$C$9)*($C$4+ABS(E530))-(($C$4+ABS(E530)-1)/$C$4*$C$3+$C$8)^(-$C$9)*($C$4+ABS(E530)-1)),IF(AND(E530&gt;0,E530&lt;$C$2*(1-$C$4)/$C$3),$C$7*(((1-$C$4+E530)/(1-$C$4)*$C$3+$C$8)^(-$C$9)*(1-$C$4+E530)-((1-$C$4+E530-1)/(1-$C$4)*$C$3+$C$8)^(-$C$9)*(1-$C$4+E530-1)),IF(E530=0,$C$7*($C$3+$C$8)^(-$C$9)," ")))</f>
        <v> </v>
      </c>
    </row>
    <row r="531" customFormat="false" ht="12.75" hidden="false" customHeight="false" outlineLevel="0" collapsed="false">
      <c r="E531" s="0" t="n">
        <f aca="false">E530+1</f>
        <v>468</v>
      </c>
      <c r="F531" s="0" t="n">
        <f aca="false">E531*$C$3</f>
        <v>468</v>
      </c>
      <c r="G531" s="0" t="str">
        <f aca="false">IF(E531&lt;0,$C$7*((($C$4+ABS(E531))/$C$4*$C$3+$C$8)^(-$C$9)*($C$4+ABS(E531))-(($C$4+ABS(E531)-1)/$C$4*$C$3+$C$8)^(-$C$9)*($C$4+ABS(E531)-1)),IF(AND(E531&gt;0,E531&lt;$C$2*(1-$C$4)/$C$3),$C$7*(((1-$C$4+E531)/(1-$C$4)*$C$3+$C$8)^(-$C$9)*(1-$C$4+E531)-((1-$C$4+E531-1)/(1-$C$4)*$C$3+$C$8)^(-$C$9)*(1-$C$4+E531-1)),IF(E531=0,$C$7*($C$3+$C$8)^(-$C$9)," ")))</f>
        <v> </v>
      </c>
    </row>
    <row r="532" customFormat="false" ht="12.75" hidden="false" customHeight="false" outlineLevel="0" collapsed="false">
      <c r="E532" s="0" t="n">
        <f aca="false">E531+1</f>
        <v>469</v>
      </c>
      <c r="F532" s="0" t="n">
        <f aca="false">E532*$C$3</f>
        <v>469</v>
      </c>
      <c r="G532" s="0" t="str">
        <f aca="false">IF(E532&lt;0,$C$7*((($C$4+ABS(E532))/$C$4*$C$3+$C$8)^(-$C$9)*($C$4+ABS(E532))-(($C$4+ABS(E532)-1)/$C$4*$C$3+$C$8)^(-$C$9)*($C$4+ABS(E532)-1)),IF(AND(E532&gt;0,E532&lt;$C$2*(1-$C$4)/$C$3),$C$7*(((1-$C$4+E532)/(1-$C$4)*$C$3+$C$8)^(-$C$9)*(1-$C$4+E532)-((1-$C$4+E532-1)/(1-$C$4)*$C$3+$C$8)^(-$C$9)*(1-$C$4+E532-1)),IF(E532=0,$C$7*($C$3+$C$8)^(-$C$9)," ")))</f>
        <v> </v>
      </c>
    </row>
    <row r="533" customFormat="false" ht="12.75" hidden="false" customHeight="false" outlineLevel="0" collapsed="false">
      <c r="E533" s="0" t="n">
        <f aca="false">E532+1</f>
        <v>470</v>
      </c>
      <c r="F533" s="0" t="n">
        <f aca="false">E533*$C$3</f>
        <v>470</v>
      </c>
      <c r="G533" s="0" t="str">
        <f aca="false">IF(E533&lt;0,$C$7*((($C$4+ABS(E533))/$C$4*$C$3+$C$8)^(-$C$9)*($C$4+ABS(E533))-(($C$4+ABS(E533)-1)/$C$4*$C$3+$C$8)^(-$C$9)*($C$4+ABS(E533)-1)),IF(AND(E533&gt;0,E533&lt;$C$2*(1-$C$4)/$C$3),$C$7*(((1-$C$4+E533)/(1-$C$4)*$C$3+$C$8)^(-$C$9)*(1-$C$4+E533)-((1-$C$4+E533-1)/(1-$C$4)*$C$3+$C$8)^(-$C$9)*(1-$C$4+E533-1)),IF(E533=0,$C$7*($C$3+$C$8)^(-$C$9)," ")))</f>
        <v> </v>
      </c>
    </row>
    <row r="534" customFormat="false" ht="12.75" hidden="false" customHeight="false" outlineLevel="0" collapsed="false">
      <c r="E534" s="0" t="n">
        <f aca="false">E533+1</f>
        <v>471</v>
      </c>
      <c r="F534" s="0" t="n">
        <f aca="false">E534*$C$3</f>
        <v>471</v>
      </c>
      <c r="G534" s="0" t="str">
        <f aca="false">IF(E534&lt;0,$C$7*((($C$4+ABS(E534))/$C$4*$C$3+$C$8)^(-$C$9)*($C$4+ABS(E534))-(($C$4+ABS(E534)-1)/$C$4*$C$3+$C$8)^(-$C$9)*($C$4+ABS(E534)-1)),IF(AND(E534&gt;0,E534&lt;$C$2*(1-$C$4)/$C$3),$C$7*(((1-$C$4+E534)/(1-$C$4)*$C$3+$C$8)^(-$C$9)*(1-$C$4+E534)-((1-$C$4+E534-1)/(1-$C$4)*$C$3+$C$8)^(-$C$9)*(1-$C$4+E534-1)),IF(E534=0,$C$7*($C$3+$C$8)^(-$C$9)," ")))</f>
        <v> </v>
      </c>
    </row>
    <row r="535" customFormat="false" ht="12.75" hidden="false" customHeight="false" outlineLevel="0" collapsed="false">
      <c r="E535" s="0" t="n">
        <f aca="false">E534+1</f>
        <v>472</v>
      </c>
      <c r="F535" s="0" t="n">
        <f aca="false">E535*$C$3</f>
        <v>472</v>
      </c>
      <c r="G535" s="0" t="str">
        <f aca="false">IF(E535&lt;0,$C$7*((($C$4+ABS(E535))/$C$4*$C$3+$C$8)^(-$C$9)*($C$4+ABS(E535))-(($C$4+ABS(E535)-1)/$C$4*$C$3+$C$8)^(-$C$9)*($C$4+ABS(E535)-1)),IF(AND(E535&gt;0,E535&lt;$C$2*(1-$C$4)/$C$3),$C$7*(((1-$C$4+E535)/(1-$C$4)*$C$3+$C$8)^(-$C$9)*(1-$C$4+E535)-((1-$C$4+E535-1)/(1-$C$4)*$C$3+$C$8)^(-$C$9)*(1-$C$4+E535-1)),IF(E535=0,$C$7*($C$3+$C$8)^(-$C$9)," ")))</f>
        <v> </v>
      </c>
    </row>
    <row r="536" customFormat="false" ht="12.75" hidden="false" customHeight="false" outlineLevel="0" collapsed="false">
      <c r="E536" s="0" t="n">
        <f aca="false">E535+1</f>
        <v>473</v>
      </c>
      <c r="F536" s="0" t="n">
        <f aca="false">E536*$C$3</f>
        <v>473</v>
      </c>
      <c r="G536" s="0" t="str">
        <f aca="false">IF(E536&lt;0,$C$7*((($C$4+ABS(E536))/$C$4*$C$3+$C$8)^(-$C$9)*($C$4+ABS(E536))-(($C$4+ABS(E536)-1)/$C$4*$C$3+$C$8)^(-$C$9)*($C$4+ABS(E536)-1)),IF(AND(E536&gt;0,E536&lt;$C$2*(1-$C$4)/$C$3),$C$7*(((1-$C$4+E536)/(1-$C$4)*$C$3+$C$8)^(-$C$9)*(1-$C$4+E536)-((1-$C$4+E536-1)/(1-$C$4)*$C$3+$C$8)^(-$C$9)*(1-$C$4+E536-1)),IF(E536=0,$C$7*($C$3+$C$8)^(-$C$9)," ")))</f>
        <v> </v>
      </c>
    </row>
    <row r="537" customFormat="false" ht="12.75" hidden="false" customHeight="false" outlineLevel="0" collapsed="false">
      <c r="E537" s="0" t="n">
        <f aca="false">E536+1</f>
        <v>474</v>
      </c>
      <c r="F537" s="0" t="n">
        <f aca="false">E537*$C$3</f>
        <v>474</v>
      </c>
      <c r="G537" s="0" t="str">
        <f aca="false">IF(E537&lt;0,$C$7*((($C$4+ABS(E537))/$C$4*$C$3+$C$8)^(-$C$9)*($C$4+ABS(E537))-(($C$4+ABS(E537)-1)/$C$4*$C$3+$C$8)^(-$C$9)*($C$4+ABS(E537)-1)),IF(AND(E537&gt;0,E537&lt;$C$2*(1-$C$4)/$C$3),$C$7*(((1-$C$4+E537)/(1-$C$4)*$C$3+$C$8)^(-$C$9)*(1-$C$4+E537)-((1-$C$4+E537-1)/(1-$C$4)*$C$3+$C$8)^(-$C$9)*(1-$C$4+E537-1)),IF(E537=0,$C$7*($C$3+$C$8)^(-$C$9)," ")))</f>
        <v> </v>
      </c>
    </row>
    <row r="538" customFormat="false" ht="12.75" hidden="false" customHeight="false" outlineLevel="0" collapsed="false">
      <c r="E538" s="0" t="n">
        <f aca="false">E537+1</f>
        <v>475</v>
      </c>
      <c r="F538" s="0" t="n">
        <f aca="false">E538*$C$3</f>
        <v>475</v>
      </c>
      <c r="G538" s="0" t="str">
        <f aca="false">IF(E538&lt;0,$C$7*((($C$4+ABS(E538))/$C$4*$C$3+$C$8)^(-$C$9)*($C$4+ABS(E538))-(($C$4+ABS(E538)-1)/$C$4*$C$3+$C$8)^(-$C$9)*($C$4+ABS(E538)-1)),IF(AND(E538&gt;0,E538&lt;$C$2*(1-$C$4)/$C$3),$C$7*(((1-$C$4+E538)/(1-$C$4)*$C$3+$C$8)^(-$C$9)*(1-$C$4+E538)-((1-$C$4+E538-1)/(1-$C$4)*$C$3+$C$8)^(-$C$9)*(1-$C$4+E538-1)),IF(E538=0,$C$7*($C$3+$C$8)^(-$C$9)," ")))</f>
        <v> </v>
      </c>
    </row>
    <row r="539" customFormat="false" ht="12.75" hidden="false" customHeight="false" outlineLevel="0" collapsed="false">
      <c r="E539" s="0" t="n">
        <f aca="false">E538+1</f>
        <v>476</v>
      </c>
      <c r="F539" s="0" t="n">
        <f aca="false">E539*$C$3</f>
        <v>476</v>
      </c>
      <c r="G539" s="0" t="str">
        <f aca="false">IF(E539&lt;0,$C$7*((($C$4+ABS(E539))/$C$4*$C$3+$C$8)^(-$C$9)*($C$4+ABS(E539))-(($C$4+ABS(E539)-1)/$C$4*$C$3+$C$8)^(-$C$9)*($C$4+ABS(E539)-1)),IF(AND(E539&gt;0,E539&lt;$C$2*(1-$C$4)/$C$3),$C$7*(((1-$C$4+E539)/(1-$C$4)*$C$3+$C$8)^(-$C$9)*(1-$C$4+E539)-((1-$C$4+E539-1)/(1-$C$4)*$C$3+$C$8)^(-$C$9)*(1-$C$4+E539-1)),IF(E539=0,$C$7*($C$3+$C$8)^(-$C$9)," ")))</f>
        <v> </v>
      </c>
    </row>
    <row r="540" customFormat="false" ht="12.75" hidden="false" customHeight="false" outlineLevel="0" collapsed="false">
      <c r="E540" s="0" t="n">
        <f aca="false">E539+1</f>
        <v>477</v>
      </c>
      <c r="F540" s="0" t="n">
        <f aca="false">E540*$C$3</f>
        <v>477</v>
      </c>
      <c r="G540" s="0" t="str">
        <f aca="false">IF(E540&lt;0,$C$7*((($C$4+ABS(E540))/$C$4*$C$3+$C$8)^(-$C$9)*($C$4+ABS(E540))-(($C$4+ABS(E540)-1)/$C$4*$C$3+$C$8)^(-$C$9)*($C$4+ABS(E540)-1)),IF(AND(E540&gt;0,E540&lt;$C$2*(1-$C$4)/$C$3),$C$7*(((1-$C$4+E540)/(1-$C$4)*$C$3+$C$8)^(-$C$9)*(1-$C$4+E540)-((1-$C$4+E540-1)/(1-$C$4)*$C$3+$C$8)^(-$C$9)*(1-$C$4+E540-1)),IF(E540=0,$C$7*($C$3+$C$8)^(-$C$9)," ")))</f>
        <v> </v>
      </c>
    </row>
    <row r="541" customFormat="false" ht="12.75" hidden="false" customHeight="false" outlineLevel="0" collapsed="false">
      <c r="E541" s="0" t="n">
        <f aca="false">E540+1</f>
        <v>478</v>
      </c>
      <c r="F541" s="0" t="n">
        <f aca="false">E541*$C$3</f>
        <v>478</v>
      </c>
      <c r="G541" s="0" t="str">
        <f aca="false">IF(E541&lt;0,$C$7*((($C$4+ABS(E541))/$C$4*$C$3+$C$8)^(-$C$9)*($C$4+ABS(E541))-(($C$4+ABS(E541)-1)/$C$4*$C$3+$C$8)^(-$C$9)*($C$4+ABS(E541)-1)),IF(AND(E541&gt;0,E541&lt;$C$2*(1-$C$4)/$C$3),$C$7*(((1-$C$4+E541)/(1-$C$4)*$C$3+$C$8)^(-$C$9)*(1-$C$4+E541)-((1-$C$4+E541-1)/(1-$C$4)*$C$3+$C$8)^(-$C$9)*(1-$C$4+E541-1)),IF(E541=0,$C$7*($C$3+$C$8)^(-$C$9)," ")))</f>
        <v> </v>
      </c>
    </row>
    <row r="542" customFormat="false" ht="12.75" hidden="false" customHeight="false" outlineLevel="0" collapsed="false">
      <c r="E542" s="0" t="n">
        <f aca="false">E541+1</f>
        <v>479</v>
      </c>
      <c r="F542" s="0" t="n">
        <f aca="false">E542*$C$3</f>
        <v>479</v>
      </c>
      <c r="G542" s="0" t="str">
        <f aca="false">IF(E542&lt;0,$C$7*((($C$4+ABS(E542))/$C$4*$C$3+$C$8)^(-$C$9)*($C$4+ABS(E542))-(($C$4+ABS(E542)-1)/$C$4*$C$3+$C$8)^(-$C$9)*($C$4+ABS(E542)-1)),IF(AND(E542&gt;0,E542&lt;$C$2*(1-$C$4)/$C$3),$C$7*(((1-$C$4+E542)/(1-$C$4)*$C$3+$C$8)^(-$C$9)*(1-$C$4+E542)-((1-$C$4+E542-1)/(1-$C$4)*$C$3+$C$8)^(-$C$9)*(1-$C$4+E542-1)),IF(E542=0,$C$7*($C$3+$C$8)^(-$C$9)," ")))</f>
        <v> </v>
      </c>
    </row>
    <row r="543" customFormat="false" ht="12.75" hidden="false" customHeight="false" outlineLevel="0" collapsed="false">
      <c r="E543" s="0" t="n">
        <f aca="false">E542+1</f>
        <v>480</v>
      </c>
      <c r="F543" s="0" t="n">
        <f aca="false">E543*$C$3</f>
        <v>480</v>
      </c>
      <c r="G543" s="0" t="str">
        <f aca="false">IF(E543&lt;0,$C$7*((($C$4+ABS(E543))/$C$4*$C$3+$C$8)^(-$C$9)*($C$4+ABS(E543))-(($C$4+ABS(E543)-1)/$C$4*$C$3+$C$8)^(-$C$9)*($C$4+ABS(E543)-1)),IF(AND(E543&gt;0,E543&lt;$C$2*(1-$C$4)/$C$3),$C$7*(((1-$C$4+E543)/(1-$C$4)*$C$3+$C$8)^(-$C$9)*(1-$C$4+E543)-((1-$C$4+E543-1)/(1-$C$4)*$C$3+$C$8)^(-$C$9)*(1-$C$4+E543-1)),IF(E543=0,$C$7*($C$3+$C$8)^(-$C$9)," ")))</f>
        <v> </v>
      </c>
    </row>
    <row r="544" customFormat="false" ht="12.75" hidden="false" customHeight="false" outlineLevel="0" collapsed="false">
      <c r="E544" s="0" t="n">
        <f aca="false">E543+1</f>
        <v>481</v>
      </c>
      <c r="F544" s="0" t="n">
        <f aca="false">E544*$C$3</f>
        <v>481</v>
      </c>
      <c r="G544" s="0" t="str">
        <f aca="false">IF(E544&lt;0,$C$7*((($C$4+ABS(E544))/$C$4*$C$3+$C$8)^(-$C$9)*($C$4+ABS(E544))-(($C$4+ABS(E544)-1)/$C$4*$C$3+$C$8)^(-$C$9)*($C$4+ABS(E544)-1)),IF(AND(E544&gt;0,E544&lt;$C$2*(1-$C$4)/$C$3),$C$7*(((1-$C$4+E544)/(1-$C$4)*$C$3+$C$8)^(-$C$9)*(1-$C$4+E544)-((1-$C$4+E544-1)/(1-$C$4)*$C$3+$C$8)^(-$C$9)*(1-$C$4+E544-1)),IF(E544=0,$C$7*($C$3+$C$8)^(-$C$9)," ")))</f>
        <v> </v>
      </c>
    </row>
    <row r="545" customFormat="false" ht="12.75" hidden="false" customHeight="false" outlineLevel="0" collapsed="false">
      <c r="E545" s="0" t="n">
        <f aca="false">E544+1</f>
        <v>482</v>
      </c>
      <c r="F545" s="0" t="n">
        <f aca="false">E545*$C$3</f>
        <v>482</v>
      </c>
      <c r="G545" s="0" t="str">
        <f aca="false">IF(E545&lt;0,$C$7*((($C$4+ABS(E545))/$C$4*$C$3+$C$8)^(-$C$9)*($C$4+ABS(E545))-(($C$4+ABS(E545)-1)/$C$4*$C$3+$C$8)^(-$C$9)*($C$4+ABS(E545)-1)),IF(AND(E545&gt;0,E545&lt;$C$2*(1-$C$4)/$C$3),$C$7*(((1-$C$4+E545)/(1-$C$4)*$C$3+$C$8)^(-$C$9)*(1-$C$4+E545)-((1-$C$4+E545-1)/(1-$C$4)*$C$3+$C$8)^(-$C$9)*(1-$C$4+E545-1)),IF(E545=0,$C$7*($C$3+$C$8)^(-$C$9)," ")))</f>
        <v> </v>
      </c>
    </row>
    <row r="546" customFormat="false" ht="12.75" hidden="false" customHeight="false" outlineLevel="0" collapsed="false">
      <c r="E546" s="0" t="n">
        <f aca="false">E545+1</f>
        <v>483</v>
      </c>
      <c r="F546" s="0" t="n">
        <f aca="false">E546*$C$3</f>
        <v>483</v>
      </c>
      <c r="G546" s="0" t="str">
        <f aca="false">IF(E546&lt;0,$C$7*((($C$4+ABS(E546))/$C$4*$C$3+$C$8)^(-$C$9)*($C$4+ABS(E546))-(($C$4+ABS(E546)-1)/$C$4*$C$3+$C$8)^(-$C$9)*($C$4+ABS(E546)-1)),IF(AND(E546&gt;0,E546&lt;$C$2*(1-$C$4)/$C$3),$C$7*(((1-$C$4+E546)/(1-$C$4)*$C$3+$C$8)^(-$C$9)*(1-$C$4+E546)-((1-$C$4+E546-1)/(1-$C$4)*$C$3+$C$8)^(-$C$9)*(1-$C$4+E546-1)),IF(E546=0,$C$7*($C$3+$C$8)^(-$C$9)," ")))</f>
        <v> </v>
      </c>
    </row>
    <row r="547" customFormat="false" ht="12.75" hidden="false" customHeight="false" outlineLevel="0" collapsed="false">
      <c r="E547" s="0" t="n">
        <f aca="false">E546+1</f>
        <v>484</v>
      </c>
      <c r="F547" s="0" t="n">
        <f aca="false">E547*$C$3</f>
        <v>484</v>
      </c>
      <c r="G547" s="0" t="str">
        <f aca="false">IF(E547&lt;0,$C$7*((($C$4+ABS(E547))/$C$4*$C$3+$C$8)^(-$C$9)*($C$4+ABS(E547))-(($C$4+ABS(E547)-1)/$C$4*$C$3+$C$8)^(-$C$9)*($C$4+ABS(E547)-1)),IF(AND(E547&gt;0,E547&lt;$C$2*(1-$C$4)/$C$3),$C$7*(((1-$C$4+E547)/(1-$C$4)*$C$3+$C$8)^(-$C$9)*(1-$C$4+E547)-((1-$C$4+E547-1)/(1-$C$4)*$C$3+$C$8)^(-$C$9)*(1-$C$4+E547-1)),IF(E547=0,$C$7*($C$3+$C$8)^(-$C$9)," ")))</f>
        <v> </v>
      </c>
    </row>
    <row r="548" customFormat="false" ht="12.75" hidden="false" customHeight="false" outlineLevel="0" collapsed="false">
      <c r="E548" s="0" t="n">
        <f aca="false">E547+1</f>
        <v>485</v>
      </c>
      <c r="F548" s="0" t="n">
        <f aca="false">E548*$C$3</f>
        <v>485</v>
      </c>
      <c r="G548" s="0" t="str">
        <f aca="false">IF(E548&lt;0,$C$7*((($C$4+ABS(E548))/$C$4*$C$3+$C$8)^(-$C$9)*($C$4+ABS(E548))-(($C$4+ABS(E548)-1)/$C$4*$C$3+$C$8)^(-$C$9)*($C$4+ABS(E548)-1)),IF(AND(E548&gt;0,E548&lt;$C$2*(1-$C$4)/$C$3),$C$7*(((1-$C$4+E548)/(1-$C$4)*$C$3+$C$8)^(-$C$9)*(1-$C$4+E548)-((1-$C$4+E548-1)/(1-$C$4)*$C$3+$C$8)^(-$C$9)*(1-$C$4+E548-1)),IF(E548=0,$C$7*($C$3+$C$8)^(-$C$9)," ")))</f>
        <v> </v>
      </c>
    </row>
    <row r="549" customFormat="false" ht="12.75" hidden="false" customHeight="false" outlineLevel="0" collapsed="false">
      <c r="E549" s="0" t="n">
        <f aca="false">E548+1</f>
        <v>486</v>
      </c>
      <c r="F549" s="0" t="n">
        <f aca="false">E549*$C$3</f>
        <v>486</v>
      </c>
      <c r="G549" s="0" t="str">
        <f aca="false">IF(E549&lt;0,$C$7*((($C$4+ABS(E549))/$C$4*$C$3+$C$8)^(-$C$9)*($C$4+ABS(E549))-(($C$4+ABS(E549)-1)/$C$4*$C$3+$C$8)^(-$C$9)*($C$4+ABS(E549)-1)),IF(AND(E549&gt;0,E549&lt;$C$2*(1-$C$4)/$C$3),$C$7*(((1-$C$4+E549)/(1-$C$4)*$C$3+$C$8)^(-$C$9)*(1-$C$4+E549)-((1-$C$4+E549-1)/(1-$C$4)*$C$3+$C$8)^(-$C$9)*(1-$C$4+E549-1)),IF(E549=0,$C$7*($C$3+$C$8)^(-$C$9)," ")))</f>
        <v> </v>
      </c>
    </row>
    <row r="550" customFormat="false" ht="12.75" hidden="false" customHeight="false" outlineLevel="0" collapsed="false">
      <c r="E550" s="0" t="n">
        <f aca="false">E549+1</f>
        <v>487</v>
      </c>
      <c r="F550" s="0" t="n">
        <f aca="false">E550*$C$3</f>
        <v>487</v>
      </c>
      <c r="G550" s="0" t="str">
        <f aca="false">IF(E550&lt;0,$C$7*((($C$4+ABS(E550))/$C$4*$C$3+$C$8)^(-$C$9)*($C$4+ABS(E550))-(($C$4+ABS(E550)-1)/$C$4*$C$3+$C$8)^(-$C$9)*($C$4+ABS(E550)-1)),IF(AND(E550&gt;0,E550&lt;$C$2*(1-$C$4)/$C$3),$C$7*(((1-$C$4+E550)/(1-$C$4)*$C$3+$C$8)^(-$C$9)*(1-$C$4+E550)-((1-$C$4+E550-1)/(1-$C$4)*$C$3+$C$8)^(-$C$9)*(1-$C$4+E550-1)),IF(E550=0,$C$7*($C$3+$C$8)^(-$C$9)," ")))</f>
        <v> </v>
      </c>
    </row>
    <row r="551" customFormat="false" ht="12.75" hidden="false" customHeight="false" outlineLevel="0" collapsed="false">
      <c r="E551" s="0" t="n">
        <f aca="false">E550+1</f>
        <v>488</v>
      </c>
      <c r="F551" s="0" t="n">
        <f aca="false">E551*$C$3</f>
        <v>488</v>
      </c>
      <c r="G551" s="0" t="str">
        <f aca="false">IF(E551&lt;0,$C$7*((($C$4+ABS(E551))/$C$4*$C$3+$C$8)^(-$C$9)*($C$4+ABS(E551))-(($C$4+ABS(E551)-1)/$C$4*$C$3+$C$8)^(-$C$9)*($C$4+ABS(E551)-1)),IF(AND(E551&gt;0,E551&lt;$C$2*(1-$C$4)/$C$3),$C$7*(((1-$C$4+E551)/(1-$C$4)*$C$3+$C$8)^(-$C$9)*(1-$C$4+E551)-((1-$C$4+E551-1)/(1-$C$4)*$C$3+$C$8)^(-$C$9)*(1-$C$4+E551-1)),IF(E551=0,$C$7*($C$3+$C$8)^(-$C$9)," ")))</f>
        <v> </v>
      </c>
    </row>
    <row r="552" customFormat="false" ht="12.75" hidden="false" customHeight="false" outlineLevel="0" collapsed="false">
      <c r="E552" s="0" t="n">
        <f aca="false">E551+1</f>
        <v>489</v>
      </c>
      <c r="F552" s="0" t="n">
        <f aca="false">E552*$C$3</f>
        <v>489</v>
      </c>
      <c r="G552" s="0" t="str">
        <f aca="false">IF(E552&lt;0,$C$7*((($C$4+ABS(E552))/$C$4*$C$3+$C$8)^(-$C$9)*($C$4+ABS(E552))-(($C$4+ABS(E552)-1)/$C$4*$C$3+$C$8)^(-$C$9)*($C$4+ABS(E552)-1)),IF(AND(E552&gt;0,E552&lt;$C$2*(1-$C$4)/$C$3),$C$7*(((1-$C$4+E552)/(1-$C$4)*$C$3+$C$8)^(-$C$9)*(1-$C$4+E552)-((1-$C$4+E552-1)/(1-$C$4)*$C$3+$C$8)^(-$C$9)*(1-$C$4+E552-1)),IF(E552=0,$C$7*($C$3+$C$8)^(-$C$9)," ")))</f>
        <v> </v>
      </c>
    </row>
    <row r="553" customFormat="false" ht="12.75" hidden="false" customHeight="false" outlineLevel="0" collapsed="false">
      <c r="E553" s="0" t="n">
        <f aca="false">E552+1</f>
        <v>490</v>
      </c>
      <c r="F553" s="0" t="n">
        <f aca="false">E553*$C$3</f>
        <v>490</v>
      </c>
      <c r="G553" s="0" t="str">
        <f aca="false">IF(E553&lt;0,$C$7*((($C$4+ABS(E553))/$C$4*$C$3+$C$8)^(-$C$9)*($C$4+ABS(E553))-(($C$4+ABS(E553)-1)/$C$4*$C$3+$C$8)^(-$C$9)*($C$4+ABS(E553)-1)),IF(AND(E553&gt;0,E553&lt;$C$2*(1-$C$4)/$C$3),$C$7*(((1-$C$4+E553)/(1-$C$4)*$C$3+$C$8)^(-$C$9)*(1-$C$4+E553)-((1-$C$4+E553-1)/(1-$C$4)*$C$3+$C$8)^(-$C$9)*(1-$C$4+E553-1)),IF(E553=0,$C$7*($C$3+$C$8)^(-$C$9)," ")))</f>
        <v> </v>
      </c>
    </row>
    <row r="554" customFormat="false" ht="12.75" hidden="false" customHeight="false" outlineLevel="0" collapsed="false">
      <c r="E554" s="0" t="n">
        <f aca="false">E553+1</f>
        <v>491</v>
      </c>
      <c r="F554" s="0" t="n">
        <f aca="false">E554*$C$3</f>
        <v>491</v>
      </c>
      <c r="G554" s="0" t="str">
        <f aca="false">IF(E554&lt;0,$C$7*((($C$4+ABS(E554))/$C$4*$C$3+$C$8)^(-$C$9)*($C$4+ABS(E554))-(($C$4+ABS(E554)-1)/$C$4*$C$3+$C$8)^(-$C$9)*($C$4+ABS(E554)-1)),IF(AND(E554&gt;0,E554&lt;$C$2*(1-$C$4)/$C$3),$C$7*(((1-$C$4+E554)/(1-$C$4)*$C$3+$C$8)^(-$C$9)*(1-$C$4+E554)-((1-$C$4+E554-1)/(1-$C$4)*$C$3+$C$8)^(-$C$9)*(1-$C$4+E554-1)),IF(E554=0,$C$7*($C$3+$C$8)^(-$C$9)," ")))</f>
        <v> </v>
      </c>
    </row>
    <row r="555" customFormat="false" ht="12.75" hidden="false" customHeight="false" outlineLevel="0" collapsed="false">
      <c r="E555" s="0" t="n">
        <f aca="false">E554+1</f>
        <v>492</v>
      </c>
      <c r="F555" s="0" t="n">
        <f aca="false">E555*$C$3</f>
        <v>492</v>
      </c>
      <c r="G555" s="0" t="str">
        <f aca="false">IF(E555&lt;0,$C$7*((($C$4+ABS(E555))/$C$4*$C$3+$C$8)^(-$C$9)*($C$4+ABS(E555))-(($C$4+ABS(E555)-1)/$C$4*$C$3+$C$8)^(-$C$9)*($C$4+ABS(E555)-1)),IF(AND(E555&gt;0,E555&lt;$C$2*(1-$C$4)/$C$3),$C$7*(((1-$C$4+E555)/(1-$C$4)*$C$3+$C$8)^(-$C$9)*(1-$C$4+E555)-((1-$C$4+E555-1)/(1-$C$4)*$C$3+$C$8)^(-$C$9)*(1-$C$4+E555-1)),IF(E555=0,$C$7*($C$3+$C$8)^(-$C$9)," ")))</f>
        <v> </v>
      </c>
    </row>
    <row r="556" customFormat="false" ht="12.75" hidden="false" customHeight="false" outlineLevel="0" collapsed="false">
      <c r="E556" s="0" t="n">
        <f aca="false">E555+1</f>
        <v>493</v>
      </c>
      <c r="F556" s="0" t="n">
        <f aca="false">E556*$C$3</f>
        <v>493</v>
      </c>
      <c r="G556" s="0" t="str">
        <f aca="false">IF(E556&lt;0,$C$7*((($C$4+ABS(E556))/$C$4*$C$3+$C$8)^(-$C$9)*($C$4+ABS(E556))-(($C$4+ABS(E556)-1)/$C$4*$C$3+$C$8)^(-$C$9)*($C$4+ABS(E556)-1)),IF(AND(E556&gt;0,E556&lt;$C$2*(1-$C$4)/$C$3),$C$7*(((1-$C$4+E556)/(1-$C$4)*$C$3+$C$8)^(-$C$9)*(1-$C$4+E556)-((1-$C$4+E556-1)/(1-$C$4)*$C$3+$C$8)^(-$C$9)*(1-$C$4+E556-1)),IF(E556=0,$C$7*($C$3+$C$8)^(-$C$9)," ")))</f>
        <v> </v>
      </c>
    </row>
    <row r="557" customFormat="false" ht="12.75" hidden="false" customHeight="false" outlineLevel="0" collapsed="false">
      <c r="E557" s="0" t="n">
        <f aca="false">E556+1</f>
        <v>494</v>
      </c>
      <c r="F557" s="0" t="n">
        <f aca="false">E557*$C$3</f>
        <v>494</v>
      </c>
      <c r="G557" s="0" t="str">
        <f aca="false">IF(E557&lt;0,$C$7*((($C$4+ABS(E557))/$C$4*$C$3+$C$8)^(-$C$9)*($C$4+ABS(E557))-(($C$4+ABS(E557)-1)/$C$4*$C$3+$C$8)^(-$C$9)*($C$4+ABS(E557)-1)),IF(AND(E557&gt;0,E557&lt;$C$2*(1-$C$4)/$C$3),$C$7*(((1-$C$4+E557)/(1-$C$4)*$C$3+$C$8)^(-$C$9)*(1-$C$4+E557)-((1-$C$4+E557-1)/(1-$C$4)*$C$3+$C$8)^(-$C$9)*(1-$C$4+E557-1)),IF(E557=0,$C$7*($C$3+$C$8)^(-$C$9)," ")))</f>
        <v> </v>
      </c>
    </row>
    <row r="558" customFormat="false" ht="12.75" hidden="false" customHeight="false" outlineLevel="0" collapsed="false">
      <c r="E558" s="0" t="n">
        <f aca="false">E557+1</f>
        <v>495</v>
      </c>
      <c r="F558" s="0" t="n">
        <f aca="false">E558*$C$3</f>
        <v>495</v>
      </c>
      <c r="G558" s="0" t="str">
        <f aca="false">IF(E558&lt;0,$C$7*((($C$4+ABS(E558))/$C$4*$C$3+$C$8)^(-$C$9)*($C$4+ABS(E558))-(($C$4+ABS(E558)-1)/$C$4*$C$3+$C$8)^(-$C$9)*($C$4+ABS(E558)-1)),IF(AND(E558&gt;0,E558&lt;$C$2*(1-$C$4)/$C$3),$C$7*(((1-$C$4+E558)/(1-$C$4)*$C$3+$C$8)^(-$C$9)*(1-$C$4+E558)-((1-$C$4+E558-1)/(1-$C$4)*$C$3+$C$8)^(-$C$9)*(1-$C$4+E558-1)),IF(E558=0,$C$7*($C$3+$C$8)^(-$C$9)," ")))</f>
        <v> </v>
      </c>
    </row>
    <row r="559" customFormat="false" ht="12.75" hidden="false" customHeight="false" outlineLevel="0" collapsed="false">
      <c r="E559" s="0" t="n">
        <f aca="false">E558+1</f>
        <v>496</v>
      </c>
      <c r="F559" s="0" t="n">
        <f aca="false">E559*$C$3</f>
        <v>496</v>
      </c>
      <c r="G559" s="0" t="str">
        <f aca="false">IF(E559&lt;0,$C$7*((($C$4+ABS(E559))/$C$4*$C$3+$C$8)^(-$C$9)*($C$4+ABS(E559))-(($C$4+ABS(E559)-1)/$C$4*$C$3+$C$8)^(-$C$9)*($C$4+ABS(E559)-1)),IF(AND(E559&gt;0,E559&lt;$C$2*(1-$C$4)/$C$3),$C$7*(((1-$C$4+E559)/(1-$C$4)*$C$3+$C$8)^(-$C$9)*(1-$C$4+E559)-((1-$C$4+E559-1)/(1-$C$4)*$C$3+$C$8)^(-$C$9)*(1-$C$4+E559-1)),IF(E559=0,$C$7*($C$3+$C$8)^(-$C$9)," ")))</f>
        <v> </v>
      </c>
    </row>
    <row r="560" customFormat="false" ht="12.75" hidden="false" customHeight="false" outlineLevel="0" collapsed="false">
      <c r="E560" s="0" t="n">
        <f aca="false">E559+1</f>
        <v>497</v>
      </c>
      <c r="F560" s="0" t="n">
        <f aca="false">E560*$C$3</f>
        <v>497</v>
      </c>
      <c r="G560" s="0" t="str">
        <f aca="false">IF(E560&lt;0,$C$7*((($C$4+ABS(E560))/$C$4*$C$3+$C$8)^(-$C$9)*($C$4+ABS(E560))-(($C$4+ABS(E560)-1)/$C$4*$C$3+$C$8)^(-$C$9)*($C$4+ABS(E560)-1)),IF(AND(E560&gt;0,E560&lt;$C$2*(1-$C$4)/$C$3),$C$7*(((1-$C$4+E560)/(1-$C$4)*$C$3+$C$8)^(-$C$9)*(1-$C$4+E560)-((1-$C$4+E560-1)/(1-$C$4)*$C$3+$C$8)^(-$C$9)*(1-$C$4+E560-1)),IF(E560=0,$C$7*($C$3+$C$8)^(-$C$9)," ")))</f>
        <v> </v>
      </c>
    </row>
    <row r="561" customFormat="false" ht="12.75" hidden="false" customHeight="false" outlineLevel="0" collapsed="false">
      <c r="E561" s="0" t="n">
        <f aca="false">E560+1</f>
        <v>498</v>
      </c>
      <c r="F561" s="0" t="n">
        <f aca="false">E561*$C$3</f>
        <v>498</v>
      </c>
      <c r="G561" s="0" t="str">
        <f aca="false">IF(E561&lt;0,$C$7*((($C$4+ABS(E561))/$C$4*$C$3+$C$8)^(-$C$9)*($C$4+ABS(E561))-(($C$4+ABS(E561)-1)/$C$4*$C$3+$C$8)^(-$C$9)*($C$4+ABS(E561)-1)),IF(AND(E561&gt;0,E561&lt;$C$2*(1-$C$4)/$C$3),$C$7*(((1-$C$4+E561)/(1-$C$4)*$C$3+$C$8)^(-$C$9)*(1-$C$4+E561)-((1-$C$4+E561-1)/(1-$C$4)*$C$3+$C$8)^(-$C$9)*(1-$C$4+E561-1)),IF(E561=0,$C$7*($C$3+$C$8)^(-$C$9)," ")))</f>
        <v> </v>
      </c>
    </row>
    <row r="562" customFormat="false" ht="12.75" hidden="false" customHeight="false" outlineLevel="0" collapsed="false">
      <c r="E562" s="0" t="n">
        <f aca="false">E561+1</f>
        <v>499</v>
      </c>
      <c r="F562" s="0" t="n">
        <f aca="false">E562*$C$3</f>
        <v>499</v>
      </c>
      <c r="G562" s="0" t="str">
        <f aca="false">IF(E562&lt;0,$C$7*((($C$4+ABS(E562))/$C$4*$C$3+$C$8)^(-$C$9)*($C$4+ABS(E562))-(($C$4+ABS(E562)-1)/$C$4*$C$3+$C$8)^(-$C$9)*($C$4+ABS(E562)-1)),IF(AND(E562&gt;0,E562&lt;$C$2*(1-$C$4)/$C$3),$C$7*(((1-$C$4+E562)/(1-$C$4)*$C$3+$C$8)^(-$C$9)*(1-$C$4+E562)-((1-$C$4+E562-1)/(1-$C$4)*$C$3+$C$8)^(-$C$9)*(1-$C$4+E562-1)),IF(E562=0,$C$7*($C$3+$C$8)^(-$C$9)," ")))</f>
        <v> </v>
      </c>
    </row>
    <row r="563" customFormat="false" ht="12.75" hidden="false" customHeight="false" outlineLevel="0" collapsed="false">
      <c r="E563" s="0" t="n">
        <f aca="false">E562+1</f>
        <v>500</v>
      </c>
      <c r="F563" s="0" t="n">
        <f aca="false">E563*$C$3</f>
        <v>500</v>
      </c>
      <c r="G563" s="0" t="str">
        <f aca="false">IF(E563&lt;0,$C$7*((($C$4+ABS(E563))/$C$4*$C$3+$C$8)^(-$C$9)*($C$4+ABS(E563))-(($C$4+ABS(E563)-1)/$C$4*$C$3+$C$8)^(-$C$9)*($C$4+ABS(E563)-1)),IF(AND(E563&gt;0,E563&lt;$C$2*(1-$C$4)/$C$3),$C$7*(((1-$C$4+E563)/(1-$C$4)*$C$3+$C$8)^(-$C$9)*(1-$C$4+E563)-((1-$C$4+E563-1)/(1-$C$4)*$C$3+$C$8)^(-$C$9)*(1-$C$4+E563-1)),IF(E563=0,$C$7*($C$3+$C$8)^(-$C$9)," ")))</f>
        <v> </v>
      </c>
    </row>
    <row r="564" customFormat="false" ht="12.75" hidden="false" customHeight="false" outlineLevel="0" collapsed="false">
      <c r="E564" s="0" t="n">
        <f aca="false">E563+1</f>
        <v>501</v>
      </c>
      <c r="F564" s="0" t="n">
        <f aca="false">E564*$C$3</f>
        <v>501</v>
      </c>
      <c r="G564" s="0" t="str">
        <f aca="false">IF(E564&lt;0,$C$7*((($C$4+ABS(E564))/$C$4*$C$3+$C$8)^(-$C$9)*($C$4+ABS(E564))-(($C$4+ABS(E564)-1)/$C$4*$C$3+$C$8)^(-$C$9)*($C$4+ABS(E564)-1)),IF(AND(E564&gt;0,E564&lt;$C$2*(1-$C$4)/$C$3),$C$7*(((1-$C$4+E564)/(1-$C$4)*$C$3+$C$8)^(-$C$9)*(1-$C$4+E564)-((1-$C$4+E564-1)/(1-$C$4)*$C$3+$C$8)^(-$C$9)*(1-$C$4+E564-1)),IF(E564=0,$C$7*($C$3+$C$8)^(-$C$9)," ")))</f>
        <v> </v>
      </c>
    </row>
    <row r="565" customFormat="false" ht="12.75" hidden="false" customHeight="false" outlineLevel="0" collapsed="false">
      <c r="E565" s="0" t="n">
        <f aca="false">E564+1</f>
        <v>502</v>
      </c>
      <c r="F565" s="0" t="n">
        <f aca="false">E565*$C$3</f>
        <v>502</v>
      </c>
      <c r="G565" s="0" t="str">
        <f aca="false">IF(E565&lt;0,$C$7*((($C$4+ABS(E565))/$C$4*$C$3+$C$8)^(-$C$9)*($C$4+ABS(E565))-(($C$4+ABS(E565)-1)/$C$4*$C$3+$C$8)^(-$C$9)*($C$4+ABS(E565)-1)),IF(AND(E565&gt;0,E565&lt;$C$2*(1-$C$4)/$C$3),$C$7*(((1-$C$4+E565)/(1-$C$4)*$C$3+$C$8)^(-$C$9)*(1-$C$4+E565)-((1-$C$4+E565-1)/(1-$C$4)*$C$3+$C$8)^(-$C$9)*(1-$C$4+E565-1)),IF(E565=0,$C$7*($C$3+$C$8)^(-$C$9)," ")))</f>
        <v> </v>
      </c>
    </row>
    <row r="566" customFormat="false" ht="12.75" hidden="false" customHeight="false" outlineLevel="0" collapsed="false">
      <c r="E566" s="0" t="n">
        <f aca="false">E565+1</f>
        <v>503</v>
      </c>
      <c r="F566" s="0" t="n">
        <f aca="false">E566*$C$3</f>
        <v>503</v>
      </c>
      <c r="G566" s="0" t="str">
        <f aca="false">IF(E566&lt;0,$C$7*((($C$4+ABS(E566))/$C$4*$C$3+$C$8)^(-$C$9)*($C$4+ABS(E566))-(($C$4+ABS(E566)-1)/$C$4*$C$3+$C$8)^(-$C$9)*($C$4+ABS(E566)-1)),IF(AND(E566&gt;0,E566&lt;$C$2*(1-$C$4)/$C$3),$C$7*(((1-$C$4+E566)/(1-$C$4)*$C$3+$C$8)^(-$C$9)*(1-$C$4+E566)-((1-$C$4+E566-1)/(1-$C$4)*$C$3+$C$8)^(-$C$9)*(1-$C$4+E566-1)),IF(E566=0,$C$7*($C$3+$C$8)^(-$C$9)," ")))</f>
        <v> </v>
      </c>
    </row>
    <row r="567" customFormat="false" ht="12.75" hidden="false" customHeight="false" outlineLevel="0" collapsed="false">
      <c r="E567" s="0" t="n">
        <f aca="false">E566+1</f>
        <v>504</v>
      </c>
      <c r="F567" s="0" t="n">
        <f aca="false">E567*$C$3</f>
        <v>504</v>
      </c>
      <c r="G567" s="0" t="str">
        <f aca="false">IF(E567&lt;0,$C$7*((($C$4+ABS(E567))/$C$4*$C$3+$C$8)^(-$C$9)*($C$4+ABS(E567))-(($C$4+ABS(E567)-1)/$C$4*$C$3+$C$8)^(-$C$9)*($C$4+ABS(E567)-1)),IF(AND(E567&gt;0,E567&lt;$C$2*(1-$C$4)/$C$3),$C$7*(((1-$C$4+E567)/(1-$C$4)*$C$3+$C$8)^(-$C$9)*(1-$C$4+E567)-((1-$C$4+E567-1)/(1-$C$4)*$C$3+$C$8)^(-$C$9)*(1-$C$4+E567-1)),IF(E567=0,$C$7*($C$3+$C$8)^(-$C$9)," ")))</f>
        <v> </v>
      </c>
    </row>
    <row r="568" customFormat="false" ht="12.75" hidden="false" customHeight="false" outlineLevel="0" collapsed="false">
      <c r="E568" s="0" t="n">
        <f aca="false">E567+1</f>
        <v>505</v>
      </c>
      <c r="F568" s="0" t="n">
        <f aca="false">E568*$C$3</f>
        <v>505</v>
      </c>
      <c r="G568" s="0" t="str">
        <f aca="false">IF(E568&lt;0,$C$7*((($C$4+ABS(E568))/$C$4*$C$3+$C$8)^(-$C$9)*($C$4+ABS(E568))-(($C$4+ABS(E568)-1)/$C$4*$C$3+$C$8)^(-$C$9)*($C$4+ABS(E568)-1)),IF(AND(E568&gt;0,E568&lt;$C$2*(1-$C$4)/$C$3),$C$7*(((1-$C$4+E568)/(1-$C$4)*$C$3+$C$8)^(-$C$9)*(1-$C$4+E568)-((1-$C$4+E568-1)/(1-$C$4)*$C$3+$C$8)^(-$C$9)*(1-$C$4+E568-1)),IF(E568=0,$C$7*($C$3+$C$8)^(-$C$9)," ")))</f>
        <v> </v>
      </c>
    </row>
    <row r="569" customFormat="false" ht="12.75" hidden="false" customHeight="false" outlineLevel="0" collapsed="false">
      <c r="E569" s="0" t="n">
        <f aca="false">E568+1</f>
        <v>506</v>
      </c>
      <c r="F569" s="0" t="n">
        <f aca="false">E569*$C$3</f>
        <v>506</v>
      </c>
      <c r="G569" s="0" t="str">
        <f aca="false">IF(E569&lt;0,$C$7*((($C$4+ABS(E569))/$C$4*$C$3+$C$8)^(-$C$9)*($C$4+ABS(E569))-(($C$4+ABS(E569)-1)/$C$4*$C$3+$C$8)^(-$C$9)*($C$4+ABS(E569)-1)),IF(AND(E569&gt;0,E569&lt;$C$2*(1-$C$4)/$C$3),$C$7*(((1-$C$4+E569)/(1-$C$4)*$C$3+$C$8)^(-$C$9)*(1-$C$4+E569)-((1-$C$4+E569-1)/(1-$C$4)*$C$3+$C$8)^(-$C$9)*(1-$C$4+E569-1)),IF(E569=0,$C$7*($C$3+$C$8)^(-$C$9)," ")))</f>
        <v> </v>
      </c>
    </row>
    <row r="570" customFormat="false" ht="12.75" hidden="false" customHeight="false" outlineLevel="0" collapsed="false">
      <c r="E570" s="0" t="n">
        <f aca="false">E569+1</f>
        <v>507</v>
      </c>
      <c r="F570" s="0" t="n">
        <f aca="false">E570*$C$3</f>
        <v>507</v>
      </c>
      <c r="G570" s="0" t="str">
        <f aca="false">IF(E570&lt;0,$C$7*((($C$4+ABS(E570))/$C$4*$C$3+$C$8)^(-$C$9)*($C$4+ABS(E570))-(($C$4+ABS(E570)-1)/$C$4*$C$3+$C$8)^(-$C$9)*($C$4+ABS(E570)-1)),IF(AND(E570&gt;0,E570&lt;$C$2*(1-$C$4)/$C$3),$C$7*(((1-$C$4+E570)/(1-$C$4)*$C$3+$C$8)^(-$C$9)*(1-$C$4+E570)-((1-$C$4+E570-1)/(1-$C$4)*$C$3+$C$8)^(-$C$9)*(1-$C$4+E570-1)),IF(E570=0,$C$7*($C$3+$C$8)^(-$C$9)," ")))</f>
        <v> </v>
      </c>
    </row>
    <row r="571" customFormat="false" ht="12.75" hidden="false" customHeight="false" outlineLevel="0" collapsed="false">
      <c r="E571" s="0" t="n">
        <f aca="false">E570+1</f>
        <v>508</v>
      </c>
      <c r="F571" s="0" t="n">
        <f aca="false">E571*$C$3</f>
        <v>508</v>
      </c>
      <c r="G571" s="0" t="str">
        <f aca="false">IF(E571&lt;0,$C$7*((($C$4+ABS(E571))/$C$4*$C$3+$C$8)^(-$C$9)*($C$4+ABS(E571))-(($C$4+ABS(E571)-1)/$C$4*$C$3+$C$8)^(-$C$9)*($C$4+ABS(E571)-1)),IF(AND(E571&gt;0,E571&lt;$C$2*(1-$C$4)/$C$3),$C$7*(((1-$C$4+E571)/(1-$C$4)*$C$3+$C$8)^(-$C$9)*(1-$C$4+E571)-((1-$C$4+E571-1)/(1-$C$4)*$C$3+$C$8)^(-$C$9)*(1-$C$4+E571-1)),IF(E571=0,$C$7*($C$3+$C$8)^(-$C$9)," ")))</f>
        <v> </v>
      </c>
    </row>
    <row r="572" customFormat="false" ht="12.75" hidden="false" customHeight="false" outlineLevel="0" collapsed="false">
      <c r="E572" s="0" t="n">
        <f aca="false">E571+1</f>
        <v>509</v>
      </c>
      <c r="F572" s="0" t="n">
        <f aca="false">E572*$C$3</f>
        <v>509</v>
      </c>
      <c r="G572" s="0" t="str">
        <f aca="false">IF(E572&lt;0,$C$7*((($C$4+ABS(E572))/$C$4*$C$3+$C$8)^(-$C$9)*($C$4+ABS(E572))-(($C$4+ABS(E572)-1)/$C$4*$C$3+$C$8)^(-$C$9)*($C$4+ABS(E572)-1)),IF(AND(E572&gt;0,E572&lt;$C$2*(1-$C$4)/$C$3),$C$7*(((1-$C$4+E572)/(1-$C$4)*$C$3+$C$8)^(-$C$9)*(1-$C$4+E572)-((1-$C$4+E572-1)/(1-$C$4)*$C$3+$C$8)^(-$C$9)*(1-$C$4+E572-1)),IF(E572=0,$C$7*($C$3+$C$8)^(-$C$9)," ")))</f>
        <v> </v>
      </c>
    </row>
    <row r="573" customFormat="false" ht="12.75" hidden="false" customHeight="false" outlineLevel="0" collapsed="false">
      <c r="E573" s="0" t="n">
        <f aca="false">E572+1</f>
        <v>510</v>
      </c>
      <c r="F573" s="0" t="n">
        <f aca="false">E573*$C$3</f>
        <v>510</v>
      </c>
      <c r="G573" s="0" t="str">
        <f aca="false">IF(E573&lt;0,$C$7*((($C$4+ABS(E573))/$C$4*$C$3+$C$8)^(-$C$9)*($C$4+ABS(E573))-(($C$4+ABS(E573)-1)/$C$4*$C$3+$C$8)^(-$C$9)*($C$4+ABS(E573)-1)),IF(AND(E573&gt;0,E573&lt;$C$2*(1-$C$4)/$C$3),$C$7*(((1-$C$4+E573)/(1-$C$4)*$C$3+$C$8)^(-$C$9)*(1-$C$4+E573)-((1-$C$4+E573-1)/(1-$C$4)*$C$3+$C$8)^(-$C$9)*(1-$C$4+E573-1)),IF(E573=0,$C$7*($C$3+$C$8)^(-$C$9)," ")))</f>
        <v> </v>
      </c>
    </row>
    <row r="574" customFormat="false" ht="12.75" hidden="false" customHeight="false" outlineLevel="0" collapsed="false">
      <c r="E574" s="0" t="n">
        <f aca="false">E573+1</f>
        <v>511</v>
      </c>
      <c r="F574" s="0" t="n">
        <f aca="false">E574*$C$3</f>
        <v>511</v>
      </c>
      <c r="G574" s="0" t="str">
        <f aca="false">IF(E574&lt;0,$C$7*((($C$4+ABS(E574))/$C$4*$C$3+$C$8)^(-$C$9)*($C$4+ABS(E574))-(($C$4+ABS(E574)-1)/$C$4*$C$3+$C$8)^(-$C$9)*($C$4+ABS(E574)-1)),IF(AND(E574&gt;0,E574&lt;$C$2*(1-$C$4)/$C$3),$C$7*(((1-$C$4+E574)/(1-$C$4)*$C$3+$C$8)^(-$C$9)*(1-$C$4+E574)-((1-$C$4+E574-1)/(1-$C$4)*$C$3+$C$8)^(-$C$9)*(1-$C$4+E574-1)),IF(E574=0,$C$7*($C$3+$C$8)^(-$C$9)," ")))</f>
        <v> </v>
      </c>
    </row>
    <row r="575" customFormat="false" ht="12.75" hidden="false" customHeight="false" outlineLevel="0" collapsed="false">
      <c r="E575" s="0" t="n">
        <f aca="false">E574+1</f>
        <v>512</v>
      </c>
      <c r="F575" s="0" t="n">
        <f aca="false">E575*$C$3</f>
        <v>512</v>
      </c>
      <c r="G575" s="0" t="str">
        <f aca="false">IF(E575&lt;0,$C$7*((($C$4+ABS(E575))/$C$4*$C$3+$C$8)^(-$C$9)*($C$4+ABS(E575))-(($C$4+ABS(E575)-1)/$C$4*$C$3+$C$8)^(-$C$9)*($C$4+ABS(E575)-1)),IF(AND(E575&gt;0,E575&lt;$C$2*(1-$C$4)/$C$3),$C$7*(((1-$C$4+E575)/(1-$C$4)*$C$3+$C$8)^(-$C$9)*(1-$C$4+E575)-((1-$C$4+E575-1)/(1-$C$4)*$C$3+$C$8)^(-$C$9)*(1-$C$4+E575-1)),IF(E575=0,$C$7*($C$3+$C$8)^(-$C$9)," ")))</f>
        <v> </v>
      </c>
    </row>
    <row r="576" customFormat="false" ht="12.75" hidden="false" customHeight="false" outlineLevel="0" collapsed="false">
      <c r="E576" s="0" t="n">
        <f aca="false">E575+1</f>
        <v>513</v>
      </c>
      <c r="F576" s="0" t="n">
        <f aca="false">E576*$C$3</f>
        <v>513</v>
      </c>
      <c r="G576" s="0" t="str">
        <f aca="false">IF(E576&lt;0,$C$7*((($C$4+ABS(E576))/$C$4*$C$3+$C$8)^(-$C$9)*($C$4+ABS(E576))-(($C$4+ABS(E576)-1)/$C$4*$C$3+$C$8)^(-$C$9)*($C$4+ABS(E576)-1)),IF(AND(E576&gt;0,E576&lt;$C$2*(1-$C$4)/$C$3),$C$7*(((1-$C$4+E576)/(1-$C$4)*$C$3+$C$8)^(-$C$9)*(1-$C$4+E576)-((1-$C$4+E576-1)/(1-$C$4)*$C$3+$C$8)^(-$C$9)*(1-$C$4+E576-1)),IF(E576=0,$C$7*($C$3+$C$8)^(-$C$9)," ")))</f>
        <v> </v>
      </c>
    </row>
    <row r="577" customFormat="false" ht="12.75" hidden="false" customHeight="false" outlineLevel="0" collapsed="false">
      <c r="E577" s="0" t="n">
        <f aca="false">E576+1</f>
        <v>514</v>
      </c>
      <c r="F577" s="0" t="n">
        <f aca="false">E577*$C$3</f>
        <v>514</v>
      </c>
      <c r="G577" s="0" t="str">
        <f aca="false">IF(E577&lt;0,$C$7*((($C$4+ABS(E577))/$C$4*$C$3+$C$8)^(-$C$9)*($C$4+ABS(E577))-(($C$4+ABS(E577)-1)/$C$4*$C$3+$C$8)^(-$C$9)*($C$4+ABS(E577)-1)),IF(AND(E577&gt;0,E577&lt;$C$2*(1-$C$4)/$C$3),$C$7*(((1-$C$4+E577)/(1-$C$4)*$C$3+$C$8)^(-$C$9)*(1-$C$4+E577)-((1-$C$4+E577-1)/(1-$C$4)*$C$3+$C$8)^(-$C$9)*(1-$C$4+E577-1)),IF(E577=0,$C$7*($C$3+$C$8)^(-$C$9)," ")))</f>
        <v> </v>
      </c>
    </row>
    <row r="578" customFormat="false" ht="12.75" hidden="false" customHeight="false" outlineLevel="0" collapsed="false">
      <c r="E578" s="0" t="n">
        <f aca="false">E577+1</f>
        <v>515</v>
      </c>
      <c r="F578" s="0" t="n">
        <f aca="false">E578*$C$3</f>
        <v>515</v>
      </c>
      <c r="G578" s="0" t="str">
        <f aca="false">IF(E578&lt;0,$C$7*((($C$4+ABS(E578))/$C$4*$C$3+$C$8)^(-$C$9)*($C$4+ABS(E578))-(($C$4+ABS(E578)-1)/$C$4*$C$3+$C$8)^(-$C$9)*($C$4+ABS(E578)-1)),IF(AND(E578&gt;0,E578&lt;$C$2*(1-$C$4)/$C$3),$C$7*(((1-$C$4+E578)/(1-$C$4)*$C$3+$C$8)^(-$C$9)*(1-$C$4+E578)-((1-$C$4+E578-1)/(1-$C$4)*$C$3+$C$8)^(-$C$9)*(1-$C$4+E578-1)),IF(E578=0,$C$7*($C$3+$C$8)^(-$C$9)," ")))</f>
        <v> </v>
      </c>
    </row>
    <row r="579" customFormat="false" ht="12.75" hidden="false" customHeight="false" outlineLevel="0" collapsed="false">
      <c r="E579" s="0" t="n">
        <f aca="false">E578+1</f>
        <v>516</v>
      </c>
      <c r="F579" s="0" t="n">
        <f aca="false">E579*$C$3</f>
        <v>516</v>
      </c>
      <c r="G579" s="0" t="str">
        <f aca="false">IF(E579&lt;0,$C$7*((($C$4+ABS(E579))/$C$4*$C$3+$C$8)^(-$C$9)*($C$4+ABS(E579))-(($C$4+ABS(E579)-1)/$C$4*$C$3+$C$8)^(-$C$9)*($C$4+ABS(E579)-1)),IF(AND(E579&gt;0,E579&lt;$C$2*(1-$C$4)/$C$3),$C$7*(((1-$C$4+E579)/(1-$C$4)*$C$3+$C$8)^(-$C$9)*(1-$C$4+E579)-((1-$C$4+E579-1)/(1-$C$4)*$C$3+$C$8)^(-$C$9)*(1-$C$4+E579-1)),IF(E579=0,$C$7*($C$3+$C$8)^(-$C$9)," ")))</f>
        <v> </v>
      </c>
    </row>
    <row r="580" customFormat="false" ht="12.75" hidden="false" customHeight="false" outlineLevel="0" collapsed="false">
      <c r="E580" s="0" t="n">
        <f aca="false">E579+1</f>
        <v>517</v>
      </c>
      <c r="F580" s="0" t="n">
        <f aca="false">E580*$C$3</f>
        <v>517</v>
      </c>
      <c r="G580" s="0" t="str">
        <f aca="false">IF(E580&lt;0,$C$7*((($C$4+ABS(E580))/$C$4*$C$3+$C$8)^(-$C$9)*($C$4+ABS(E580))-(($C$4+ABS(E580)-1)/$C$4*$C$3+$C$8)^(-$C$9)*($C$4+ABS(E580)-1)),IF(AND(E580&gt;0,E580&lt;$C$2*(1-$C$4)/$C$3),$C$7*(((1-$C$4+E580)/(1-$C$4)*$C$3+$C$8)^(-$C$9)*(1-$C$4+E580)-((1-$C$4+E580-1)/(1-$C$4)*$C$3+$C$8)^(-$C$9)*(1-$C$4+E580-1)),IF(E580=0,$C$7*($C$3+$C$8)^(-$C$9)," ")))</f>
        <v> </v>
      </c>
    </row>
    <row r="581" customFormat="false" ht="12.75" hidden="false" customHeight="false" outlineLevel="0" collapsed="false">
      <c r="E581" s="0" t="n">
        <f aca="false">E580+1</f>
        <v>518</v>
      </c>
      <c r="F581" s="0" t="n">
        <f aca="false">E581*$C$3</f>
        <v>518</v>
      </c>
      <c r="G581" s="0" t="str">
        <f aca="false">IF(E581&lt;0,$C$7*((($C$4+ABS(E581))/$C$4*$C$3+$C$8)^(-$C$9)*($C$4+ABS(E581))-(($C$4+ABS(E581)-1)/$C$4*$C$3+$C$8)^(-$C$9)*($C$4+ABS(E581)-1)),IF(AND(E581&gt;0,E581&lt;$C$2*(1-$C$4)/$C$3),$C$7*(((1-$C$4+E581)/(1-$C$4)*$C$3+$C$8)^(-$C$9)*(1-$C$4+E581)-((1-$C$4+E581-1)/(1-$C$4)*$C$3+$C$8)^(-$C$9)*(1-$C$4+E581-1)),IF(E581=0,$C$7*($C$3+$C$8)^(-$C$9)," ")))</f>
        <v> </v>
      </c>
    </row>
    <row r="582" customFormat="false" ht="12.75" hidden="false" customHeight="false" outlineLevel="0" collapsed="false">
      <c r="E582" s="0" t="n">
        <f aca="false">E581+1</f>
        <v>519</v>
      </c>
      <c r="F582" s="0" t="n">
        <f aca="false">E582*$C$3</f>
        <v>519</v>
      </c>
      <c r="G582" s="0" t="str">
        <f aca="false">IF(E582&lt;0,$C$7*((($C$4+ABS(E582))/$C$4*$C$3+$C$8)^(-$C$9)*($C$4+ABS(E582))-(($C$4+ABS(E582)-1)/$C$4*$C$3+$C$8)^(-$C$9)*($C$4+ABS(E582)-1)),IF(AND(E582&gt;0,E582&lt;$C$2*(1-$C$4)/$C$3),$C$7*(((1-$C$4+E582)/(1-$C$4)*$C$3+$C$8)^(-$C$9)*(1-$C$4+E582)-((1-$C$4+E582-1)/(1-$C$4)*$C$3+$C$8)^(-$C$9)*(1-$C$4+E582-1)),IF(E582=0,$C$7*($C$3+$C$8)^(-$C$9)," ")))</f>
        <v> </v>
      </c>
    </row>
    <row r="583" customFormat="false" ht="12.75" hidden="false" customHeight="false" outlineLevel="0" collapsed="false">
      <c r="E583" s="0" t="n">
        <f aca="false">E582+1</f>
        <v>520</v>
      </c>
      <c r="F583" s="0" t="n">
        <f aca="false">E583*$C$3</f>
        <v>520</v>
      </c>
      <c r="G583" s="0" t="str">
        <f aca="false">IF(E583&lt;0,$C$7*((($C$4+ABS(E583))/$C$4*$C$3+$C$8)^(-$C$9)*($C$4+ABS(E583))-(($C$4+ABS(E583)-1)/$C$4*$C$3+$C$8)^(-$C$9)*($C$4+ABS(E583)-1)),IF(AND(E583&gt;0,E583&lt;$C$2*(1-$C$4)/$C$3),$C$7*(((1-$C$4+E583)/(1-$C$4)*$C$3+$C$8)^(-$C$9)*(1-$C$4+E583)-((1-$C$4+E583-1)/(1-$C$4)*$C$3+$C$8)^(-$C$9)*(1-$C$4+E583-1)),IF(E583=0,$C$7*($C$3+$C$8)^(-$C$9)," ")))</f>
        <v> </v>
      </c>
    </row>
    <row r="584" customFormat="false" ht="12.75" hidden="false" customHeight="false" outlineLevel="0" collapsed="false">
      <c r="E584" s="0" t="n">
        <f aca="false">E583+1</f>
        <v>521</v>
      </c>
      <c r="F584" s="0" t="n">
        <f aca="false">E584*$C$3</f>
        <v>521</v>
      </c>
      <c r="G584" s="0" t="str">
        <f aca="false">IF(E584&lt;0,$C$7*((($C$4+ABS(E584))/$C$4*$C$3+$C$8)^(-$C$9)*($C$4+ABS(E584))-(($C$4+ABS(E584)-1)/$C$4*$C$3+$C$8)^(-$C$9)*($C$4+ABS(E584)-1)),IF(AND(E584&gt;0,E584&lt;$C$2*(1-$C$4)/$C$3),$C$7*(((1-$C$4+E584)/(1-$C$4)*$C$3+$C$8)^(-$C$9)*(1-$C$4+E584)-((1-$C$4+E584-1)/(1-$C$4)*$C$3+$C$8)^(-$C$9)*(1-$C$4+E584-1)),IF(E584=0,$C$7*($C$3+$C$8)^(-$C$9)," ")))</f>
        <v> </v>
      </c>
    </row>
    <row r="585" customFormat="false" ht="12.75" hidden="false" customHeight="false" outlineLevel="0" collapsed="false">
      <c r="E585" s="0" t="n">
        <f aca="false">E584+1</f>
        <v>522</v>
      </c>
      <c r="F585" s="0" t="n">
        <f aca="false">E585*$C$3</f>
        <v>522</v>
      </c>
      <c r="G585" s="0" t="str">
        <f aca="false">IF(E585&lt;0,$C$7*((($C$4+ABS(E585))/$C$4*$C$3+$C$8)^(-$C$9)*($C$4+ABS(E585))-(($C$4+ABS(E585)-1)/$C$4*$C$3+$C$8)^(-$C$9)*($C$4+ABS(E585)-1)),IF(AND(E585&gt;0,E585&lt;$C$2*(1-$C$4)/$C$3),$C$7*(((1-$C$4+E585)/(1-$C$4)*$C$3+$C$8)^(-$C$9)*(1-$C$4+E585)-((1-$C$4+E585-1)/(1-$C$4)*$C$3+$C$8)^(-$C$9)*(1-$C$4+E585-1)),IF(E585=0,$C$7*($C$3+$C$8)^(-$C$9)," ")))</f>
        <v> </v>
      </c>
    </row>
    <row r="586" customFormat="false" ht="12.75" hidden="false" customHeight="false" outlineLevel="0" collapsed="false">
      <c r="E586" s="0" t="n">
        <f aca="false">E585+1</f>
        <v>523</v>
      </c>
      <c r="F586" s="0" t="n">
        <f aca="false">E586*$C$3</f>
        <v>523</v>
      </c>
      <c r="G586" s="0" t="str">
        <f aca="false">IF(E586&lt;0,$C$7*((($C$4+ABS(E586))/$C$4*$C$3+$C$8)^(-$C$9)*($C$4+ABS(E586))-(($C$4+ABS(E586)-1)/$C$4*$C$3+$C$8)^(-$C$9)*($C$4+ABS(E586)-1)),IF(AND(E586&gt;0,E586&lt;$C$2*(1-$C$4)/$C$3),$C$7*(((1-$C$4+E586)/(1-$C$4)*$C$3+$C$8)^(-$C$9)*(1-$C$4+E586)-((1-$C$4+E586-1)/(1-$C$4)*$C$3+$C$8)^(-$C$9)*(1-$C$4+E586-1)),IF(E586=0,$C$7*($C$3+$C$8)^(-$C$9)," ")))</f>
        <v> </v>
      </c>
    </row>
    <row r="587" customFormat="false" ht="12.75" hidden="false" customHeight="false" outlineLevel="0" collapsed="false">
      <c r="E587" s="0" t="n">
        <f aca="false">E586+1</f>
        <v>524</v>
      </c>
      <c r="F587" s="0" t="n">
        <f aca="false">E587*$C$3</f>
        <v>524</v>
      </c>
      <c r="G587" s="0" t="str">
        <f aca="false">IF(E587&lt;0,$C$7*((($C$4+ABS(E587))/$C$4*$C$3+$C$8)^(-$C$9)*($C$4+ABS(E587))-(($C$4+ABS(E587)-1)/$C$4*$C$3+$C$8)^(-$C$9)*($C$4+ABS(E587)-1)),IF(AND(E587&gt;0,E587&lt;$C$2*(1-$C$4)/$C$3),$C$7*(((1-$C$4+E587)/(1-$C$4)*$C$3+$C$8)^(-$C$9)*(1-$C$4+E587)-((1-$C$4+E587-1)/(1-$C$4)*$C$3+$C$8)^(-$C$9)*(1-$C$4+E587-1)),IF(E587=0,$C$7*($C$3+$C$8)^(-$C$9)," ")))</f>
        <v> </v>
      </c>
    </row>
    <row r="588" customFormat="false" ht="12.75" hidden="false" customHeight="false" outlineLevel="0" collapsed="false">
      <c r="E588" s="0" t="n">
        <f aca="false">E587+1</f>
        <v>525</v>
      </c>
      <c r="F588" s="0" t="n">
        <f aca="false">E588*$C$3</f>
        <v>525</v>
      </c>
      <c r="G588" s="0" t="str">
        <f aca="false">IF(E588&lt;0,$C$7*((($C$4+ABS(E588))/$C$4*$C$3+$C$8)^(-$C$9)*($C$4+ABS(E588))-(($C$4+ABS(E588)-1)/$C$4*$C$3+$C$8)^(-$C$9)*($C$4+ABS(E588)-1)),IF(AND(E588&gt;0,E588&lt;$C$2*(1-$C$4)/$C$3),$C$7*(((1-$C$4+E588)/(1-$C$4)*$C$3+$C$8)^(-$C$9)*(1-$C$4+E588)-((1-$C$4+E588-1)/(1-$C$4)*$C$3+$C$8)^(-$C$9)*(1-$C$4+E588-1)),IF(E588=0,$C$7*($C$3+$C$8)^(-$C$9)," ")))</f>
        <v> </v>
      </c>
    </row>
    <row r="589" customFormat="false" ht="12.75" hidden="false" customHeight="false" outlineLevel="0" collapsed="false">
      <c r="E589" s="0" t="n">
        <f aca="false">E588+1</f>
        <v>526</v>
      </c>
      <c r="F589" s="0" t="n">
        <f aca="false">E589*$C$3</f>
        <v>526</v>
      </c>
      <c r="G589" s="0" t="str">
        <f aca="false">IF(E589&lt;0,$C$7*((($C$4+ABS(E589))/$C$4*$C$3+$C$8)^(-$C$9)*($C$4+ABS(E589))-(($C$4+ABS(E589)-1)/$C$4*$C$3+$C$8)^(-$C$9)*($C$4+ABS(E589)-1)),IF(AND(E589&gt;0,E589&lt;$C$2*(1-$C$4)/$C$3),$C$7*(((1-$C$4+E589)/(1-$C$4)*$C$3+$C$8)^(-$C$9)*(1-$C$4+E589)-((1-$C$4+E589-1)/(1-$C$4)*$C$3+$C$8)^(-$C$9)*(1-$C$4+E589-1)),IF(E589=0,$C$7*($C$3+$C$8)^(-$C$9)," ")))</f>
        <v> </v>
      </c>
    </row>
    <row r="590" customFormat="false" ht="12.75" hidden="false" customHeight="false" outlineLevel="0" collapsed="false">
      <c r="E590" s="0" t="n">
        <f aca="false">E589+1</f>
        <v>527</v>
      </c>
      <c r="F590" s="0" t="n">
        <f aca="false">E590*$C$3</f>
        <v>527</v>
      </c>
      <c r="G590" s="0" t="str">
        <f aca="false">IF(E590&lt;0,$C$7*((($C$4+ABS(E590))/$C$4*$C$3+$C$8)^(-$C$9)*($C$4+ABS(E590))-(($C$4+ABS(E590)-1)/$C$4*$C$3+$C$8)^(-$C$9)*($C$4+ABS(E590)-1)),IF(AND(E590&gt;0,E590&lt;$C$2*(1-$C$4)/$C$3),$C$7*(((1-$C$4+E590)/(1-$C$4)*$C$3+$C$8)^(-$C$9)*(1-$C$4+E590)-((1-$C$4+E590-1)/(1-$C$4)*$C$3+$C$8)^(-$C$9)*(1-$C$4+E590-1)),IF(E590=0,$C$7*($C$3+$C$8)^(-$C$9)," ")))</f>
        <v> </v>
      </c>
    </row>
    <row r="591" customFormat="false" ht="12.75" hidden="false" customHeight="false" outlineLevel="0" collapsed="false">
      <c r="E591" s="0" t="n">
        <f aca="false">E590+1</f>
        <v>528</v>
      </c>
      <c r="F591" s="0" t="n">
        <f aca="false">E591*$C$3</f>
        <v>528</v>
      </c>
      <c r="G591" s="0" t="str">
        <f aca="false">IF(E591&lt;0,$C$7*((($C$4+ABS(E591))/$C$4*$C$3+$C$8)^(-$C$9)*($C$4+ABS(E591))-(($C$4+ABS(E591)-1)/$C$4*$C$3+$C$8)^(-$C$9)*($C$4+ABS(E591)-1)),IF(AND(E591&gt;0,E591&lt;$C$2*(1-$C$4)/$C$3),$C$7*(((1-$C$4+E591)/(1-$C$4)*$C$3+$C$8)^(-$C$9)*(1-$C$4+E591)-((1-$C$4+E591-1)/(1-$C$4)*$C$3+$C$8)^(-$C$9)*(1-$C$4+E591-1)),IF(E591=0,$C$7*($C$3+$C$8)^(-$C$9)," ")))</f>
        <v> </v>
      </c>
    </row>
    <row r="592" customFormat="false" ht="12.75" hidden="false" customHeight="false" outlineLevel="0" collapsed="false">
      <c r="E592" s="0" t="n">
        <f aca="false">E591+1</f>
        <v>529</v>
      </c>
      <c r="F592" s="0" t="n">
        <f aca="false">E592*$C$3</f>
        <v>529</v>
      </c>
      <c r="G592" s="0" t="str">
        <f aca="false">IF(E592&lt;0,$C$7*((($C$4+ABS(E592))/$C$4*$C$3+$C$8)^(-$C$9)*($C$4+ABS(E592))-(($C$4+ABS(E592)-1)/$C$4*$C$3+$C$8)^(-$C$9)*($C$4+ABS(E592)-1)),IF(AND(E592&gt;0,E592&lt;$C$2*(1-$C$4)/$C$3),$C$7*(((1-$C$4+E592)/(1-$C$4)*$C$3+$C$8)^(-$C$9)*(1-$C$4+E592)-((1-$C$4+E592-1)/(1-$C$4)*$C$3+$C$8)^(-$C$9)*(1-$C$4+E592-1)),IF(E592=0,$C$7*($C$3+$C$8)^(-$C$9)," ")))</f>
        <v> </v>
      </c>
    </row>
    <row r="593" customFormat="false" ht="12.75" hidden="false" customHeight="false" outlineLevel="0" collapsed="false">
      <c r="E593" s="0" t="n">
        <f aca="false">E592+1</f>
        <v>530</v>
      </c>
      <c r="F593" s="0" t="n">
        <f aca="false">E593*$C$3</f>
        <v>530</v>
      </c>
      <c r="G593" s="0" t="str">
        <f aca="false">IF(E593&lt;0,$C$7*((($C$4+ABS(E593))/$C$4*$C$3+$C$8)^(-$C$9)*($C$4+ABS(E593))-(($C$4+ABS(E593)-1)/$C$4*$C$3+$C$8)^(-$C$9)*($C$4+ABS(E593)-1)),IF(AND(E593&gt;0,E593&lt;$C$2*(1-$C$4)/$C$3),$C$7*(((1-$C$4+E593)/(1-$C$4)*$C$3+$C$8)^(-$C$9)*(1-$C$4+E593)-((1-$C$4+E593-1)/(1-$C$4)*$C$3+$C$8)^(-$C$9)*(1-$C$4+E593-1)),IF(E593=0,$C$7*($C$3+$C$8)^(-$C$9)," ")))</f>
        <v> </v>
      </c>
    </row>
    <row r="594" customFormat="false" ht="12.75" hidden="false" customHeight="false" outlineLevel="0" collapsed="false">
      <c r="E594" s="0" t="n">
        <f aca="false">E593+1</f>
        <v>531</v>
      </c>
      <c r="F594" s="0" t="n">
        <f aca="false">E594*$C$3</f>
        <v>531</v>
      </c>
      <c r="G594" s="0" t="str">
        <f aca="false">IF(E594&lt;0,$C$7*((($C$4+ABS(E594))/$C$4*$C$3+$C$8)^(-$C$9)*($C$4+ABS(E594))-(($C$4+ABS(E594)-1)/$C$4*$C$3+$C$8)^(-$C$9)*($C$4+ABS(E594)-1)),IF(AND(E594&gt;0,E594&lt;$C$2*(1-$C$4)/$C$3),$C$7*(((1-$C$4+E594)/(1-$C$4)*$C$3+$C$8)^(-$C$9)*(1-$C$4+E594)-((1-$C$4+E594-1)/(1-$C$4)*$C$3+$C$8)^(-$C$9)*(1-$C$4+E594-1)),IF(E594=0,$C$7*($C$3+$C$8)^(-$C$9)," ")))</f>
        <v> </v>
      </c>
    </row>
    <row r="595" customFormat="false" ht="12.75" hidden="false" customHeight="false" outlineLevel="0" collapsed="false">
      <c r="E595" s="0" t="n">
        <f aca="false">E594+1</f>
        <v>532</v>
      </c>
      <c r="F595" s="0" t="n">
        <f aca="false">E595*$C$3</f>
        <v>532</v>
      </c>
      <c r="G595" s="0" t="str">
        <f aca="false">IF(E595&lt;0,$C$7*((($C$4+ABS(E595))/$C$4*$C$3+$C$8)^(-$C$9)*($C$4+ABS(E595))-(($C$4+ABS(E595)-1)/$C$4*$C$3+$C$8)^(-$C$9)*($C$4+ABS(E595)-1)),IF(AND(E595&gt;0,E595&lt;$C$2*(1-$C$4)/$C$3),$C$7*(((1-$C$4+E595)/(1-$C$4)*$C$3+$C$8)^(-$C$9)*(1-$C$4+E595)-((1-$C$4+E595-1)/(1-$C$4)*$C$3+$C$8)^(-$C$9)*(1-$C$4+E595-1)),IF(E595=0,$C$7*($C$3+$C$8)^(-$C$9)," ")))</f>
        <v> </v>
      </c>
    </row>
    <row r="596" customFormat="false" ht="12.75" hidden="false" customHeight="false" outlineLevel="0" collapsed="false">
      <c r="E596" s="0" t="n">
        <f aca="false">E595+1</f>
        <v>533</v>
      </c>
      <c r="F596" s="0" t="n">
        <f aca="false">E596*$C$3</f>
        <v>533</v>
      </c>
      <c r="G596" s="0" t="str">
        <f aca="false">IF(E596&lt;0,$C$7*((($C$4+ABS(E596))/$C$4*$C$3+$C$8)^(-$C$9)*($C$4+ABS(E596))-(($C$4+ABS(E596)-1)/$C$4*$C$3+$C$8)^(-$C$9)*($C$4+ABS(E596)-1)),IF(AND(E596&gt;0,E596&lt;$C$2*(1-$C$4)/$C$3),$C$7*(((1-$C$4+E596)/(1-$C$4)*$C$3+$C$8)^(-$C$9)*(1-$C$4+E596)-((1-$C$4+E596-1)/(1-$C$4)*$C$3+$C$8)^(-$C$9)*(1-$C$4+E596-1)),IF(E596=0,$C$7*($C$3+$C$8)^(-$C$9)," ")))</f>
        <v> </v>
      </c>
    </row>
    <row r="597" customFormat="false" ht="12.75" hidden="false" customHeight="false" outlineLevel="0" collapsed="false">
      <c r="E597" s="0" t="n">
        <f aca="false">E596+1</f>
        <v>534</v>
      </c>
      <c r="F597" s="0" t="n">
        <f aca="false">E597*$C$3</f>
        <v>534</v>
      </c>
      <c r="G597" s="0" t="str">
        <f aca="false">IF(E597&lt;0,$C$7*((($C$4+ABS(E597))/$C$4*$C$3+$C$8)^(-$C$9)*($C$4+ABS(E597))-(($C$4+ABS(E597)-1)/$C$4*$C$3+$C$8)^(-$C$9)*($C$4+ABS(E597)-1)),IF(AND(E597&gt;0,E597&lt;$C$2*(1-$C$4)/$C$3),$C$7*(((1-$C$4+E597)/(1-$C$4)*$C$3+$C$8)^(-$C$9)*(1-$C$4+E597)-((1-$C$4+E597-1)/(1-$C$4)*$C$3+$C$8)^(-$C$9)*(1-$C$4+E597-1)),IF(E597=0,$C$7*($C$3+$C$8)^(-$C$9)," ")))</f>
        <v> </v>
      </c>
    </row>
    <row r="598" customFormat="false" ht="12.75" hidden="false" customHeight="false" outlineLevel="0" collapsed="false">
      <c r="E598" s="0" t="n">
        <f aca="false">E597+1</f>
        <v>535</v>
      </c>
      <c r="F598" s="0" t="n">
        <f aca="false">E598*$C$3</f>
        <v>535</v>
      </c>
      <c r="G598" s="0" t="str">
        <f aca="false">IF(E598&lt;0,$C$7*((($C$4+ABS(E598))/$C$4*$C$3+$C$8)^(-$C$9)*($C$4+ABS(E598))-(($C$4+ABS(E598)-1)/$C$4*$C$3+$C$8)^(-$C$9)*($C$4+ABS(E598)-1)),IF(AND(E598&gt;0,E598&lt;$C$2*(1-$C$4)/$C$3),$C$7*(((1-$C$4+E598)/(1-$C$4)*$C$3+$C$8)^(-$C$9)*(1-$C$4+E598)-((1-$C$4+E598-1)/(1-$C$4)*$C$3+$C$8)^(-$C$9)*(1-$C$4+E598-1)),IF(E598=0,$C$7*($C$3+$C$8)^(-$C$9)," ")))</f>
        <v> </v>
      </c>
    </row>
    <row r="599" customFormat="false" ht="12.75" hidden="false" customHeight="false" outlineLevel="0" collapsed="false">
      <c r="E599" s="0" t="n">
        <f aca="false">E598+1</f>
        <v>536</v>
      </c>
      <c r="F599" s="0" t="n">
        <f aca="false">E599*$C$3</f>
        <v>536</v>
      </c>
      <c r="G599" s="0" t="str">
        <f aca="false">IF(E599&lt;0,$C$7*((($C$4+ABS(E599))/$C$4*$C$3+$C$8)^(-$C$9)*($C$4+ABS(E599))-(($C$4+ABS(E599)-1)/$C$4*$C$3+$C$8)^(-$C$9)*($C$4+ABS(E599)-1)),IF(AND(E599&gt;0,E599&lt;$C$2*(1-$C$4)/$C$3),$C$7*(((1-$C$4+E599)/(1-$C$4)*$C$3+$C$8)^(-$C$9)*(1-$C$4+E599)-((1-$C$4+E599-1)/(1-$C$4)*$C$3+$C$8)^(-$C$9)*(1-$C$4+E599-1)),IF(E599=0,$C$7*($C$3+$C$8)^(-$C$9)," ")))</f>
        <v> </v>
      </c>
    </row>
    <row r="600" customFormat="false" ht="12.75" hidden="false" customHeight="false" outlineLevel="0" collapsed="false">
      <c r="E600" s="0" t="n">
        <f aca="false">E599+1</f>
        <v>537</v>
      </c>
      <c r="F600" s="0" t="n">
        <f aca="false">E600*$C$3</f>
        <v>537</v>
      </c>
      <c r="G600" s="0" t="str">
        <f aca="false">IF(E600&lt;0,$C$7*((($C$4+ABS(E600))/$C$4*$C$3+$C$8)^(-$C$9)*($C$4+ABS(E600))-(($C$4+ABS(E600)-1)/$C$4*$C$3+$C$8)^(-$C$9)*($C$4+ABS(E600)-1)),IF(AND(E600&gt;0,E600&lt;$C$2*(1-$C$4)/$C$3),$C$7*(((1-$C$4+E600)/(1-$C$4)*$C$3+$C$8)^(-$C$9)*(1-$C$4+E600)-((1-$C$4+E600-1)/(1-$C$4)*$C$3+$C$8)^(-$C$9)*(1-$C$4+E600-1)),IF(E600=0,$C$7*($C$3+$C$8)^(-$C$9)," ")))</f>
        <v> </v>
      </c>
    </row>
    <row r="601" customFormat="false" ht="12.75" hidden="false" customHeight="false" outlineLevel="0" collapsed="false">
      <c r="E601" s="0" t="n">
        <f aca="false">E600+1</f>
        <v>538</v>
      </c>
      <c r="F601" s="0" t="n">
        <f aca="false">E601*$C$3</f>
        <v>538</v>
      </c>
      <c r="G601" s="0" t="str">
        <f aca="false">IF(E601&lt;0,$C$7*((($C$4+ABS(E601))/$C$4*$C$3+$C$8)^(-$C$9)*($C$4+ABS(E601))-(($C$4+ABS(E601)-1)/$C$4*$C$3+$C$8)^(-$C$9)*($C$4+ABS(E601)-1)),IF(AND(E601&gt;0,E601&lt;$C$2*(1-$C$4)/$C$3),$C$7*(((1-$C$4+E601)/(1-$C$4)*$C$3+$C$8)^(-$C$9)*(1-$C$4+E601)-((1-$C$4+E601-1)/(1-$C$4)*$C$3+$C$8)^(-$C$9)*(1-$C$4+E601-1)),IF(E601=0,$C$7*($C$3+$C$8)^(-$C$9)," ")))</f>
        <v> </v>
      </c>
    </row>
    <row r="602" customFormat="false" ht="12.75" hidden="false" customHeight="false" outlineLevel="0" collapsed="false">
      <c r="E602" s="0" t="n">
        <f aca="false">E601+1</f>
        <v>539</v>
      </c>
      <c r="F602" s="0" t="n">
        <f aca="false">E602*$C$3</f>
        <v>539</v>
      </c>
      <c r="G602" s="0" t="str">
        <f aca="false">IF(E602&lt;0,$C$7*((($C$4+ABS(E602))/$C$4*$C$3+$C$8)^(-$C$9)*($C$4+ABS(E602))-(($C$4+ABS(E602)-1)/$C$4*$C$3+$C$8)^(-$C$9)*($C$4+ABS(E602)-1)),IF(AND(E602&gt;0,E602&lt;$C$2*(1-$C$4)/$C$3),$C$7*(((1-$C$4+E602)/(1-$C$4)*$C$3+$C$8)^(-$C$9)*(1-$C$4+E602)-((1-$C$4+E602-1)/(1-$C$4)*$C$3+$C$8)^(-$C$9)*(1-$C$4+E602-1)),IF(E602=0,$C$7*($C$3+$C$8)^(-$C$9)," ")))</f>
        <v> </v>
      </c>
    </row>
    <row r="603" customFormat="false" ht="12.75" hidden="false" customHeight="false" outlineLevel="0" collapsed="false">
      <c r="E603" s="0" t="n">
        <f aca="false">E602+1</f>
        <v>540</v>
      </c>
      <c r="F603" s="0" t="n">
        <f aca="false">E603*$C$3</f>
        <v>540</v>
      </c>
      <c r="G603" s="0" t="str">
        <f aca="false">IF(E603&lt;0,$C$7*((($C$4+ABS(E603))/$C$4*$C$3+$C$8)^(-$C$9)*($C$4+ABS(E603))-(($C$4+ABS(E603)-1)/$C$4*$C$3+$C$8)^(-$C$9)*($C$4+ABS(E603)-1)),IF(AND(E603&gt;0,E603&lt;$C$2*(1-$C$4)/$C$3),$C$7*(((1-$C$4+E603)/(1-$C$4)*$C$3+$C$8)^(-$C$9)*(1-$C$4+E603)-((1-$C$4+E603-1)/(1-$C$4)*$C$3+$C$8)^(-$C$9)*(1-$C$4+E603-1)),IF(E603=0,$C$7*($C$3+$C$8)^(-$C$9)," ")))</f>
        <v> </v>
      </c>
    </row>
    <row r="604" customFormat="false" ht="12.75" hidden="false" customHeight="false" outlineLevel="0" collapsed="false">
      <c r="E604" s="0" t="n">
        <f aca="false">E603+1</f>
        <v>541</v>
      </c>
      <c r="F604" s="0" t="n">
        <f aca="false">E604*$C$3</f>
        <v>541</v>
      </c>
      <c r="G604" s="0" t="str">
        <f aca="false">IF(E604&lt;0,$C$7*((($C$4+ABS(E604))/$C$4*$C$3+$C$8)^(-$C$9)*($C$4+ABS(E604))-(($C$4+ABS(E604)-1)/$C$4*$C$3+$C$8)^(-$C$9)*($C$4+ABS(E604)-1)),IF(AND(E604&gt;0,E604&lt;$C$2*(1-$C$4)/$C$3),$C$7*(((1-$C$4+E604)/(1-$C$4)*$C$3+$C$8)^(-$C$9)*(1-$C$4+E604)-((1-$C$4+E604-1)/(1-$C$4)*$C$3+$C$8)^(-$C$9)*(1-$C$4+E604-1)),IF(E604=0,$C$7*($C$3+$C$8)^(-$C$9)," ")))</f>
        <v> </v>
      </c>
    </row>
    <row r="605" customFormat="false" ht="12.75" hidden="false" customHeight="false" outlineLevel="0" collapsed="false">
      <c r="E605" s="0" t="n">
        <f aca="false">E604+1</f>
        <v>542</v>
      </c>
      <c r="F605" s="0" t="n">
        <f aca="false">E605*$C$3</f>
        <v>542</v>
      </c>
      <c r="G605" s="0" t="str">
        <f aca="false">IF(E605&lt;0,$C$7*((($C$4+ABS(E605))/$C$4*$C$3+$C$8)^(-$C$9)*($C$4+ABS(E605))-(($C$4+ABS(E605)-1)/$C$4*$C$3+$C$8)^(-$C$9)*($C$4+ABS(E605)-1)),IF(AND(E605&gt;0,E605&lt;$C$2*(1-$C$4)/$C$3),$C$7*(((1-$C$4+E605)/(1-$C$4)*$C$3+$C$8)^(-$C$9)*(1-$C$4+E605)-((1-$C$4+E605-1)/(1-$C$4)*$C$3+$C$8)^(-$C$9)*(1-$C$4+E605-1)),IF(E605=0,$C$7*($C$3+$C$8)^(-$C$9)," ")))</f>
        <v> </v>
      </c>
    </row>
    <row r="606" customFormat="false" ht="12.75" hidden="false" customHeight="false" outlineLevel="0" collapsed="false">
      <c r="E606" s="0" t="n">
        <f aca="false">E605+1</f>
        <v>543</v>
      </c>
      <c r="F606" s="0" t="n">
        <f aca="false">E606*$C$3</f>
        <v>543</v>
      </c>
      <c r="G606" s="0" t="str">
        <f aca="false">IF(E606&lt;0,$C$7*((($C$4+ABS(E606))/$C$4*$C$3+$C$8)^(-$C$9)*($C$4+ABS(E606))-(($C$4+ABS(E606)-1)/$C$4*$C$3+$C$8)^(-$C$9)*($C$4+ABS(E606)-1)),IF(AND(E606&gt;0,E606&lt;$C$2*(1-$C$4)/$C$3),$C$7*(((1-$C$4+E606)/(1-$C$4)*$C$3+$C$8)^(-$C$9)*(1-$C$4+E606)-((1-$C$4+E606-1)/(1-$C$4)*$C$3+$C$8)^(-$C$9)*(1-$C$4+E606-1)),IF(E606=0,$C$7*($C$3+$C$8)^(-$C$9)," ")))</f>
        <v> </v>
      </c>
    </row>
    <row r="607" customFormat="false" ht="12.75" hidden="false" customHeight="false" outlineLevel="0" collapsed="false">
      <c r="E607" s="0" t="n">
        <f aca="false">E606+1</f>
        <v>544</v>
      </c>
      <c r="F607" s="0" t="n">
        <f aca="false">E607*$C$3</f>
        <v>544</v>
      </c>
      <c r="G607" s="0" t="str">
        <f aca="false">IF(E607&lt;0,$C$7*((($C$4+ABS(E607))/$C$4*$C$3+$C$8)^(-$C$9)*($C$4+ABS(E607))-(($C$4+ABS(E607)-1)/$C$4*$C$3+$C$8)^(-$C$9)*($C$4+ABS(E607)-1)),IF(AND(E607&gt;0,E607&lt;$C$2*(1-$C$4)/$C$3),$C$7*(((1-$C$4+E607)/(1-$C$4)*$C$3+$C$8)^(-$C$9)*(1-$C$4+E607)-((1-$C$4+E607-1)/(1-$C$4)*$C$3+$C$8)^(-$C$9)*(1-$C$4+E607-1)),IF(E607=0,$C$7*($C$3+$C$8)^(-$C$9)," ")))</f>
        <v> </v>
      </c>
    </row>
    <row r="608" customFormat="false" ht="12.75" hidden="false" customHeight="false" outlineLevel="0" collapsed="false">
      <c r="E608" s="0" t="n">
        <f aca="false">E607+1</f>
        <v>545</v>
      </c>
      <c r="F608" s="0" t="n">
        <f aca="false">E608*$C$3</f>
        <v>545</v>
      </c>
      <c r="G608" s="0" t="str">
        <f aca="false">IF(E608&lt;0,$C$7*((($C$4+ABS(E608))/$C$4*$C$3+$C$8)^(-$C$9)*($C$4+ABS(E608))-(($C$4+ABS(E608)-1)/$C$4*$C$3+$C$8)^(-$C$9)*($C$4+ABS(E608)-1)),IF(AND(E608&gt;0,E608&lt;$C$2*(1-$C$4)/$C$3),$C$7*(((1-$C$4+E608)/(1-$C$4)*$C$3+$C$8)^(-$C$9)*(1-$C$4+E608)-((1-$C$4+E608-1)/(1-$C$4)*$C$3+$C$8)^(-$C$9)*(1-$C$4+E608-1)),IF(E608=0,$C$7*($C$3+$C$8)^(-$C$9)," ")))</f>
        <v> </v>
      </c>
    </row>
    <row r="609" customFormat="false" ht="12.75" hidden="false" customHeight="false" outlineLevel="0" collapsed="false">
      <c r="E609" s="0" t="n">
        <f aca="false">E608+1</f>
        <v>546</v>
      </c>
      <c r="F609" s="0" t="n">
        <f aca="false">E609*$C$3</f>
        <v>546</v>
      </c>
      <c r="G609" s="0" t="str">
        <f aca="false">IF(E609&lt;0,$C$7*((($C$4+ABS(E609))/$C$4*$C$3+$C$8)^(-$C$9)*($C$4+ABS(E609))-(($C$4+ABS(E609)-1)/$C$4*$C$3+$C$8)^(-$C$9)*($C$4+ABS(E609)-1)),IF(AND(E609&gt;0,E609&lt;$C$2*(1-$C$4)/$C$3),$C$7*(((1-$C$4+E609)/(1-$C$4)*$C$3+$C$8)^(-$C$9)*(1-$C$4+E609)-((1-$C$4+E609-1)/(1-$C$4)*$C$3+$C$8)^(-$C$9)*(1-$C$4+E609-1)),IF(E609=0,$C$7*($C$3+$C$8)^(-$C$9)," ")))</f>
        <v> </v>
      </c>
    </row>
    <row r="610" customFormat="false" ht="12.75" hidden="false" customHeight="false" outlineLevel="0" collapsed="false">
      <c r="E610" s="0" t="n">
        <f aca="false">E609+1</f>
        <v>547</v>
      </c>
      <c r="F610" s="0" t="n">
        <f aca="false">E610*$C$3</f>
        <v>547</v>
      </c>
      <c r="G610" s="0" t="str">
        <f aca="false">IF(E610&lt;0,$C$7*((($C$4+ABS(E610))/$C$4*$C$3+$C$8)^(-$C$9)*($C$4+ABS(E610))-(($C$4+ABS(E610)-1)/$C$4*$C$3+$C$8)^(-$C$9)*($C$4+ABS(E610)-1)),IF(AND(E610&gt;0,E610&lt;$C$2*(1-$C$4)/$C$3),$C$7*(((1-$C$4+E610)/(1-$C$4)*$C$3+$C$8)^(-$C$9)*(1-$C$4+E610)-((1-$C$4+E610-1)/(1-$C$4)*$C$3+$C$8)^(-$C$9)*(1-$C$4+E610-1)),IF(E610=0,$C$7*($C$3+$C$8)^(-$C$9)," ")))</f>
        <v> </v>
      </c>
    </row>
    <row r="611" customFormat="false" ht="12.75" hidden="false" customHeight="false" outlineLevel="0" collapsed="false">
      <c r="E611" s="0" t="n">
        <f aca="false">E610+1</f>
        <v>548</v>
      </c>
      <c r="F611" s="0" t="n">
        <f aca="false">E611*$C$3</f>
        <v>548</v>
      </c>
      <c r="G611" s="0" t="str">
        <f aca="false">IF(E611&lt;0,$C$7*((($C$4+ABS(E611))/$C$4*$C$3+$C$8)^(-$C$9)*($C$4+ABS(E611))-(($C$4+ABS(E611)-1)/$C$4*$C$3+$C$8)^(-$C$9)*($C$4+ABS(E611)-1)),IF(AND(E611&gt;0,E611&lt;$C$2*(1-$C$4)/$C$3),$C$7*(((1-$C$4+E611)/(1-$C$4)*$C$3+$C$8)^(-$C$9)*(1-$C$4+E611)-((1-$C$4+E611-1)/(1-$C$4)*$C$3+$C$8)^(-$C$9)*(1-$C$4+E611-1)),IF(E611=0,$C$7*($C$3+$C$8)^(-$C$9)," ")))</f>
        <v> </v>
      </c>
    </row>
    <row r="612" customFormat="false" ht="12.75" hidden="false" customHeight="false" outlineLevel="0" collapsed="false">
      <c r="E612" s="0" t="n">
        <f aca="false">E611+1</f>
        <v>549</v>
      </c>
      <c r="F612" s="0" t="n">
        <f aca="false">E612*$C$3</f>
        <v>549</v>
      </c>
      <c r="G612" s="0" t="str">
        <f aca="false">IF(E612&lt;0,$C$7*((($C$4+ABS(E612))/$C$4*$C$3+$C$8)^(-$C$9)*($C$4+ABS(E612))-(($C$4+ABS(E612)-1)/$C$4*$C$3+$C$8)^(-$C$9)*($C$4+ABS(E612)-1)),IF(AND(E612&gt;0,E612&lt;$C$2*(1-$C$4)/$C$3),$C$7*(((1-$C$4+E612)/(1-$C$4)*$C$3+$C$8)^(-$C$9)*(1-$C$4+E612)-((1-$C$4+E612-1)/(1-$C$4)*$C$3+$C$8)^(-$C$9)*(1-$C$4+E612-1)),IF(E612=0,$C$7*($C$3+$C$8)^(-$C$9)," ")))</f>
        <v> </v>
      </c>
    </row>
    <row r="613" customFormat="false" ht="12.75" hidden="false" customHeight="false" outlineLevel="0" collapsed="false">
      <c r="E613" s="0" t="n">
        <f aca="false">E612+1</f>
        <v>550</v>
      </c>
      <c r="F613" s="0" t="n">
        <f aca="false">E613*$C$3</f>
        <v>550</v>
      </c>
      <c r="G613" s="0" t="str">
        <f aca="false">IF(E613&lt;0,$C$7*((($C$4+ABS(E613))/$C$4*$C$3+$C$8)^(-$C$9)*($C$4+ABS(E613))-(($C$4+ABS(E613)-1)/$C$4*$C$3+$C$8)^(-$C$9)*($C$4+ABS(E613)-1)),IF(AND(E613&gt;0,E613&lt;$C$2*(1-$C$4)/$C$3),$C$7*(((1-$C$4+E613)/(1-$C$4)*$C$3+$C$8)^(-$C$9)*(1-$C$4+E613)-((1-$C$4+E613-1)/(1-$C$4)*$C$3+$C$8)^(-$C$9)*(1-$C$4+E613-1)),IF(E613=0,$C$7*($C$3+$C$8)^(-$C$9)," ")))</f>
        <v> </v>
      </c>
    </row>
    <row r="614" customFormat="false" ht="12.75" hidden="false" customHeight="false" outlineLevel="0" collapsed="false">
      <c r="E614" s="0" t="n">
        <f aca="false">E613+1</f>
        <v>551</v>
      </c>
      <c r="F614" s="0" t="n">
        <f aca="false">E614*$C$3</f>
        <v>551</v>
      </c>
      <c r="G614" s="0" t="str">
        <f aca="false">IF(E614&lt;0,$C$7*((($C$4+ABS(E614))/$C$4*$C$3+$C$8)^(-$C$9)*($C$4+ABS(E614))-(($C$4+ABS(E614)-1)/$C$4*$C$3+$C$8)^(-$C$9)*($C$4+ABS(E614)-1)),IF(AND(E614&gt;0,E614&lt;$C$2*(1-$C$4)/$C$3),$C$7*(((1-$C$4+E614)/(1-$C$4)*$C$3+$C$8)^(-$C$9)*(1-$C$4+E614)-((1-$C$4+E614-1)/(1-$C$4)*$C$3+$C$8)^(-$C$9)*(1-$C$4+E614-1)),IF(E614=0,$C$7*($C$3+$C$8)^(-$C$9)," ")))</f>
        <v> </v>
      </c>
    </row>
    <row r="615" customFormat="false" ht="12.75" hidden="false" customHeight="false" outlineLevel="0" collapsed="false">
      <c r="E615" s="0" t="n">
        <f aca="false">E614+1</f>
        <v>552</v>
      </c>
      <c r="F615" s="0" t="n">
        <f aca="false">E615*$C$3</f>
        <v>552</v>
      </c>
      <c r="G615" s="0" t="str">
        <f aca="false">IF(E615&lt;0,$C$7*((($C$4+ABS(E615))/$C$4*$C$3+$C$8)^(-$C$9)*($C$4+ABS(E615))-(($C$4+ABS(E615)-1)/$C$4*$C$3+$C$8)^(-$C$9)*($C$4+ABS(E615)-1)),IF(AND(E615&gt;0,E615&lt;$C$2*(1-$C$4)/$C$3),$C$7*(((1-$C$4+E615)/(1-$C$4)*$C$3+$C$8)^(-$C$9)*(1-$C$4+E615)-((1-$C$4+E615-1)/(1-$C$4)*$C$3+$C$8)^(-$C$9)*(1-$C$4+E615-1)),IF(E615=0,$C$7*($C$3+$C$8)^(-$C$9)," ")))</f>
        <v> </v>
      </c>
    </row>
    <row r="616" customFormat="false" ht="12.75" hidden="false" customHeight="false" outlineLevel="0" collapsed="false">
      <c r="E616" s="0" t="n">
        <f aca="false">E615+1</f>
        <v>553</v>
      </c>
      <c r="F616" s="0" t="n">
        <f aca="false">E616*$C$3</f>
        <v>553</v>
      </c>
      <c r="G616" s="0" t="str">
        <f aca="false">IF(E616&lt;0,$C$7*((($C$4+ABS(E616))/$C$4*$C$3+$C$8)^(-$C$9)*($C$4+ABS(E616))-(($C$4+ABS(E616)-1)/$C$4*$C$3+$C$8)^(-$C$9)*($C$4+ABS(E616)-1)),IF(AND(E616&gt;0,E616&lt;$C$2*(1-$C$4)/$C$3),$C$7*(((1-$C$4+E616)/(1-$C$4)*$C$3+$C$8)^(-$C$9)*(1-$C$4+E616)-((1-$C$4+E616-1)/(1-$C$4)*$C$3+$C$8)^(-$C$9)*(1-$C$4+E616-1)),IF(E616=0,$C$7*($C$3+$C$8)^(-$C$9)," ")))</f>
        <v> </v>
      </c>
    </row>
    <row r="617" customFormat="false" ht="12.75" hidden="false" customHeight="false" outlineLevel="0" collapsed="false">
      <c r="E617" s="0" t="n">
        <f aca="false">E616+1</f>
        <v>554</v>
      </c>
      <c r="F617" s="0" t="n">
        <f aca="false">E617*$C$3</f>
        <v>554</v>
      </c>
      <c r="G617" s="0" t="str">
        <f aca="false">IF(E617&lt;0,$C$7*((($C$4+ABS(E617))/$C$4*$C$3+$C$8)^(-$C$9)*($C$4+ABS(E617))-(($C$4+ABS(E617)-1)/$C$4*$C$3+$C$8)^(-$C$9)*($C$4+ABS(E617)-1)),IF(AND(E617&gt;0,E617&lt;$C$2*(1-$C$4)/$C$3),$C$7*(((1-$C$4+E617)/(1-$C$4)*$C$3+$C$8)^(-$C$9)*(1-$C$4+E617)-((1-$C$4+E617-1)/(1-$C$4)*$C$3+$C$8)^(-$C$9)*(1-$C$4+E617-1)),IF(E617=0,$C$7*($C$3+$C$8)^(-$C$9)," ")))</f>
        <v> </v>
      </c>
    </row>
    <row r="618" customFormat="false" ht="12.75" hidden="false" customHeight="false" outlineLevel="0" collapsed="false">
      <c r="E618" s="0" t="n">
        <f aca="false">E617+1</f>
        <v>555</v>
      </c>
      <c r="F618" s="0" t="n">
        <f aca="false">E618*$C$3</f>
        <v>555</v>
      </c>
      <c r="G618" s="0" t="str">
        <f aca="false">IF(E618&lt;0,$C$7*((($C$4+ABS(E618))/$C$4*$C$3+$C$8)^(-$C$9)*($C$4+ABS(E618))-(($C$4+ABS(E618)-1)/$C$4*$C$3+$C$8)^(-$C$9)*($C$4+ABS(E618)-1)),IF(AND(E618&gt;0,E618&lt;$C$2*(1-$C$4)/$C$3),$C$7*(((1-$C$4+E618)/(1-$C$4)*$C$3+$C$8)^(-$C$9)*(1-$C$4+E618)-((1-$C$4+E618-1)/(1-$C$4)*$C$3+$C$8)^(-$C$9)*(1-$C$4+E618-1)),IF(E618=0,$C$7*($C$3+$C$8)^(-$C$9)," ")))</f>
        <v> </v>
      </c>
    </row>
    <row r="619" customFormat="false" ht="12.75" hidden="false" customHeight="false" outlineLevel="0" collapsed="false">
      <c r="E619" s="0" t="n">
        <f aca="false">E618+1</f>
        <v>556</v>
      </c>
      <c r="F619" s="0" t="n">
        <f aca="false">E619*$C$3</f>
        <v>556</v>
      </c>
      <c r="G619" s="0" t="str">
        <f aca="false">IF(E619&lt;0,$C$7*((($C$4+ABS(E619))/$C$4*$C$3+$C$8)^(-$C$9)*($C$4+ABS(E619))-(($C$4+ABS(E619)-1)/$C$4*$C$3+$C$8)^(-$C$9)*($C$4+ABS(E619)-1)),IF(AND(E619&gt;0,E619&lt;$C$2*(1-$C$4)/$C$3),$C$7*(((1-$C$4+E619)/(1-$C$4)*$C$3+$C$8)^(-$C$9)*(1-$C$4+E619)-((1-$C$4+E619-1)/(1-$C$4)*$C$3+$C$8)^(-$C$9)*(1-$C$4+E619-1)),IF(E619=0,$C$7*($C$3+$C$8)^(-$C$9)," ")))</f>
        <v> </v>
      </c>
    </row>
    <row r="620" customFormat="false" ht="12.75" hidden="false" customHeight="false" outlineLevel="0" collapsed="false">
      <c r="E620" s="0" t="n">
        <f aca="false">E619+1</f>
        <v>557</v>
      </c>
      <c r="F620" s="0" t="n">
        <f aca="false">E620*$C$3</f>
        <v>557</v>
      </c>
      <c r="G620" s="0" t="str">
        <f aca="false">IF(E620&lt;0,$C$7*((($C$4+ABS(E620))/$C$4*$C$3+$C$8)^(-$C$9)*($C$4+ABS(E620))-(($C$4+ABS(E620)-1)/$C$4*$C$3+$C$8)^(-$C$9)*($C$4+ABS(E620)-1)),IF(AND(E620&gt;0,E620&lt;$C$2*(1-$C$4)/$C$3),$C$7*(((1-$C$4+E620)/(1-$C$4)*$C$3+$C$8)^(-$C$9)*(1-$C$4+E620)-((1-$C$4+E620-1)/(1-$C$4)*$C$3+$C$8)^(-$C$9)*(1-$C$4+E620-1)),IF(E620=0,$C$7*($C$3+$C$8)^(-$C$9)," ")))</f>
        <v> </v>
      </c>
    </row>
    <row r="621" customFormat="false" ht="12.75" hidden="false" customHeight="false" outlineLevel="0" collapsed="false">
      <c r="E621" s="0" t="n">
        <f aca="false">E620+1</f>
        <v>558</v>
      </c>
      <c r="F621" s="0" t="n">
        <f aca="false">E621*$C$3</f>
        <v>558</v>
      </c>
      <c r="G621" s="0" t="str">
        <f aca="false">IF(E621&lt;0,$C$7*((($C$4+ABS(E621))/$C$4*$C$3+$C$8)^(-$C$9)*($C$4+ABS(E621))-(($C$4+ABS(E621)-1)/$C$4*$C$3+$C$8)^(-$C$9)*($C$4+ABS(E621)-1)),IF(AND(E621&gt;0,E621&lt;$C$2*(1-$C$4)/$C$3),$C$7*(((1-$C$4+E621)/(1-$C$4)*$C$3+$C$8)^(-$C$9)*(1-$C$4+E621)-((1-$C$4+E621-1)/(1-$C$4)*$C$3+$C$8)^(-$C$9)*(1-$C$4+E621-1)),IF(E621=0,$C$7*($C$3+$C$8)^(-$C$9)," ")))</f>
        <v> </v>
      </c>
    </row>
    <row r="622" customFormat="false" ht="12.75" hidden="false" customHeight="false" outlineLevel="0" collapsed="false">
      <c r="E622" s="0" t="n">
        <f aca="false">E621+1</f>
        <v>559</v>
      </c>
      <c r="F622" s="0" t="n">
        <f aca="false">E622*$C$3</f>
        <v>559</v>
      </c>
      <c r="G622" s="0" t="str">
        <f aca="false">IF(E622&lt;0,$C$7*((($C$4+ABS(E622))/$C$4*$C$3+$C$8)^(-$C$9)*($C$4+ABS(E622))-(($C$4+ABS(E622)-1)/$C$4*$C$3+$C$8)^(-$C$9)*($C$4+ABS(E622)-1)),IF(AND(E622&gt;0,E622&lt;$C$2*(1-$C$4)/$C$3),$C$7*(((1-$C$4+E622)/(1-$C$4)*$C$3+$C$8)^(-$C$9)*(1-$C$4+E622)-((1-$C$4+E622-1)/(1-$C$4)*$C$3+$C$8)^(-$C$9)*(1-$C$4+E622-1)),IF(E622=0,$C$7*($C$3+$C$8)^(-$C$9)," ")))</f>
        <v> </v>
      </c>
    </row>
    <row r="623" customFormat="false" ht="12.75" hidden="false" customHeight="false" outlineLevel="0" collapsed="false">
      <c r="E623" s="0" t="n">
        <f aca="false">E622+1</f>
        <v>560</v>
      </c>
      <c r="F623" s="0" t="n">
        <f aca="false">E623*$C$3</f>
        <v>560</v>
      </c>
      <c r="G623" s="0" t="str">
        <f aca="false">IF(E623&lt;0,$C$7*((($C$4+ABS(E623))/$C$4*$C$3+$C$8)^(-$C$9)*($C$4+ABS(E623))-(($C$4+ABS(E623)-1)/$C$4*$C$3+$C$8)^(-$C$9)*($C$4+ABS(E623)-1)),IF(AND(E623&gt;0,E623&lt;$C$2*(1-$C$4)/$C$3),$C$7*(((1-$C$4+E623)/(1-$C$4)*$C$3+$C$8)^(-$C$9)*(1-$C$4+E623)-((1-$C$4+E623-1)/(1-$C$4)*$C$3+$C$8)^(-$C$9)*(1-$C$4+E623-1)),IF(E623=0,$C$7*($C$3+$C$8)^(-$C$9)," ")))</f>
        <v> </v>
      </c>
    </row>
    <row r="624" customFormat="false" ht="12.75" hidden="false" customHeight="false" outlineLevel="0" collapsed="false">
      <c r="E624" s="0" t="n">
        <f aca="false">E623+1</f>
        <v>561</v>
      </c>
      <c r="F624" s="0" t="n">
        <f aca="false">E624*$C$3</f>
        <v>561</v>
      </c>
      <c r="G624" s="0" t="str">
        <f aca="false">IF(E624&lt;0,$C$7*((($C$4+ABS(E624))/$C$4*$C$3+$C$8)^(-$C$9)*($C$4+ABS(E624))-(($C$4+ABS(E624)-1)/$C$4*$C$3+$C$8)^(-$C$9)*($C$4+ABS(E624)-1)),IF(AND(E624&gt;0,E624&lt;$C$2*(1-$C$4)/$C$3),$C$7*(((1-$C$4+E624)/(1-$C$4)*$C$3+$C$8)^(-$C$9)*(1-$C$4+E624)-((1-$C$4+E624-1)/(1-$C$4)*$C$3+$C$8)^(-$C$9)*(1-$C$4+E624-1)),IF(E624=0,$C$7*($C$3+$C$8)^(-$C$9)," ")))</f>
        <v> </v>
      </c>
    </row>
    <row r="625" customFormat="false" ht="12.75" hidden="false" customHeight="false" outlineLevel="0" collapsed="false">
      <c r="E625" s="0" t="n">
        <f aca="false">E624+1</f>
        <v>562</v>
      </c>
      <c r="F625" s="0" t="n">
        <f aca="false">E625*$C$3</f>
        <v>562</v>
      </c>
      <c r="G625" s="0" t="str">
        <f aca="false">IF(E625&lt;0,$C$7*((($C$4+ABS(E625))/$C$4*$C$3+$C$8)^(-$C$9)*($C$4+ABS(E625))-(($C$4+ABS(E625)-1)/$C$4*$C$3+$C$8)^(-$C$9)*($C$4+ABS(E625)-1)),IF(AND(E625&gt;0,E625&lt;$C$2*(1-$C$4)/$C$3),$C$7*(((1-$C$4+E625)/(1-$C$4)*$C$3+$C$8)^(-$C$9)*(1-$C$4+E625)-((1-$C$4+E625-1)/(1-$C$4)*$C$3+$C$8)^(-$C$9)*(1-$C$4+E625-1)),IF(E625=0,$C$7*($C$3+$C$8)^(-$C$9)," ")))</f>
        <v> </v>
      </c>
    </row>
    <row r="626" customFormat="false" ht="12.75" hidden="false" customHeight="false" outlineLevel="0" collapsed="false">
      <c r="E626" s="0" t="n">
        <f aca="false">E625+1</f>
        <v>563</v>
      </c>
      <c r="F626" s="0" t="n">
        <f aca="false">E626*$C$3</f>
        <v>563</v>
      </c>
      <c r="G626" s="0" t="str">
        <f aca="false">IF(E626&lt;0,$C$7*((($C$4+ABS(E626))/$C$4*$C$3+$C$8)^(-$C$9)*($C$4+ABS(E626))-(($C$4+ABS(E626)-1)/$C$4*$C$3+$C$8)^(-$C$9)*($C$4+ABS(E626)-1)),IF(AND(E626&gt;0,E626&lt;$C$2*(1-$C$4)/$C$3),$C$7*(((1-$C$4+E626)/(1-$C$4)*$C$3+$C$8)^(-$C$9)*(1-$C$4+E626)-((1-$C$4+E626-1)/(1-$C$4)*$C$3+$C$8)^(-$C$9)*(1-$C$4+E626-1)),IF(E626=0,$C$7*($C$3+$C$8)^(-$C$9)," ")))</f>
        <v> </v>
      </c>
    </row>
    <row r="627" customFormat="false" ht="12.75" hidden="false" customHeight="false" outlineLevel="0" collapsed="false">
      <c r="E627" s="0" t="n">
        <f aca="false">E626+1</f>
        <v>564</v>
      </c>
      <c r="F627" s="0" t="n">
        <f aca="false">E627*$C$3</f>
        <v>564</v>
      </c>
      <c r="G627" s="0" t="str">
        <f aca="false">IF(E627&lt;0,$C$7*((($C$4+ABS(E627))/$C$4*$C$3+$C$8)^(-$C$9)*($C$4+ABS(E627))-(($C$4+ABS(E627)-1)/$C$4*$C$3+$C$8)^(-$C$9)*($C$4+ABS(E627)-1)),IF(AND(E627&gt;0,E627&lt;$C$2*(1-$C$4)/$C$3),$C$7*(((1-$C$4+E627)/(1-$C$4)*$C$3+$C$8)^(-$C$9)*(1-$C$4+E627)-((1-$C$4+E627-1)/(1-$C$4)*$C$3+$C$8)^(-$C$9)*(1-$C$4+E627-1)),IF(E627=0,$C$7*($C$3+$C$8)^(-$C$9)," ")))</f>
        <v> </v>
      </c>
    </row>
    <row r="628" customFormat="false" ht="12.75" hidden="false" customHeight="false" outlineLevel="0" collapsed="false">
      <c r="E628" s="0" t="n">
        <f aca="false">E627+1</f>
        <v>565</v>
      </c>
      <c r="F628" s="0" t="n">
        <f aca="false">E628*$C$3</f>
        <v>565</v>
      </c>
      <c r="G628" s="0" t="str">
        <f aca="false">IF(E628&lt;0,$C$7*((($C$4+ABS(E628))/$C$4*$C$3+$C$8)^(-$C$9)*($C$4+ABS(E628))-(($C$4+ABS(E628)-1)/$C$4*$C$3+$C$8)^(-$C$9)*($C$4+ABS(E628)-1)),IF(AND(E628&gt;0,E628&lt;$C$2*(1-$C$4)/$C$3),$C$7*(((1-$C$4+E628)/(1-$C$4)*$C$3+$C$8)^(-$C$9)*(1-$C$4+E628)-((1-$C$4+E628-1)/(1-$C$4)*$C$3+$C$8)^(-$C$9)*(1-$C$4+E628-1)),IF(E628=0,$C$7*($C$3+$C$8)^(-$C$9)," ")))</f>
        <v> </v>
      </c>
    </row>
    <row r="629" customFormat="false" ht="12.75" hidden="false" customHeight="false" outlineLevel="0" collapsed="false">
      <c r="E629" s="0" t="n">
        <f aca="false">E628+1</f>
        <v>566</v>
      </c>
      <c r="F629" s="0" t="n">
        <f aca="false">E629*$C$3</f>
        <v>566</v>
      </c>
      <c r="G629" s="0" t="str">
        <f aca="false">IF(E629&lt;0,$C$7*((($C$4+ABS(E629))/$C$4*$C$3+$C$8)^(-$C$9)*($C$4+ABS(E629))-(($C$4+ABS(E629)-1)/$C$4*$C$3+$C$8)^(-$C$9)*($C$4+ABS(E629)-1)),IF(AND(E629&gt;0,E629&lt;$C$2*(1-$C$4)/$C$3),$C$7*(((1-$C$4+E629)/(1-$C$4)*$C$3+$C$8)^(-$C$9)*(1-$C$4+E629)-((1-$C$4+E629-1)/(1-$C$4)*$C$3+$C$8)^(-$C$9)*(1-$C$4+E629-1)),IF(E629=0,$C$7*($C$3+$C$8)^(-$C$9)," ")))</f>
        <v> </v>
      </c>
    </row>
    <row r="630" customFormat="false" ht="12.75" hidden="false" customHeight="false" outlineLevel="0" collapsed="false">
      <c r="E630" s="0" t="n">
        <f aca="false">E629+1</f>
        <v>567</v>
      </c>
      <c r="F630" s="0" t="n">
        <f aca="false">E630*$C$3</f>
        <v>567</v>
      </c>
      <c r="G630" s="0" t="str">
        <f aca="false">IF(E630&lt;0,$C$7*((($C$4+ABS(E630))/$C$4*$C$3+$C$8)^(-$C$9)*($C$4+ABS(E630))-(($C$4+ABS(E630)-1)/$C$4*$C$3+$C$8)^(-$C$9)*($C$4+ABS(E630)-1)),IF(AND(E630&gt;0,E630&lt;$C$2*(1-$C$4)/$C$3),$C$7*(((1-$C$4+E630)/(1-$C$4)*$C$3+$C$8)^(-$C$9)*(1-$C$4+E630)-((1-$C$4+E630-1)/(1-$C$4)*$C$3+$C$8)^(-$C$9)*(1-$C$4+E630-1)),IF(E630=0,$C$7*($C$3+$C$8)^(-$C$9)," ")))</f>
        <v> </v>
      </c>
    </row>
    <row r="631" customFormat="false" ht="12.75" hidden="false" customHeight="false" outlineLevel="0" collapsed="false">
      <c r="E631" s="0" t="n">
        <f aca="false">E630+1</f>
        <v>568</v>
      </c>
      <c r="F631" s="0" t="n">
        <f aca="false">E631*$C$3</f>
        <v>568</v>
      </c>
      <c r="G631" s="0" t="str">
        <f aca="false">IF(E631&lt;0,$C$7*((($C$4+ABS(E631))/$C$4*$C$3+$C$8)^(-$C$9)*($C$4+ABS(E631))-(($C$4+ABS(E631)-1)/$C$4*$C$3+$C$8)^(-$C$9)*($C$4+ABS(E631)-1)),IF(AND(E631&gt;0,E631&lt;$C$2*(1-$C$4)/$C$3),$C$7*(((1-$C$4+E631)/(1-$C$4)*$C$3+$C$8)^(-$C$9)*(1-$C$4+E631)-((1-$C$4+E631-1)/(1-$C$4)*$C$3+$C$8)^(-$C$9)*(1-$C$4+E631-1)),IF(E631=0,$C$7*($C$3+$C$8)^(-$C$9)," ")))</f>
        <v> </v>
      </c>
    </row>
    <row r="632" customFormat="false" ht="12.75" hidden="false" customHeight="false" outlineLevel="0" collapsed="false">
      <c r="E632" s="0" t="n">
        <f aca="false">E631+1</f>
        <v>569</v>
      </c>
      <c r="F632" s="0" t="n">
        <f aca="false">E632*$C$3</f>
        <v>569</v>
      </c>
      <c r="G632" s="0" t="str">
        <f aca="false">IF(E632&lt;0,$C$7*((($C$4+ABS(E632))/$C$4*$C$3+$C$8)^(-$C$9)*($C$4+ABS(E632))-(($C$4+ABS(E632)-1)/$C$4*$C$3+$C$8)^(-$C$9)*($C$4+ABS(E632)-1)),IF(AND(E632&gt;0,E632&lt;$C$2*(1-$C$4)/$C$3),$C$7*(((1-$C$4+E632)/(1-$C$4)*$C$3+$C$8)^(-$C$9)*(1-$C$4+E632)-((1-$C$4+E632-1)/(1-$C$4)*$C$3+$C$8)^(-$C$9)*(1-$C$4+E632-1)),IF(E632=0,$C$7*($C$3+$C$8)^(-$C$9)," ")))</f>
        <v> </v>
      </c>
    </row>
    <row r="633" customFormat="false" ht="12.75" hidden="false" customHeight="false" outlineLevel="0" collapsed="false">
      <c r="E633" s="0" t="n">
        <f aca="false">E632+1</f>
        <v>570</v>
      </c>
      <c r="F633" s="0" t="n">
        <f aca="false">E633*$C$3</f>
        <v>570</v>
      </c>
      <c r="G633" s="0" t="str">
        <f aca="false">IF(E633&lt;0,$C$7*((($C$4+ABS(E633))/$C$4*$C$3+$C$8)^(-$C$9)*($C$4+ABS(E633))-(($C$4+ABS(E633)-1)/$C$4*$C$3+$C$8)^(-$C$9)*($C$4+ABS(E633)-1)),IF(AND(E633&gt;0,E633&lt;$C$2*(1-$C$4)/$C$3),$C$7*(((1-$C$4+E633)/(1-$C$4)*$C$3+$C$8)^(-$C$9)*(1-$C$4+E633)-((1-$C$4+E633-1)/(1-$C$4)*$C$3+$C$8)^(-$C$9)*(1-$C$4+E633-1)),IF(E633=0,$C$7*($C$3+$C$8)^(-$C$9)," ")))</f>
        <v> </v>
      </c>
    </row>
    <row r="634" customFormat="false" ht="12.75" hidden="false" customHeight="false" outlineLevel="0" collapsed="false">
      <c r="E634" s="0" t="n">
        <f aca="false">E633+1</f>
        <v>571</v>
      </c>
      <c r="F634" s="0" t="n">
        <f aca="false">E634*$C$3</f>
        <v>571</v>
      </c>
      <c r="G634" s="0" t="str">
        <f aca="false">IF(E634&lt;0,$C$7*((($C$4+ABS(E634))/$C$4*$C$3+$C$8)^(-$C$9)*($C$4+ABS(E634))-(($C$4+ABS(E634)-1)/$C$4*$C$3+$C$8)^(-$C$9)*($C$4+ABS(E634)-1)),IF(AND(E634&gt;0,E634&lt;$C$2*(1-$C$4)/$C$3),$C$7*(((1-$C$4+E634)/(1-$C$4)*$C$3+$C$8)^(-$C$9)*(1-$C$4+E634)-((1-$C$4+E634-1)/(1-$C$4)*$C$3+$C$8)^(-$C$9)*(1-$C$4+E634-1)),IF(E634=0,$C$7*($C$3+$C$8)^(-$C$9)," ")))</f>
        <v> </v>
      </c>
    </row>
    <row r="635" customFormat="false" ht="12.75" hidden="false" customHeight="false" outlineLevel="0" collapsed="false">
      <c r="E635" s="0" t="n">
        <f aca="false">E634+1</f>
        <v>572</v>
      </c>
      <c r="F635" s="0" t="n">
        <f aca="false">E635*$C$3</f>
        <v>572</v>
      </c>
      <c r="G635" s="0" t="str">
        <f aca="false">IF(E635&lt;0,$C$7*((($C$4+ABS(E635))/$C$4*$C$3+$C$8)^(-$C$9)*($C$4+ABS(E635))-(($C$4+ABS(E635)-1)/$C$4*$C$3+$C$8)^(-$C$9)*($C$4+ABS(E635)-1)),IF(AND(E635&gt;0,E635&lt;$C$2*(1-$C$4)/$C$3),$C$7*(((1-$C$4+E635)/(1-$C$4)*$C$3+$C$8)^(-$C$9)*(1-$C$4+E635)-((1-$C$4+E635-1)/(1-$C$4)*$C$3+$C$8)^(-$C$9)*(1-$C$4+E635-1)),IF(E635=0,$C$7*($C$3+$C$8)^(-$C$9)," ")))</f>
        <v> </v>
      </c>
    </row>
    <row r="636" customFormat="false" ht="12.75" hidden="false" customHeight="false" outlineLevel="0" collapsed="false">
      <c r="E636" s="0" t="n">
        <f aca="false">E635+1</f>
        <v>573</v>
      </c>
      <c r="F636" s="0" t="n">
        <f aca="false">E636*$C$3</f>
        <v>573</v>
      </c>
      <c r="G636" s="0" t="str">
        <f aca="false">IF(E636&lt;0,$C$7*((($C$4+ABS(E636))/$C$4*$C$3+$C$8)^(-$C$9)*($C$4+ABS(E636))-(($C$4+ABS(E636)-1)/$C$4*$C$3+$C$8)^(-$C$9)*($C$4+ABS(E636)-1)),IF(AND(E636&gt;0,E636&lt;$C$2*(1-$C$4)/$C$3),$C$7*(((1-$C$4+E636)/(1-$C$4)*$C$3+$C$8)^(-$C$9)*(1-$C$4+E636)-((1-$C$4+E636-1)/(1-$C$4)*$C$3+$C$8)^(-$C$9)*(1-$C$4+E636-1)),IF(E636=0,$C$7*($C$3+$C$8)^(-$C$9)," ")))</f>
        <v> </v>
      </c>
    </row>
    <row r="637" customFormat="false" ht="12.75" hidden="false" customHeight="false" outlineLevel="0" collapsed="false">
      <c r="E637" s="0" t="n">
        <f aca="false">E636+1</f>
        <v>574</v>
      </c>
      <c r="F637" s="0" t="n">
        <f aca="false">E637*$C$3</f>
        <v>574</v>
      </c>
      <c r="G637" s="0" t="str">
        <f aca="false">IF(E637&lt;0,$C$7*((($C$4+ABS(E637))/$C$4*$C$3+$C$8)^(-$C$9)*($C$4+ABS(E637))-(($C$4+ABS(E637)-1)/$C$4*$C$3+$C$8)^(-$C$9)*($C$4+ABS(E637)-1)),IF(AND(E637&gt;0,E637&lt;$C$2*(1-$C$4)/$C$3),$C$7*(((1-$C$4+E637)/(1-$C$4)*$C$3+$C$8)^(-$C$9)*(1-$C$4+E637)-((1-$C$4+E637-1)/(1-$C$4)*$C$3+$C$8)^(-$C$9)*(1-$C$4+E637-1)),IF(E637=0,$C$7*($C$3+$C$8)^(-$C$9)," ")))</f>
        <v> </v>
      </c>
    </row>
    <row r="638" customFormat="false" ht="12.75" hidden="false" customHeight="false" outlineLevel="0" collapsed="false">
      <c r="E638" s="0" t="n">
        <f aca="false">E637+1</f>
        <v>575</v>
      </c>
      <c r="F638" s="0" t="n">
        <f aca="false">E638*$C$3</f>
        <v>575</v>
      </c>
      <c r="G638" s="0" t="str">
        <f aca="false">IF(E638&lt;0,$C$7*((($C$4+ABS(E638))/$C$4*$C$3+$C$8)^(-$C$9)*($C$4+ABS(E638))-(($C$4+ABS(E638)-1)/$C$4*$C$3+$C$8)^(-$C$9)*($C$4+ABS(E638)-1)),IF(AND(E638&gt;0,E638&lt;$C$2*(1-$C$4)/$C$3),$C$7*(((1-$C$4+E638)/(1-$C$4)*$C$3+$C$8)^(-$C$9)*(1-$C$4+E638)-((1-$C$4+E638-1)/(1-$C$4)*$C$3+$C$8)^(-$C$9)*(1-$C$4+E638-1)),IF(E638=0,$C$7*($C$3+$C$8)^(-$C$9)," ")))</f>
        <v> </v>
      </c>
    </row>
    <row r="639" customFormat="false" ht="12.75" hidden="false" customHeight="false" outlineLevel="0" collapsed="false">
      <c r="E639" s="0" t="n">
        <f aca="false">E638+1</f>
        <v>576</v>
      </c>
      <c r="F639" s="0" t="n">
        <f aca="false">E639*$C$3</f>
        <v>576</v>
      </c>
      <c r="G639" s="0" t="str">
        <f aca="false">IF(E639&lt;0,$C$7*((($C$4+ABS(E639))/$C$4*$C$3+$C$8)^(-$C$9)*($C$4+ABS(E639))-(($C$4+ABS(E639)-1)/$C$4*$C$3+$C$8)^(-$C$9)*($C$4+ABS(E639)-1)),IF(AND(E639&gt;0,E639&lt;$C$2*(1-$C$4)/$C$3),$C$7*(((1-$C$4+E639)/(1-$C$4)*$C$3+$C$8)^(-$C$9)*(1-$C$4+E639)-((1-$C$4+E639-1)/(1-$C$4)*$C$3+$C$8)^(-$C$9)*(1-$C$4+E639-1)),IF(E639=0,$C$7*($C$3+$C$8)^(-$C$9)," ")))</f>
        <v> </v>
      </c>
    </row>
    <row r="640" customFormat="false" ht="12.75" hidden="false" customHeight="false" outlineLevel="0" collapsed="false">
      <c r="E640" s="0" t="n">
        <f aca="false">E639+1</f>
        <v>577</v>
      </c>
      <c r="F640" s="0" t="n">
        <f aca="false">E640*$C$3</f>
        <v>577</v>
      </c>
      <c r="G640" s="0" t="str">
        <f aca="false">IF(E640&lt;0,$C$7*((($C$4+ABS(E640))/$C$4*$C$3+$C$8)^(-$C$9)*($C$4+ABS(E640))-(($C$4+ABS(E640)-1)/$C$4*$C$3+$C$8)^(-$C$9)*($C$4+ABS(E640)-1)),IF(AND(E640&gt;0,E640&lt;$C$2*(1-$C$4)/$C$3),$C$7*(((1-$C$4+E640)/(1-$C$4)*$C$3+$C$8)^(-$C$9)*(1-$C$4+E640)-((1-$C$4+E640-1)/(1-$C$4)*$C$3+$C$8)^(-$C$9)*(1-$C$4+E640-1)),IF(E640=0,$C$7*($C$3+$C$8)^(-$C$9)," ")))</f>
        <v> </v>
      </c>
    </row>
    <row r="641" customFormat="false" ht="12.75" hidden="false" customHeight="false" outlineLevel="0" collapsed="false">
      <c r="E641" s="0" t="n">
        <f aca="false">E640+1</f>
        <v>578</v>
      </c>
      <c r="F641" s="0" t="n">
        <f aca="false">E641*$C$3</f>
        <v>578</v>
      </c>
      <c r="G641" s="0" t="str">
        <f aca="false">IF(E641&lt;0,$C$7*((($C$4+ABS(E641))/$C$4*$C$3+$C$8)^(-$C$9)*($C$4+ABS(E641))-(($C$4+ABS(E641)-1)/$C$4*$C$3+$C$8)^(-$C$9)*($C$4+ABS(E641)-1)),IF(AND(E641&gt;0,E641&lt;$C$2*(1-$C$4)/$C$3),$C$7*(((1-$C$4+E641)/(1-$C$4)*$C$3+$C$8)^(-$C$9)*(1-$C$4+E641)-((1-$C$4+E641-1)/(1-$C$4)*$C$3+$C$8)^(-$C$9)*(1-$C$4+E641-1)),IF(E641=0,$C$7*($C$3+$C$8)^(-$C$9)," ")))</f>
        <v> </v>
      </c>
    </row>
    <row r="642" customFormat="false" ht="12.75" hidden="false" customHeight="false" outlineLevel="0" collapsed="false">
      <c r="E642" s="0" t="n">
        <f aca="false">E641+1</f>
        <v>579</v>
      </c>
      <c r="F642" s="0" t="n">
        <f aca="false">E642*$C$3</f>
        <v>579</v>
      </c>
      <c r="G642" s="0" t="str">
        <f aca="false">IF(E642&lt;0,$C$7*((($C$4+ABS(E642))/$C$4*$C$3+$C$8)^(-$C$9)*($C$4+ABS(E642))-(($C$4+ABS(E642)-1)/$C$4*$C$3+$C$8)^(-$C$9)*($C$4+ABS(E642)-1)),IF(AND(E642&gt;0,E642&lt;$C$2*(1-$C$4)/$C$3),$C$7*(((1-$C$4+E642)/(1-$C$4)*$C$3+$C$8)^(-$C$9)*(1-$C$4+E642)-((1-$C$4+E642-1)/(1-$C$4)*$C$3+$C$8)^(-$C$9)*(1-$C$4+E642-1)),IF(E642=0,$C$7*($C$3+$C$8)^(-$C$9)," ")))</f>
        <v> </v>
      </c>
    </row>
    <row r="643" customFormat="false" ht="12.75" hidden="false" customHeight="false" outlineLevel="0" collapsed="false">
      <c r="E643" s="0" t="n">
        <f aca="false">E642+1</f>
        <v>580</v>
      </c>
      <c r="F643" s="0" t="n">
        <f aca="false">E643*$C$3</f>
        <v>580</v>
      </c>
      <c r="G643" s="0" t="str">
        <f aca="false">IF(E643&lt;0,$C$7*((($C$4+ABS(E643))/$C$4*$C$3+$C$8)^(-$C$9)*($C$4+ABS(E643))-(($C$4+ABS(E643)-1)/$C$4*$C$3+$C$8)^(-$C$9)*($C$4+ABS(E643)-1)),IF(AND(E643&gt;0,E643&lt;$C$2*(1-$C$4)/$C$3),$C$7*(((1-$C$4+E643)/(1-$C$4)*$C$3+$C$8)^(-$C$9)*(1-$C$4+E643)-((1-$C$4+E643-1)/(1-$C$4)*$C$3+$C$8)^(-$C$9)*(1-$C$4+E643-1)),IF(E643=0,$C$7*($C$3+$C$8)^(-$C$9)," ")))</f>
        <v> </v>
      </c>
    </row>
    <row r="644" customFormat="false" ht="12.75" hidden="false" customHeight="false" outlineLevel="0" collapsed="false">
      <c r="E644" s="0" t="n">
        <f aca="false">E643+1</f>
        <v>581</v>
      </c>
      <c r="F644" s="0" t="n">
        <f aca="false">E644*$C$3</f>
        <v>581</v>
      </c>
      <c r="G644" s="0" t="str">
        <f aca="false">IF(E644&lt;0,$C$7*((($C$4+ABS(E644))/$C$4*$C$3+$C$8)^(-$C$9)*($C$4+ABS(E644))-(($C$4+ABS(E644)-1)/$C$4*$C$3+$C$8)^(-$C$9)*($C$4+ABS(E644)-1)),IF(AND(E644&gt;0,E644&lt;$C$2*(1-$C$4)/$C$3),$C$7*(((1-$C$4+E644)/(1-$C$4)*$C$3+$C$8)^(-$C$9)*(1-$C$4+E644)-((1-$C$4+E644-1)/(1-$C$4)*$C$3+$C$8)^(-$C$9)*(1-$C$4+E644-1)),IF(E644=0,$C$7*($C$3+$C$8)^(-$C$9)," ")))</f>
        <v> </v>
      </c>
    </row>
    <row r="645" customFormat="false" ht="12.75" hidden="false" customHeight="false" outlineLevel="0" collapsed="false">
      <c r="E645" s="0" t="n">
        <f aca="false">E644+1</f>
        <v>582</v>
      </c>
      <c r="F645" s="0" t="n">
        <f aca="false">E645*$C$3</f>
        <v>582</v>
      </c>
      <c r="G645" s="0" t="str">
        <f aca="false">IF(E645&lt;0,$C$7*((($C$4+ABS(E645))/$C$4*$C$3+$C$8)^(-$C$9)*($C$4+ABS(E645))-(($C$4+ABS(E645)-1)/$C$4*$C$3+$C$8)^(-$C$9)*($C$4+ABS(E645)-1)),IF(AND(E645&gt;0,E645&lt;$C$2*(1-$C$4)/$C$3),$C$7*(((1-$C$4+E645)/(1-$C$4)*$C$3+$C$8)^(-$C$9)*(1-$C$4+E645)-((1-$C$4+E645-1)/(1-$C$4)*$C$3+$C$8)^(-$C$9)*(1-$C$4+E645-1)),IF(E645=0,$C$7*($C$3+$C$8)^(-$C$9)," ")))</f>
        <v> </v>
      </c>
    </row>
    <row r="646" customFormat="false" ht="12.75" hidden="false" customHeight="false" outlineLevel="0" collapsed="false">
      <c r="E646" s="0" t="n">
        <f aca="false">E645+1</f>
        <v>583</v>
      </c>
      <c r="F646" s="0" t="n">
        <f aca="false">E646*$C$3</f>
        <v>583</v>
      </c>
      <c r="G646" s="0" t="str">
        <f aca="false">IF(E646&lt;0,$C$7*((($C$4+ABS(E646))/$C$4*$C$3+$C$8)^(-$C$9)*($C$4+ABS(E646))-(($C$4+ABS(E646)-1)/$C$4*$C$3+$C$8)^(-$C$9)*($C$4+ABS(E646)-1)),IF(AND(E646&gt;0,E646&lt;$C$2*(1-$C$4)/$C$3),$C$7*(((1-$C$4+E646)/(1-$C$4)*$C$3+$C$8)^(-$C$9)*(1-$C$4+E646)-((1-$C$4+E646-1)/(1-$C$4)*$C$3+$C$8)^(-$C$9)*(1-$C$4+E646-1)),IF(E646=0,$C$7*($C$3+$C$8)^(-$C$9)," ")))</f>
        <v> </v>
      </c>
    </row>
    <row r="647" customFormat="false" ht="12.75" hidden="false" customHeight="false" outlineLevel="0" collapsed="false">
      <c r="E647" s="0" t="n">
        <f aca="false">E646+1</f>
        <v>584</v>
      </c>
      <c r="F647" s="0" t="n">
        <f aca="false">E647*$C$3</f>
        <v>584</v>
      </c>
      <c r="G647" s="0" t="str">
        <f aca="false">IF(E647&lt;0,$C$7*((($C$4+ABS(E647))/$C$4*$C$3+$C$8)^(-$C$9)*($C$4+ABS(E647))-(($C$4+ABS(E647)-1)/$C$4*$C$3+$C$8)^(-$C$9)*($C$4+ABS(E647)-1)),IF(AND(E647&gt;0,E647&lt;$C$2*(1-$C$4)/$C$3),$C$7*(((1-$C$4+E647)/(1-$C$4)*$C$3+$C$8)^(-$C$9)*(1-$C$4+E647)-((1-$C$4+E647-1)/(1-$C$4)*$C$3+$C$8)^(-$C$9)*(1-$C$4+E647-1)),IF(E647=0,$C$7*($C$3+$C$8)^(-$C$9)," ")))</f>
        <v> </v>
      </c>
    </row>
    <row r="648" customFormat="false" ht="12.75" hidden="false" customHeight="false" outlineLevel="0" collapsed="false">
      <c r="E648" s="0" t="n">
        <f aca="false">E647+1</f>
        <v>585</v>
      </c>
      <c r="F648" s="0" t="n">
        <f aca="false">E648*$C$3</f>
        <v>585</v>
      </c>
      <c r="G648" s="0" t="str">
        <f aca="false">IF(E648&lt;0,$C$7*((($C$4+ABS(E648))/$C$4*$C$3+$C$8)^(-$C$9)*($C$4+ABS(E648))-(($C$4+ABS(E648)-1)/$C$4*$C$3+$C$8)^(-$C$9)*($C$4+ABS(E648)-1)),IF(AND(E648&gt;0,E648&lt;$C$2*(1-$C$4)/$C$3),$C$7*(((1-$C$4+E648)/(1-$C$4)*$C$3+$C$8)^(-$C$9)*(1-$C$4+E648)-((1-$C$4+E648-1)/(1-$C$4)*$C$3+$C$8)^(-$C$9)*(1-$C$4+E648-1)),IF(E648=0,$C$7*($C$3+$C$8)^(-$C$9)," ")))</f>
        <v> </v>
      </c>
    </row>
    <row r="649" customFormat="false" ht="12.75" hidden="false" customHeight="false" outlineLevel="0" collapsed="false">
      <c r="E649" s="0" t="n">
        <f aca="false">E648+1</f>
        <v>586</v>
      </c>
      <c r="F649" s="0" t="n">
        <f aca="false">E649*$C$3</f>
        <v>586</v>
      </c>
      <c r="G649" s="0" t="str">
        <f aca="false">IF(E649&lt;0,$C$7*((($C$4+ABS(E649))/$C$4*$C$3+$C$8)^(-$C$9)*($C$4+ABS(E649))-(($C$4+ABS(E649)-1)/$C$4*$C$3+$C$8)^(-$C$9)*($C$4+ABS(E649)-1)),IF(AND(E649&gt;0,E649&lt;$C$2*(1-$C$4)/$C$3),$C$7*(((1-$C$4+E649)/(1-$C$4)*$C$3+$C$8)^(-$C$9)*(1-$C$4+E649)-((1-$C$4+E649-1)/(1-$C$4)*$C$3+$C$8)^(-$C$9)*(1-$C$4+E649-1)),IF(E649=0,$C$7*($C$3+$C$8)^(-$C$9)," ")))</f>
        <v> </v>
      </c>
    </row>
    <row r="650" customFormat="false" ht="12.75" hidden="false" customHeight="false" outlineLevel="0" collapsed="false">
      <c r="E650" s="0" t="n">
        <f aca="false">E649+1</f>
        <v>587</v>
      </c>
      <c r="F650" s="0" t="n">
        <f aca="false">E650*$C$3</f>
        <v>587</v>
      </c>
      <c r="G650" s="0" t="str">
        <f aca="false">IF(E650&lt;0,$C$7*((($C$4+ABS(E650))/$C$4*$C$3+$C$8)^(-$C$9)*($C$4+ABS(E650))-(($C$4+ABS(E650)-1)/$C$4*$C$3+$C$8)^(-$C$9)*($C$4+ABS(E650)-1)),IF(AND(E650&gt;0,E650&lt;$C$2*(1-$C$4)/$C$3),$C$7*(((1-$C$4+E650)/(1-$C$4)*$C$3+$C$8)^(-$C$9)*(1-$C$4+E650)-((1-$C$4+E650-1)/(1-$C$4)*$C$3+$C$8)^(-$C$9)*(1-$C$4+E650-1)),IF(E650=0,$C$7*($C$3+$C$8)^(-$C$9)," ")))</f>
        <v> </v>
      </c>
    </row>
    <row r="651" customFormat="false" ht="12.75" hidden="false" customHeight="false" outlineLevel="0" collapsed="false">
      <c r="E651" s="0" t="n">
        <f aca="false">E650+1</f>
        <v>588</v>
      </c>
      <c r="F651" s="0" t="n">
        <f aca="false">E651*$C$3</f>
        <v>588</v>
      </c>
      <c r="G651" s="0" t="str">
        <f aca="false">IF(E651&lt;0,$C$7*((($C$4+ABS(E651))/$C$4*$C$3+$C$8)^(-$C$9)*($C$4+ABS(E651))-(($C$4+ABS(E651)-1)/$C$4*$C$3+$C$8)^(-$C$9)*($C$4+ABS(E651)-1)),IF(AND(E651&gt;0,E651&lt;$C$2*(1-$C$4)/$C$3),$C$7*(((1-$C$4+E651)/(1-$C$4)*$C$3+$C$8)^(-$C$9)*(1-$C$4+E651)-((1-$C$4+E651-1)/(1-$C$4)*$C$3+$C$8)^(-$C$9)*(1-$C$4+E651-1)),IF(E651=0,$C$7*($C$3+$C$8)^(-$C$9)," ")))</f>
        <v> </v>
      </c>
    </row>
    <row r="652" customFormat="false" ht="12.75" hidden="false" customHeight="false" outlineLevel="0" collapsed="false">
      <c r="E652" s="0" t="n">
        <f aca="false">E651+1</f>
        <v>589</v>
      </c>
      <c r="F652" s="0" t="n">
        <f aca="false">E652*$C$3</f>
        <v>589</v>
      </c>
      <c r="G652" s="0" t="str">
        <f aca="false">IF(E652&lt;0,$C$7*((($C$4+ABS(E652))/$C$4*$C$3+$C$8)^(-$C$9)*($C$4+ABS(E652))-(($C$4+ABS(E652)-1)/$C$4*$C$3+$C$8)^(-$C$9)*($C$4+ABS(E652)-1)),IF(AND(E652&gt;0,E652&lt;$C$2*(1-$C$4)/$C$3),$C$7*(((1-$C$4+E652)/(1-$C$4)*$C$3+$C$8)^(-$C$9)*(1-$C$4+E652)-((1-$C$4+E652-1)/(1-$C$4)*$C$3+$C$8)^(-$C$9)*(1-$C$4+E652-1)),IF(E652=0,$C$7*($C$3+$C$8)^(-$C$9)," ")))</f>
        <v> </v>
      </c>
    </row>
    <row r="653" customFormat="false" ht="12.75" hidden="false" customHeight="false" outlineLevel="0" collapsed="false">
      <c r="E653" s="0" t="n">
        <f aca="false">E652+1</f>
        <v>590</v>
      </c>
      <c r="F653" s="0" t="n">
        <f aca="false">E653*$C$3</f>
        <v>590</v>
      </c>
      <c r="G653" s="0" t="str">
        <f aca="false">IF(E653&lt;0,$C$7*((($C$4+ABS(E653))/$C$4*$C$3+$C$8)^(-$C$9)*($C$4+ABS(E653))-(($C$4+ABS(E653)-1)/$C$4*$C$3+$C$8)^(-$C$9)*($C$4+ABS(E653)-1)),IF(AND(E653&gt;0,E653&lt;$C$2*(1-$C$4)/$C$3),$C$7*(((1-$C$4+E653)/(1-$C$4)*$C$3+$C$8)^(-$C$9)*(1-$C$4+E653)-((1-$C$4+E653-1)/(1-$C$4)*$C$3+$C$8)^(-$C$9)*(1-$C$4+E653-1)),IF(E653=0,$C$7*($C$3+$C$8)^(-$C$9)," ")))</f>
        <v> </v>
      </c>
    </row>
    <row r="654" customFormat="false" ht="12.75" hidden="false" customHeight="false" outlineLevel="0" collapsed="false">
      <c r="E654" s="0" t="n">
        <f aca="false">E653+1</f>
        <v>591</v>
      </c>
      <c r="F654" s="0" t="n">
        <f aca="false">E654*$C$3</f>
        <v>591</v>
      </c>
      <c r="G654" s="0" t="str">
        <f aca="false">IF(E654&lt;0,$C$7*((($C$4+ABS(E654))/$C$4*$C$3+$C$8)^(-$C$9)*($C$4+ABS(E654))-(($C$4+ABS(E654)-1)/$C$4*$C$3+$C$8)^(-$C$9)*($C$4+ABS(E654)-1)),IF(AND(E654&gt;0,E654&lt;$C$2*(1-$C$4)/$C$3),$C$7*(((1-$C$4+E654)/(1-$C$4)*$C$3+$C$8)^(-$C$9)*(1-$C$4+E654)-((1-$C$4+E654-1)/(1-$C$4)*$C$3+$C$8)^(-$C$9)*(1-$C$4+E654-1)),IF(E654=0,$C$7*($C$3+$C$8)^(-$C$9)," ")))</f>
        <v> </v>
      </c>
    </row>
    <row r="655" customFormat="false" ht="12.75" hidden="false" customHeight="false" outlineLevel="0" collapsed="false">
      <c r="E655" s="0" t="n">
        <f aca="false">E654+1</f>
        <v>592</v>
      </c>
      <c r="F655" s="0" t="n">
        <f aca="false">E655*$C$3</f>
        <v>592</v>
      </c>
      <c r="G655" s="0" t="str">
        <f aca="false">IF(E655&lt;0,$C$7*((($C$4+ABS(E655))/$C$4*$C$3+$C$8)^(-$C$9)*($C$4+ABS(E655))-(($C$4+ABS(E655)-1)/$C$4*$C$3+$C$8)^(-$C$9)*($C$4+ABS(E655)-1)),IF(AND(E655&gt;0,E655&lt;$C$2*(1-$C$4)/$C$3),$C$7*(((1-$C$4+E655)/(1-$C$4)*$C$3+$C$8)^(-$C$9)*(1-$C$4+E655)-((1-$C$4+E655-1)/(1-$C$4)*$C$3+$C$8)^(-$C$9)*(1-$C$4+E655-1)),IF(E655=0,$C$7*($C$3+$C$8)^(-$C$9)," ")))</f>
        <v> </v>
      </c>
    </row>
    <row r="656" customFormat="false" ht="12.75" hidden="false" customHeight="false" outlineLevel="0" collapsed="false">
      <c r="E656" s="0" t="n">
        <f aca="false">E655+1</f>
        <v>593</v>
      </c>
      <c r="F656" s="0" t="n">
        <f aca="false">E656*$C$3</f>
        <v>593</v>
      </c>
      <c r="G656" s="0" t="str">
        <f aca="false">IF(E656&lt;0,$C$7*((($C$4+ABS(E656))/$C$4*$C$3+$C$8)^(-$C$9)*($C$4+ABS(E656))-(($C$4+ABS(E656)-1)/$C$4*$C$3+$C$8)^(-$C$9)*($C$4+ABS(E656)-1)),IF(AND(E656&gt;0,E656&lt;$C$2*(1-$C$4)/$C$3),$C$7*(((1-$C$4+E656)/(1-$C$4)*$C$3+$C$8)^(-$C$9)*(1-$C$4+E656)-((1-$C$4+E656-1)/(1-$C$4)*$C$3+$C$8)^(-$C$9)*(1-$C$4+E656-1)),IF(E656=0,$C$7*($C$3+$C$8)^(-$C$9)," ")))</f>
        <v> </v>
      </c>
    </row>
    <row r="657" customFormat="false" ht="12.75" hidden="false" customHeight="false" outlineLevel="0" collapsed="false">
      <c r="E657" s="0" t="n">
        <f aca="false">E656+1</f>
        <v>594</v>
      </c>
      <c r="F657" s="0" t="n">
        <f aca="false">E657*$C$3</f>
        <v>594</v>
      </c>
      <c r="G657" s="0" t="str">
        <f aca="false">IF(E657&lt;0,$C$7*((($C$4+ABS(E657))/$C$4*$C$3+$C$8)^(-$C$9)*($C$4+ABS(E657))-(($C$4+ABS(E657)-1)/$C$4*$C$3+$C$8)^(-$C$9)*($C$4+ABS(E657)-1)),IF(AND(E657&gt;0,E657&lt;$C$2*(1-$C$4)/$C$3),$C$7*(((1-$C$4+E657)/(1-$C$4)*$C$3+$C$8)^(-$C$9)*(1-$C$4+E657)-((1-$C$4+E657-1)/(1-$C$4)*$C$3+$C$8)^(-$C$9)*(1-$C$4+E657-1)),IF(E657=0,$C$7*($C$3+$C$8)^(-$C$9)," ")))</f>
        <v> </v>
      </c>
    </row>
    <row r="658" customFormat="false" ht="12.75" hidden="false" customHeight="false" outlineLevel="0" collapsed="false">
      <c r="E658" s="0" t="n">
        <f aca="false">E657+1</f>
        <v>595</v>
      </c>
      <c r="F658" s="0" t="n">
        <f aca="false">E658*$C$3</f>
        <v>595</v>
      </c>
      <c r="G658" s="0" t="str">
        <f aca="false">IF(E658&lt;0,$C$7*((($C$4+ABS(E658))/$C$4*$C$3+$C$8)^(-$C$9)*($C$4+ABS(E658))-(($C$4+ABS(E658)-1)/$C$4*$C$3+$C$8)^(-$C$9)*($C$4+ABS(E658)-1)),IF(AND(E658&gt;0,E658&lt;$C$2*(1-$C$4)/$C$3),$C$7*(((1-$C$4+E658)/(1-$C$4)*$C$3+$C$8)^(-$C$9)*(1-$C$4+E658)-((1-$C$4+E658-1)/(1-$C$4)*$C$3+$C$8)^(-$C$9)*(1-$C$4+E658-1)),IF(E658=0,$C$7*($C$3+$C$8)^(-$C$9)," ")))</f>
        <v> </v>
      </c>
    </row>
    <row r="659" customFormat="false" ht="12.75" hidden="false" customHeight="false" outlineLevel="0" collapsed="false">
      <c r="E659" s="0" t="n">
        <f aca="false">E658+1</f>
        <v>596</v>
      </c>
      <c r="F659" s="0" t="n">
        <f aca="false">E659*$C$3</f>
        <v>596</v>
      </c>
      <c r="G659" s="0" t="str">
        <f aca="false">IF(E659&lt;0,$C$7*((($C$4+ABS(E659))/$C$4*$C$3+$C$8)^(-$C$9)*($C$4+ABS(E659))-(($C$4+ABS(E659)-1)/$C$4*$C$3+$C$8)^(-$C$9)*($C$4+ABS(E659)-1)),IF(AND(E659&gt;0,E659&lt;$C$2*(1-$C$4)/$C$3),$C$7*(((1-$C$4+E659)/(1-$C$4)*$C$3+$C$8)^(-$C$9)*(1-$C$4+E659)-((1-$C$4+E659-1)/(1-$C$4)*$C$3+$C$8)^(-$C$9)*(1-$C$4+E659-1)),IF(E659=0,$C$7*($C$3+$C$8)^(-$C$9)," ")))</f>
        <v> </v>
      </c>
    </row>
    <row r="660" customFormat="false" ht="12.75" hidden="false" customHeight="false" outlineLevel="0" collapsed="false">
      <c r="E660" s="0" t="n">
        <f aca="false">E659+1</f>
        <v>597</v>
      </c>
      <c r="F660" s="0" t="n">
        <f aca="false">E660*$C$3</f>
        <v>597</v>
      </c>
      <c r="G660" s="0" t="str">
        <f aca="false">IF(E660&lt;0,$C$7*((($C$4+ABS(E660))/$C$4*$C$3+$C$8)^(-$C$9)*($C$4+ABS(E660))-(($C$4+ABS(E660)-1)/$C$4*$C$3+$C$8)^(-$C$9)*($C$4+ABS(E660)-1)),IF(AND(E660&gt;0,E660&lt;$C$2*(1-$C$4)/$C$3),$C$7*(((1-$C$4+E660)/(1-$C$4)*$C$3+$C$8)^(-$C$9)*(1-$C$4+E660)-((1-$C$4+E660-1)/(1-$C$4)*$C$3+$C$8)^(-$C$9)*(1-$C$4+E660-1)),IF(E660=0,$C$7*($C$3+$C$8)^(-$C$9)," ")))</f>
        <v> </v>
      </c>
    </row>
    <row r="661" customFormat="false" ht="12.75" hidden="false" customHeight="false" outlineLevel="0" collapsed="false">
      <c r="E661" s="0" t="n">
        <f aca="false">E660+1</f>
        <v>598</v>
      </c>
      <c r="F661" s="0" t="n">
        <f aca="false">E661*$C$3</f>
        <v>598</v>
      </c>
      <c r="G661" s="0" t="str">
        <f aca="false">IF(E661&lt;0,$C$7*((($C$4+ABS(E661))/$C$4*$C$3+$C$8)^(-$C$9)*($C$4+ABS(E661))-(($C$4+ABS(E661)-1)/$C$4*$C$3+$C$8)^(-$C$9)*($C$4+ABS(E661)-1)),IF(AND(E661&gt;0,E661&lt;$C$2*(1-$C$4)/$C$3),$C$7*(((1-$C$4+E661)/(1-$C$4)*$C$3+$C$8)^(-$C$9)*(1-$C$4+E661)-((1-$C$4+E661-1)/(1-$C$4)*$C$3+$C$8)^(-$C$9)*(1-$C$4+E661-1)),IF(E661=0,$C$7*($C$3+$C$8)^(-$C$9)," ")))</f>
        <v> </v>
      </c>
    </row>
    <row r="662" customFormat="false" ht="12.75" hidden="false" customHeight="false" outlineLevel="0" collapsed="false">
      <c r="E662" s="0" t="n">
        <f aca="false">E661+1</f>
        <v>599</v>
      </c>
      <c r="F662" s="0" t="n">
        <f aca="false">E662*$C$3</f>
        <v>599</v>
      </c>
      <c r="G662" s="0" t="str">
        <f aca="false">IF(E662&lt;0,$C$7*((($C$4+ABS(E662))/$C$4*$C$3+$C$8)^(-$C$9)*($C$4+ABS(E662))-(($C$4+ABS(E662)-1)/$C$4*$C$3+$C$8)^(-$C$9)*($C$4+ABS(E662)-1)),IF(AND(E662&gt;0,E662&lt;$C$2*(1-$C$4)/$C$3),$C$7*(((1-$C$4+E662)/(1-$C$4)*$C$3+$C$8)^(-$C$9)*(1-$C$4+E662)-((1-$C$4+E662-1)/(1-$C$4)*$C$3+$C$8)^(-$C$9)*(1-$C$4+E662-1)),IF(E662=0,$C$7*($C$3+$C$8)^(-$C$9)," ")))</f>
        <v> </v>
      </c>
    </row>
    <row r="663" customFormat="false" ht="12.75" hidden="false" customHeight="false" outlineLevel="0" collapsed="false">
      <c r="E663" s="0" t="n">
        <f aca="false">E662+1</f>
        <v>600</v>
      </c>
      <c r="F663" s="0" t="n">
        <f aca="false">E663*$C$3</f>
        <v>600</v>
      </c>
      <c r="G663" s="0" t="str">
        <f aca="false">IF(E663&lt;0,$C$7*((($C$4+ABS(E663))/$C$4*$C$3+$C$8)^(-$C$9)*($C$4+ABS(E663))-(($C$4+ABS(E663)-1)/$C$4*$C$3+$C$8)^(-$C$9)*($C$4+ABS(E663)-1)),IF(AND(E663&gt;0,E663&lt;$C$2*(1-$C$4)/$C$3),$C$7*(((1-$C$4+E663)/(1-$C$4)*$C$3+$C$8)^(-$C$9)*(1-$C$4+E663)-((1-$C$4+E663-1)/(1-$C$4)*$C$3+$C$8)^(-$C$9)*(1-$C$4+E663-1)),IF(E663=0,$C$7*($C$3+$C$8)^(-$C$9)," ")))</f>
        <v> </v>
      </c>
    </row>
    <row r="664" customFormat="false" ht="12.75" hidden="false" customHeight="false" outlineLevel="0" collapsed="false">
      <c r="E664" s="0" t="n">
        <f aca="false">E663+1</f>
        <v>601</v>
      </c>
      <c r="F664" s="0" t="n">
        <f aca="false">E664*$C$3</f>
        <v>601</v>
      </c>
      <c r="G664" s="0" t="str">
        <f aca="false">IF(E664&lt;0,$C$7*((($C$4+ABS(E664))/$C$4*$C$3+$C$8)^(-$C$9)*($C$4+ABS(E664))-(($C$4+ABS(E664)-1)/$C$4*$C$3+$C$8)^(-$C$9)*($C$4+ABS(E664)-1)),IF(AND(E664&gt;0,E664&lt;$C$2*(1-$C$4)/$C$3),$C$7*(((1-$C$4+E664)/(1-$C$4)*$C$3+$C$8)^(-$C$9)*(1-$C$4+E664)-((1-$C$4+E664-1)/(1-$C$4)*$C$3+$C$8)^(-$C$9)*(1-$C$4+E664-1)),IF(E664=0,$C$7*($C$3+$C$8)^(-$C$9)," ")))</f>
        <v> </v>
      </c>
    </row>
    <row r="665" customFormat="false" ht="12.75" hidden="false" customHeight="false" outlineLevel="0" collapsed="false">
      <c r="E665" s="0" t="n">
        <f aca="false">E664+1</f>
        <v>602</v>
      </c>
      <c r="F665" s="0" t="n">
        <f aca="false">E665*$C$3</f>
        <v>602</v>
      </c>
      <c r="G665" s="0" t="str">
        <f aca="false">IF(E665&lt;0,$C$7*((($C$4+ABS(E665))/$C$4*$C$3+$C$8)^(-$C$9)*($C$4+ABS(E665))-(($C$4+ABS(E665)-1)/$C$4*$C$3+$C$8)^(-$C$9)*($C$4+ABS(E665)-1)),IF(AND(E665&gt;0,E665&lt;$C$2*(1-$C$4)/$C$3),$C$7*(((1-$C$4+E665)/(1-$C$4)*$C$3+$C$8)^(-$C$9)*(1-$C$4+E665)-((1-$C$4+E665-1)/(1-$C$4)*$C$3+$C$8)^(-$C$9)*(1-$C$4+E665-1)),IF(E665=0,$C$7*($C$3+$C$8)^(-$C$9)," ")))</f>
        <v> </v>
      </c>
    </row>
    <row r="666" customFormat="false" ht="12.75" hidden="false" customHeight="false" outlineLevel="0" collapsed="false">
      <c r="E666" s="0" t="n">
        <f aca="false">E665+1</f>
        <v>603</v>
      </c>
      <c r="F666" s="0" t="n">
        <f aca="false">E666*$C$3</f>
        <v>603</v>
      </c>
      <c r="G666" s="0" t="str">
        <f aca="false">IF(E666&lt;0,$C$7*((($C$4+ABS(E666))/$C$4*$C$3+$C$8)^(-$C$9)*($C$4+ABS(E666))-(($C$4+ABS(E666)-1)/$C$4*$C$3+$C$8)^(-$C$9)*($C$4+ABS(E666)-1)),IF(AND(E666&gt;0,E666&lt;$C$2*(1-$C$4)/$C$3),$C$7*(((1-$C$4+E666)/(1-$C$4)*$C$3+$C$8)^(-$C$9)*(1-$C$4+E666)-((1-$C$4+E666-1)/(1-$C$4)*$C$3+$C$8)^(-$C$9)*(1-$C$4+E666-1)),IF(E666=0,$C$7*($C$3+$C$8)^(-$C$9)," ")))</f>
        <v> </v>
      </c>
    </row>
    <row r="667" customFormat="false" ht="12.75" hidden="false" customHeight="false" outlineLevel="0" collapsed="false">
      <c r="E667" s="0" t="n">
        <f aca="false">E666+1</f>
        <v>604</v>
      </c>
      <c r="F667" s="0" t="n">
        <f aca="false">E667*$C$3</f>
        <v>604</v>
      </c>
      <c r="G667" s="0" t="str">
        <f aca="false">IF(E667&lt;0,$C$7*((($C$4+ABS(E667))/$C$4*$C$3+$C$8)^(-$C$9)*($C$4+ABS(E667))-(($C$4+ABS(E667)-1)/$C$4*$C$3+$C$8)^(-$C$9)*($C$4+ABS(E667)-1)),IF(AND(E667&gt;0,E667&lt;$C$2*(1-$C$4)/$C$3),$C$7*(((1-$C$4+E667)/(1-$C$4)*$C$3+$C$8)^(-$C$9)*(1-$C$4+E667)-((1-$C$4+E667-1)/(1-$C$4)*$C$3+$C$8)^(-$C$9)*(1-$C$4+E667-1)),IF(E667=0,$C$7*($C$3+$C$8)^(-$C$9)," ")))</f>
        <v> </v>
      </c>
    </row>
    <row r="668" customFormat="false" ht="12.75" hidden="false" customHeight="false" outlineLevel="0" collapsed="false">
      <c r="E668" s="0" t="n">
        <f aca="false">E667+1</f>
        <v>605</v>
      </c>
      <c r="F668" s="0" t="n">
        <f aca="false">E668*$C$3</f>
        <v>605</v>
      </c>
      <c r="G668" s="0" t="str">
        <f aca="false">IF(E668&lt;0,$C$7*((($C$4+ABS(E668))/$C$4*$C$3+$C$8)^(-$C$9)*($C$4+ABS(E668))-(($C$4+ABS(E668)-1)/$C$4*$C$3+$C$8)^(-$C$9)*($C$4+ABS(E668)-1)),IF(AND(E668&gt;0,E668&lt;$C$2*(1-$C$4)/$C$3),$C$7*(((1-$C$4+E668)/(1-$C$4)*$C$3+$C$8)^(-$C$9)*(1-$C$4+E668)-((1-$C$4+E668-1)/(1-$C$4)*$C$3+$C$8)^(-$C$9)*(1-$C$4+E668-1)),IF(E668=0,$C$7*($C$3+$C$8)^(-$C$9)," ")))</f>
        <v> </v>
      </c>
    </row>
    <row r="669" customFormat="false" ht="12.75" hidden="false" customHeight="false" outlineLevel="0" collapsed="false">
      <c r="E669" s="0" t="n">
        <f aca="false">E668+1</f>
        <v>606</v>
      </c>
      <c r="F669" s="0" t="n">
        <f aca="false">E669*$C$3</f>
        <v>606</v>
      </c>
      <c r="G669" s="0" t="str">
        <f aca="false">IF(E669&lt;0,$C$7*((($C$4+ABS(E669))/$C$4*$C$3+$C$8)^(-$C$9)*($C$4+ABS(E669))-(($C$4+ABS(E669)-1)/$C$4*$C$3+$C$8)^(-$C$9)*($C$4+ABS(E669)-1)),IF(AND(E669&gt;0,E669&lt;$C$2*(1-$C$4)/$C$3),$C$7*(((1-$C$4+E669)/(1-$C$4)*$C$3+$C$8)^(-$C$9)*(1-$C$4+E669)-((1-$C$4+E669-1)/(1-$C$4)*$C$3+$C$8)^(-$C$9)*(1-$C$4+E669-1)),IF(E669=0,$C$7*($C$3+$C$8)^(-$C$9)," ")))</f>
        <v> </v>
      </c>
    </row>
    <row r="670" customFormat="false" ht="12.75" hidden="false" customHeight="false" outlineLevel="0" collapsed="false">
      <c r="E670" s="0" t="n">
        <f aca="false">E669+1</f>
        <v>607</v>
      </c>
      <c r="F670" s="0" t="n">
        <f aca="false">E670*$C$3</f>
        <v>607</v>
      </c>
      <c r="G670" s="0" t="str">
        <f aca="false">IF(E670&lt;0,$C$7*((($C$4+ABS(E670))/$C$4*$C$3+$C$8)^(-$C$9)*($C$4+ABS(E670))-(($C$4+ABS(E670)-1)/$C$4*$C$3+$C$8)^(-$C$9)*($C$4+ABS(E670)-1)),IF(AND(E670&gt;0,E670&lt;$C$2*(1-$C$4)/$C$3),$C$7*(((1-$C$4+E670)/(1-$C$4)*$C$3+$C$8)^(-$C$9)*(1-$C$4+E670)-((1-$C$4+E670-1)/(1-$C$4)*$C$3+$C$8)^(-$C$9)*(1-$C$4+E670-1)),IF(E670=0,$C$7*($C$3+$C$8)^(-$C$9)," ")))</f>
        <v> </v>
      </c>
    </row>
    <row r="671" customFormat="false" ht="12.75" hidden="false" customHeight="false" outlineLevel="0" collapsed="false">
      <c r="E671" s="0" t="n">
        <f aca="false">E670+1</f>
        <v>608</v>
      </c>
      <c r="F671" s="0" t="n">
        <f aca="false">E671*$C$3</f>
        <v>608</v>
      </c>
      <c r="G671" s="0" t="str">
        <f aca="false">IF(E671&lt;0,$C$7*((($C$4+ABS(E671))/$C$4*$C$3+$C$8)^(-$C$9)*($C$4+ABS(E671))-(($C$4+ABS(E671)-1)/$C$4*$C$3+$C$8)^(-$C$9)*($C$4+ABS(E671)-1)),IF(AND(E671&gt;0,E671&lt;$C$2*(1-$C$4)/$C$3),$C$7*(((1-$C$4+E671)/(1-$C$4)*$C$3+$C$8)^(-$C$9)*(1-$C$4+E671)-((1-$C$4+E671-1)/(1-$C$4)*$C$3+$C$8)^(-$C$9)*(1-$C$4+E671-1)),IF(E671=0,$C$7*($C$3+$C$8)^(-$C$9)," ")))</f>
        <v> </v>
      </c>
    </row>
    <row r="672" customFormat="false" ht="12.75" hidden="false" customHeight="false" outlineLevel="0" collapsed="false">
      <c r="E672" s="0" t="n">
        <f aca="false">E671+1</f>
        <v>609</v>
      </c>
      <c r="F672" s="0" t="n">
        <f aca="false">E672*$C$3</f>
        <v>609</v>
      </c>
      <c r="G672" s="0" t="str">
        <f aca="false">IF(E672&lt;0,$C$7*((($C$4+ABS(E672))/$C$4*$C$3+$C$8)^(-$C$9)*($C$4+ABS(E672))-(($C$4+ABS(E672)-1)/$C$4*$C$3+$C$8)^(-$C$9)*($C$4+ABS(E672)-1)),IF(AND(E672&gt;0,E672&lt;$C$2*(1-$C$4)/$C$3),$C$7*(((1-$C$4+E672)/(1-$C$4)*$C$3+$C$8)^(-$C$9)*(1-$C$4+E672)-((1-$C$4+E672-1)/(1-$C$4)*$C$3+$C$8)^(-$C$9)*(1-$C$4+E672-1)),IF(E672=0,$C$7*($C$3+$C$8)^(-$C$9)," ")))</f>
        <v> </v>
      </c>
    </row>
    <row r="673" customFormat="false" ht="12.75" hidden="false" customHeight="false" outlineLevel="0" collapsed="false">
      <c r="E673" s="0" t="n">
        <f aca="false">E672+1</f>
        <v>610</v>
      </c>
      <c r="F673" s="0" t="n">
        <f aca="false">E673*$C$3</f>
        <v>610</v>
      </c>
      <c r="G673" s="0" t="str">
        <f aca="false">IF(E673&lt;0,$C$7*((($C$4+ABS(E673))/$C$4*$C$3+$C$8)^(-$C$9)*($C$4+ABS(E673))-(($C$4+ABS(E673)-1)/$C$4*$C$3+$C$8)^(-$C$9)*($C$4+ABS(E673)-1)),IF(AND(E673&gt;0,E673&lt;$C$2*(1-$C$4)/$C$3),$C$7*(((1-$C$4+E673)/(1-$C$4)*$C$3+$C$8)^(-$C$9)*(1-$C$4+E673)-((1-$C$4+E673-1)/(1-$C$4)*$C$3+$C$8)^(-$C$9)*(1-$C$4+E673-1)),IF(E673=0,$C$7*($C$3+$C$8)^(-$C$9)," ")))</f>
        <v> </v>
      </c>
    </row>
    <row r="674" customFormat="false" ht="12.75" hidden="false" customHeight="false" outlineLevel="0" collapsed="false">
      <c r="E674" s="0" t="n">
        <f aca="false">E673+1</f>
        <v>611</v>
      </c>
      <c r="F674" s="0" t="n">
        <f aca="false">E674*$C$3</f>
        <v>611</v>
      </c>
      <c r="G674" s="0" t="str">
        <f aca="false">IF(E674&lt;0,$C$7*((($C$4+ABS(E674))/$C$4*$C$3+$C$8)^(-$C$9)*($C$4+ABS(E674))-(($C$4+ABS(E674)-1)/$C$4*$C$3+$C$8)^(-$C$9)*($C$4+ABS(E674)-1)),IF(AND(E674&gt;0,E674&lt;$C$2*(1-$C$4)/$C$3),$C$7*(((1-$C$4+E674)/(1-$C$4)*$C$3+$C$8)^(-$C$9)*(1-$C$4+E674)-((1-$C$4+E674-1)/(1-$C$4)*$C$3+$C$8)^(-$C$9)*(1-$C$4+E674-1)),IF(E674=0,$C$7*($C$3+$C$8)^(-$C$9)," ")))</f>
        <v> </v>
      </c>
    </row>
    <row r="675" customFormat="false" ht="12.75" hidden="false" customHeight="false" outlineLevel="0" collapsed="false">
      <c r="E675" s="0" t="n">
        <f aca="false">E674+1</f>
        <v>612</v>
      </c>
      <c r="F675" s="0" t="n">
        <f aca="false">E675*$C$3</f>
        <v>612</v>
      </c>
      <c r="G675" s="0" t="str">
        <f aca="false">IF(E675&lt;0,$C$7*((($C$4+ABS(E675))/$C$4*$C$3+$C$8)^(-$C$9)*($C$4+ABS(E675))-(($C$4+ABS(E675)-1)/$C$4*$C$3+$C$8)^(-$C$9)*($C$4+ABS(E675)-1)),IF(AND(E675&gt;0,E675&lt;$C$2*(1-$C$4)/$C$3),$C$7*(((1-$C$4+E675)/(1-$C$4)*$C$3+$C$8)^(-$C$9)*(1-$C$4+E675)-((1-$C$4+E675-1)/(1-$C$4)*$C$3+$C$8)^(-$C$9)*(1-$C$4+E675-1)),IF(E675=0,$C$7*($C$3+$C$8)^(-$C$9)," ")))</f>
        <v> </v>
      </c>
    </row>
    <row r="676" customFormat="false" ht="12.75" hidden="false" customHeight="false" outlineLevel="0" collapsed="false">
      <c r="E676" s="0" t="n">
        <f aca="false">E675+1</f>
        <v>613</v>
      </c>
      <c r="F676" s="0" t="n">
        <f aca="false">E676*$C$3</f>
        <v>613</v>
      </c>
      <c r="G676" s="0" t="str">
        <f aca="false">IF(E676&lt;0,$C$7*((($C$4+ABS(E676))/$C$4*$C$3+$C$8)^(-$C$9)*($C$4+ABS(E676))-(($C$4+ABS(E676)-1)/$C$4*$C$3+$C$8)^(-$C$9)*($C$4+ABS(E676)-1)),IF(AND(E676&gt;0,E676&lt;$C$2*(1-$C$4)/$C$3),$C$7*(((1-$C$4+E676)/(1-$C$4)*$C$3+$C$8)^(-$C$9)*(1-$C$4+E676)-((1-$C$4+E676-1)/(1-$C$4)*$C$3+$C$8)^(-$C$9)*(1-$C$4+E676-1)),IF(E676=0,$C$7*($C$3+$C$8)^(-$C$9)," ")))</f>
        <v> </v>
      </c>
    </row>
    <row r="677" customFormat="false" ht="12.75" hidden="false" customHeight="false" outlineLevel="0" collapsed="false">
      <c r="E677" s="0" t="n">
        <f aca="false">E676+1</f>
        <v>614</v>
      </c>
      <c r="F677" s="0" t="n">
        <f aca="false">E677*$C$3</f>
        <v>614</v>
      </c>
      <c r="G677" s="0" t="str">
        <f aca="false">IF(E677&lt;0,$C$7*((($C$4+ABS(E677))/$C$4*$C$3+$C$8)^(-$C$9)*($C$4+ABS(E677))-(($C$4+ABS(E677)-1)/$C$4*$C$3+$C$8)^(-$C$9)*($C$4+ABS(E677)-1)),IF(AND(E677&gt;0,E677&lt;$C$2*(1-$C$4)/$C$3),$C$7*(((1-$C$4+E677)/(1-$C$4)*$C$3+$C$8)^(-$C$9)*(1-$C$4+E677)-((1-$C$4+E677-1)/(1-$C$4)*$C$3+$C$8)^(-$C$9)*(1-$C$4+E677-1)),IF(E677=0,$C$7*($C$3+$C$8)^(-$C$9)," ")))</f>
        <v> </v>
      </c>
    </row>
    <row r="678" customFormat="false" ht="12.75" hidden="false" customHeight="false" outlineLevel="0" collapsed="false">
      <c r="E678" s="0" t="n">
        <f aca="false">E677+1</f>
        <v>615</v>
      </c>
      <c r="F678" s="0" t="n">
        <f aca="false">E678*$C$3</f>
        <v>615</v>
      </c>
      <c r="G678" s="0" t="str">
        <f aca="false">IF(E678&lt;0,$C$7*((($C$4+ABS(E678))/$C$4*$C$3+$C$8)^(-$C$9)*($C$4+ABS(E678))-(($C$4+ABS(E678)-1)/$C$4*$C$3+$C$8)^(-$C$9)*($C$4+ABS(E678)-1)),IF(AND(E678&gt;0,E678&lt;$C$2*(1-$C$4)/$C$3),$C$7*(((1-$C$4+E678)/(1-$C$4)*$C$3+$C$8)^(-$C$9)*(1-$C$4+E678)-((1-$C$4+E678-1)/(1-$C$4)*$C$3+$C$8)^(-$C$9)*(1-$C$4+E678-1)),IF(E678=0,$C$7*($C$3+$C$8)^(-$C$9)," ")))</f>
        <v> </v>
      </c>
    </row>
    <row r="679" customFormat="false" ht="12.75" hidden="false" customHeight="false" outlineLevel="0" collapsed="false">
      <c r="E679" s="0" t="n">
        <f aca="false">E678+1</f>
        <v>616</v>
      </c>
      <c r="F679" s="0" t="n">
        <f aca="false">E679*$C$3</f>
        <v>616</v>
      </c>
      <c r="G679" s="0" t="str">
        <f aca="false">IF(E679&lt;0,$C$7*((($C$4+ABS(E679))/$C$4*$C$3+$C$8)^(-$C$9)*($C$4+ABS(E679))-(($C$4+ABS(E679)-1)/$C$4*$C$3+$C$8)^(-$C$9)*($C$4+ABS(E679)-1)),IF(AND(E679&gt;0,E679&lt;$C$2*(1-$C$4)/$C$3),$C$7*(((1-$C$4+E679)/(1-$C$4)*$C$3+$C$8)^(-$C$9)*(1-$C$4+E679)-((1-$C$4+E679-1)/(1-$C$4)*$C$3+$C$8)^(-$C$9)*(1-$C$4+E679-1)),IF(E679=0,$C$7*($C$3+$C$8)^(-$C$9)," ")))</f>
        <v> </v>
      </c>
    </row>
    <row r="680" customFormat="false" ht="12.75" hidden="false" customHeight="false" outlineLevel="0" collapsed="false">
      <c r="E680" s="0" t="n">
        <f aca="false">E679+1</f>
        <v>617</v>
      </c>
      <c r="F680" s="0" t="n">
        <f aca="false">E680*$C$3</f>
        <v>617</v>
      </c>
      <c r="G680" s="0" t="str">
        <f aca="false">IF(E680&lt;0,$C$7*((($C$4+ABS(E680))/$C$4*$C$3+$C$8)^(-$C$9)*($C$4+ABS(E680))-(($C$4+ABS(E680)-1)/$C$4*$C$3+$C$8)^(-$C$9)*($C$4+ABS(E680)-1)),IF(AND(E680&gt;0,E680&lt;$C$2*(1-$C$4)/$C$3),$C$7*(((1-$C$4+E680)/(1-$C$4)*$C$3+$C$8)^(-$C$9)*(1-$C$4+E680)-((1-$C$4+E680-1)/(1-$C$4)*$C$3+$C$8)^(-$C$9)*(1-$C$4+E680-1)),IF(E680=0,$C$7*($C$3+$C$8)^(-$C$9)," ")))</f>
        <v> </v>
      </c>
    </row>
    <row r="681" customFormat="false" ht="12.75" hidden="false" customHeight="false" outlineLevel="0" collapsed="false">
      <c r="E681" s="0" t="n">
        <f aca="false">E680+1</f>
        <v>618</v>
      </c>
      <c r="F681" s="0" t="n">
        <f aca="false">E681*$C$3</f>
        <v>618</v>
      </c>
      <c r="G681" s="0" t="str">
        <f aca="false">IF(E681&lt;0,$C$7*((($C$4+ABS(E681))/$C$4*$C$3+$C$8)^(-$C$9)*($C$4+ABS(E681))-(($C$4+ABS(E681)-1)/$C$4*$C$3+$C$8)^(-$C$9)*($C$4+ABS(E681)-1)),IF(AND(E681&gt;0,E681&lt;$C$2*(1-$C$4)/$C$3),$C$7*(((1-$C$4+E681)/(1-$C$4)*$C$3+$C$8)^(-$C$9)*(1-$C$4+E681)-((1-$C$4+E681-1)/(1-$C$4)*$C$3+$C$8)^(-$C$9)*(1-$C$4+E681-1)),IF(E681=0,$C$7*($C$3+$C$8)^(-$C$9)," ")))</f>
        <v> </v>
      </c>
    </row>
    <row r="682" customFormat="false" ht="12.75" hidden="false" customHeight="false" outlineLevel="0" collapsed="false">
      <c r="E682" s="0" t="n">
        <f aca="false">E681+1</f>
        <v>619</v>
      </c>
      <c r="F682" s="0" t="n">
        <f aca="false">E682*$C$3</f>
        <v>619</v>
      </c>
      <c r="G682" s="0" t="str">
        <f aca="false">IF(E682&lt;0,$C$7*((($C$4+ABS(E682))/$C$4*$C$3+$C$8)^(-$C$9)*($C$4+ABS(E682))-(($C$4+ABS(E682)-1)/$C$4*$C$3+$C$8)^(-$C$9)*($C$4+ABS(E682)-1)),IF(AND(E682&gt;0,E682&lt;$C$2*(1-$C$4)/$C$3),$C$7*(((1-$C$4+E682)/(1-$C$4)*$C$3+$C$8)^(-$C$9)*(1-$C$4+E682)-((1-$C$4+E682-1)/(1-$C$4)*$C$3+$C$8)^(-$C$9)*(1-$C$4+E682-1)),IF(E682=0,$C$7*($C$3+$C$8)^(-$C$9)," ")))</f>
        <v> </v>
      </c>
    </row>
    <row r="683" customFormat="false" ht="12.75" hidden="false" customHeight="false" outlineLevel="0" collapsed="false">
      <c r="E683" s="0" t="n">
        <f aca="false">E682+1</f>
        <v>620</v>
      </c>
      <c r="F683" s="0" t="n">
        <f aca="false">E683*$C$3</f>
        <v>620</v>
      </c>
      <c r="G683" s="0" t="str">
        <f aca="false">IF(E683&lt;0,$C$7*((($C$4+ABS(E683))/$C$4*$C$3+$C$8)^(-$C$9)*($C$4+ABS(E683))-(($C$4+ABS(E683)-1)/$C$4*$C$3+$C$8)^(-$C$9)*($C$4+ABS(E683)-1)),IF(AND(E683&gt;0,E683&lt;$C$2*(1-$C$4)/$C$3),$C$7*(((1-$C$4+E683)/(1-$C$4)*$C$3+$C$8)^(-$C$9)*(1-$C$4+E683)-((1-$C$4+E683-1)/(1-$C$4)*$C$3+$C$8)^(-$C$9)*(1-$C$4+E683-1)),IF(E683=0,$C$7*($C$3+$C$8)^(-$C$9)," ")))</f>
        <v> </v>
      </c>
    </row>
    <row r="684" customFormat="false" ht="12.75" hidden="false" customHeight="false" outlineLevel="0" collapsed="false">
      <c r="E684" s="0" t="n">
        <f aca="false">E683+1</f>
        <v>621</v>
      </c>
      <c r="F684" s="0" t="n">
        <f aca="false">E684*$C$3</f>
        <v>621</v>
      </c>
      <c r="G684" s="0" t="str">
        <f aca="false">IF(E684&lt;0,$C$7*((($C$4+ABS(E684))/$C$4*$C$3+$C$8)^(-$C$9)*($C$4+ABS(E684))-(($C$4+ABS(E684)-1)/$C$4*$C$3+$C$8)^(-$C$9)*($C$4+ABS(E684)-1)),IF(AND(E684&gt;0,E684&lt;$C$2*(1-$C$4)/$C$3),$C$7*(((1-$C$4+E684)/(1-$C$4)*$C$3+$C$8)^(-$C$9)*(1-$C$4+E684)-((1-$C$4+E684-1)/(1-$C$4)*$C$3+$C$8)^(-$C$9)*(1-$C$4+E684-1)),IF(E684=0,$C$7*($C$3+$C$8)^(-$C$9)," ")))</f>
        <v> </v>
      </c>
    </row>
    <row r="685" customFormat="false" ht="12.75" hidden="false" customHeight="false" outlineLevel="0" collapsed="false">
      <c r="E685" s="0" t="n">
        <f aca="false">E684+1</f>
        <v>622</v>
      </c>
      <c r="F685" s="0" t="n">
        <f aca="false">E685*$C$3</f>
        <v>622</v>
      </c>
      <c r="G685" s="0" t="str">
        <f aca="false">IF(E685&lt;0,$C$7*((($C$4+ABS(E685))/$C$4*$C$3+$C$8)^(-$C$9)*($C$4+ABS(E685))-(($C$4+ABS(E685)-1)/$C$4*$C$3+$C$8)^(-$C$9)*($C$4+ABS(E685)-1)),IF(AND(E685&gt;0,E685&lt;$C$2*(1-$C$4)/$C$3),$C$7*(((1-$C$4+E685)/(1-$C$4)*$C$3+$C$8)^(-$C$9)*(1-$C$4+E685)-((1-$C$4+E685-1)/(1-$C$4)*$C$3+$C$8)^(-$C$9)*(1-$C$4+E685-1)),IF(E685=0,$C$7*($C$3+$C$8)^(-$C$9)," ")))</f>
        <v> </v>
      </c>
    </row>
    <row r="686" customFormat="false" ht="12.75" hidden="false" customHeight="false" outlineLevel="0" collapsed="false">
      <c r="E686" s="0" t="n">
        <f aca="false">E685+1</f>
        <v>623</v>
      </c>
      <c r="F686" s="0" t="n">
        <f aca="false">E686*$C$3</f>
        <v>623</v>
      </c>
      <c r="G686" s="0" t="str">
        <f aca="false">IF(E686&lt;0,$C$7*((($C$4+ABS(E686))/$C$4*$C$3+$C$8)^(-$C$9)*($C$4+ABS(E686))-(($C$4+ABS(E686)-1)/$C$4*$C$3+$C$8)^(-$C$9)*($C$4+ABS(E686)-1)),IF(AND(E686&gt;0,E686&lt;$C$2*(1-$C$4)/$C$3),$C$7*(((1-$C$4+E686)/(1-$C$4)*$C$3+$C$8)^(-$C$9)*(1-$C$4+E686)-((1-$C$4+E686-1)/(1-$C$4)*$C$3+$C$8)^(-$C$9)*(1-$C$4+E686-1)),IF(E686=0,$C$7*($C$3+$C$8)^(-$C$9)," ")))</f>
        <v> </v>
      </c>
    </row>
    <row r="687" customFormat="false" ht="12.75" hidden="false" customHeight="false" outlineLevel="0" collapsed="false">
      <c r="E687" s="0" t="n">
        <f aca="false">E686+1</f>
        <v>624</v>
      </c>
      <c r="F687" s="0" t="n">
        <f aca="false">E687*$C$3</f>
        <v>624</v>
      </c>
      <c r="G687" s="0" t="str">
        <f aca="false">IF(E687&lt;0,$C$7*((($C$4+ABS(E687))/$C$4*$C$3+$C$8)^(-$C$9)*($C$4+ABS(E687))-(($C$4+ABS(E687)-1)/$C$4*$C$3+$C$8)^(-$C$9)*($C$4+ABS(E687)-1)),IF(AND(E687&gt;0,E687&lt;$C$2*(1-$C$4)/$C$3),$C$7*(((1-$C$4+E687)/(1-$C$4)*$C$3+$C$8)^(-$C$9)*(1-$C$4+E687)-((1-$C$4+E687-1)/(1-$C$4)*$C$3+$C$8)^(-$C$9)*(1-$C$4+E687-1)),IF(E687=0,$C$7*($C$3+$C$8)^(-$C$9)," ")))</f>
        <v> </v>
      </c>
    </row>
    <row r="688" customFormat="false" ht="12.75" hidden="false" customHeight="false" outlineLevel="0" collapsed="false">
      <c r="E688" s="0" t="n">
        <f aca="false">E687+1</f>
        <v>625</v>
      </c>
      <c r="F688" s="0" t="n">
        <f aca="false">E688*$C$3</f>
        <v>625</v>
      </c>
      <c r="G688" s="0" t="str">
        <f aca="false">IF(E688&lt;0,$C$7*((($C$4+ABS(E688))/$C$4*$C$3+$C$8)^(-$C$9)*($C$4+ABS(E688))-(($C$4+ABS(E688)-1)/$C$4*$C$3+$C$8)^(-$C$9)*($C$4+ABS(E688)-1)),IF(AND(E688&gt;0,E688&lt;$C$2*(1-$C$4)/$C$3),$C$7*(((1-$C$4+E688)/(1-$C$4)*$C$3+$C$8)^(-$C$9)*(1-$C$4+E688)-((1-$C$4+E688-1)/(1-$C$4)*$C$3+$C$8)^(-$C$9)*(1-$C$4+E688-1)),IF(E688=0,$C$7*($C$3+$C$8)^(-$C$9)," ")))</f>
        <v> </v>
      </c>
    </row>
    <row r="689" customFormat="false" ht="12.75" hidden="false" customHeight="false" outlineLevel="0" collapsed="false">
      <c r="E689" s="0" t="n">
        <f aca="false">E688+1</f>
        <v>626</v>
      </c>
      <c r="F689" s="0" t="n">
        <f aca="false">E689*$C$3</f>
        <v>626</v>
      </c>
      <c r="G689" s="0" t="str">
        <f aca="false">IF(E689&lt;0,$C$7*((($C$4+ABS(E689))/$C$4*$C$3+$C$8)^(-$C$9)*($C$4+ABS(E689))-(($C$4+ABS(E689)-1)/$C$4*$C$3+$C$8)^(-$C$9)*($C$4+ABS(E689)-1)),IF(AND(E689&gt;0,E689&lt;$C$2*(1-$C$4)/$C$3),$C$7*(((1-$C$4+E689)/(1-$C$4)*$C$3+$C$8)^(-$C$9)*(1-$C$4+E689)-((1-$C$4+E689-1)/(1-$C$4)*$C$3+$C$8)^(-$C$9)*(1-$C$4+E689-1)),IF(E689=0,$C$7*($C$3+$C$8)^(-$C$9)," ")))</f>
        <v> </v>
      </c>
    </row>
    <row r="690" customFormat="false" ht="12.75" hidden="false" customHeight="false" outlineLevel="0" collapsed="false">
      <c r="E690" s="0" t="n">
        <f aca="false">E689+1</f>
        <v>627</v>
      </c>
      <c r="F690" s="0" t="n">
        <f aca="false">E690*$C$3</f>
        <v>627</v>
      </c>
      <c r="G690" s="0" t="str">
        <f aca="false">IF(E690&lt;0,$C$7*((($C$4+ABS(E690))/$C$4*$C$3+$C$8)^(-$C$9)*($C$4+ABS(E690))-(($C$4+ABS(E690)-1)/$C$4*$C$3+$C$8)^(-$C$9)*($C$4+ABS(E690)-1)),IF(AND(E690&gt;0,E690&lt;$C$2*(1-$C$4)/$C$3),$C$7*(((1-$C$4+E690)/(1-$C$4)*$C$3+$C$8)^(-$C$9)*(1-$C$4+E690)-((1-$C$4+E690-1)/(1-$C$4)*$C$3+$C$8)^(-$C$9)*(1-$C$4+E690-1)),IF(E690=0,$C$7*($C$3+$C$8)^(-$C$9)," ")))</f>
        <v> </v>
      </c>
    </row>
    <row r="691" customFormat="false" ht="12.75" hidden="false" customHeight="false" outlineLevel="0" collapsed="false">
      <c r="E691" s="0" t="n">
        <f aca="false">E690+1</f>
        <v>628</v>
      </c>
      <c r="F691" s="0" t="n">
        <f aca="false">E691*$C$3</f>
        <v>628</v>
      </c>
      <c r="G691" s="0" t="str">
        <f aca="false">IF(E691&lt;0,$C$7*((($C$4+ABS(E691))/$C$4*$C$3+$C$8)^(-$C$9)*($C$4+ABS(E691))-(($C$4+ABS(E691)-1)/$C$4*$C$3+$C$8)^(-$C$9)*($C$4+ABS(E691)-1)),IF(AND(E691&gt;0,E691&lt;$C$2*(1-$C$4)/$C$3),$C$7*(((1-$C$4+E691)/(1-$C$4)*$C$3+$C$8)^(-$C$9)*(1-$C$4+E691)-((1-$C$4+E691-1)/(1-$C$4)*$C$3+$C$8)^(-$C$9)*(1-$C$4+E691-1)),IF(E691=0,$C$7*($C$3+$C$8)^(-$C$9)," ")))</f>
        <v> </v>
      </c>
    </row>
    <row r="692" customFormat="false" ht="12.75" hidden="false" customHeight="false" outlineLevel="0" collapsed="false">
      <c r="E692" s="0" t="n">
        <f aca="false">E691+1</f>
        <v>629</v>
      </c>
      <c r="F692" s="0" t="n">
        <f aca="false">E692*$C$3</f>
        <v>629</v>
      </c>
      <c r="G692" s="0" t="str">
        <f aca="false">IF(E692&lt;0,$C$7*((($C$4+ABS(E692))/$C$4*$C$3+$C$8)^(-$C$9)*($C$4+ABS(E692))-(($C$4+ABS(E692)-1)/$C$4*$C$3+$C$8)^(-$C$9)*($C$4+ABS(E692)-1)),IF(AND(E692&gt;0,E692&lt;$C$2*(1-$C$4)/$C$3),$C$7*(((1-$C$4+E692)/(1-$C$4)*$C$3+$C$8)^(-$C$9)*(1-$C$4+E692)-((1-$C$4+E692-1)/(1-$C$4)*$C$3+$C$8)^(-$C$9)*(1-$C$4+E692-1)),IF(E692=0,$C$7*($C$3+$C$8)^(-$C$9)," ")))</f>
        <v> </v>
      </c>
    </row>
    <row r="693" customFormat="false" ht="12.75" hidden="false" customHeight="false" outlineLevel="0" collapsed="false">
      <c r="E693" s="0" t="n">
        <f aca="false">E692+1</f>
        <v>630</v>
      </c>
      <c r="F693" s="0" t="n">
        <f aca="false">E693*$C$3</f>
        <v>630</v>
      </c>
      <c r="G693" s="0" t="str">
        <f aca="false">IF(E693&lt;0,$C$7*((($C$4+ABS(E693))/$C$4*$C$3+$C$8)^(-$C$9)*($C$4+ABS(E693))-(($C$4+ABS(E693)-1)/$C$4*$C$3+$C$8)^(-$C$9)*($C$4+ABS(E693)-1)),IF(AND(E693&gt;0,E693&lt;$C$2*(1-$C$4)/$C$3),$C$7*(((1-$C$4+E693)/(1-$C$4)*$C$3+$C$8)^(-$C$9)*(1-$C$4+E693)-((1-$C$4+E693-1)/(1-$C$4)*$C$3+$C$8)^(-$C$9)*(1-$C$4+E693-1)),IF(E693=0,$C$7*($C$3+$C$8)^(-$C$9)," ")))</f>
        <v> </v>
      </c>
    </row>
    <row r="694" customFormat="false" ht="12.75" hidden="false" customHeight="false" outlineLevel="0" collapsed="false">
      <c r="E694" s="0" t="n">
        <f aca="false">E693+1</f>
        <v>631</v>
      </c>
      <c r="F694" s="0" t="n">
        <f aca="false">E694*$C$3</f>
        <v>631</v>
      </c>
      <c r="G694" s="0" t="str">
        <f aca="false">IF(E694&lt;0,$C$7*((($C$4+ABS(E694))/$C$4*$C$3+$C$8)^(-$C$9)*($C$4+ABS(E694))-(($C$4+ABS(E694)-1)/$C$4*$C$3+$C$8)^(-$C$9)*($C$4+ABS(E694)-1)),IF(AND(E694&gt;0,E694&lt;$C$2*(1-$C$4)/$C$3),$C$7*(((1-$C$4+E694)/(1-$C$4)*$C$3+$C$8)^(-$C$9)*(1-$C$4+E694)-((1-$C$4+E694-1)/(1-$C$4)*$C$3+$C$8)^(-$C$9)*(1-$C$4+E694-1)),IF(E694=0,$C$7*($C$3+$C$8)^(-$C$9)," ")))</f>
        <v> </v>
      </c>
    </row>
    <row r="695" customFormat="false" ht="12.75" hidden="false" customHeight="false" outlineLevel="0" collapsed="false">
      <c r="E695" s="0" t="n">
        <f aca="false">E694+1</f>
        <v>632</v>
      </c>
      <c r="F695" s="0" t="n">
        <f aca="false">E695*$C$3</f>
        <v>632</v>
      </c>
      <c r="G695" s="0" t="str">
        <f aca="false">IF(E695&lt;0,$C$7*((($C$4+ABS(E695))/$C$4*$C$3+$C$8)^(-$C$9)*($C$4+ABS(E695))-(($C$4+ABS(E695)-1)/$C$4*$C$3+$C$8)^(-$C$9)*($C$4+ABS(E695)-1)),IF(AND(E695&gt;0,E695&lt;$C$2*(1-$C$4)/$C$3),$C$7*(((1-$C$4+E695)/(1-$C$4)*$C$3+$C$8)^(-$C$9)*(1-$C$4+E695)-((1-$C$4+E695-1)/(1-$C$4)*$C$3+$C$8)^(-$C$9)*(1-$C$4+E695-1)),IF(E695=0,$C$7*($C$3+$C$8)^(-$C$9)," ")))</f>
        <v> </v>
      </c>
    </row>
    <row r="696" customFormat="false" ht="12.75" hidden="false" customHeight="false" outlineLevel="0" collapsed="false">
      <c r="E696" s="0" t="n">
        <f aca="false">E695+1</f>
        <v>633</v>
      </c>
      <c r="F696" s="0" t="n">
        <f aca="false">E696*$C$3</f>
        <v>633</v>
      </c>
      <c r="G696" s="0" t="str">
        <f aca="false">IF(E696&lt;0,$C$7*((($C$4+ABS(E696))/$C$4*$C$3+$C$8)^(-$C$9)*($C$4+ABS(E696))-(($C$4+ABS(E696)-1)/$C$4*$C$3+$C$8)^(-$C$9)*($C$4+ABS(E696)-1)),IF(AND(E696&gt;0,E696&lt;$C$2*(1-$C$4)/$C$3),$C$7*(((1-$C$4+E696)/(1-$C$4)*$C$3+$C$8)^(-$C$9)*(1-$C$4+E696)-((1-$C$4+E696-1)/(1-$C$4)*$C$3+$C$8)^(-$C$9)*(1-$C$4+E696-1)),IF(E696=0,$C$7*($C$3+$C$8)^(-$C$9)," ")))</f>
        <v> </v>
      </c>
    </row>
    <row r="697" customFormat="false" ht="12.75" hidden="false" customHeight="false" outlineLevel="0" collapsed="false">
      <c r="E697" s="0" t="n">
        <f aca="false">E696+1</f>
        <v>634</v>
      </c>
      <c r="F697" s="0" t="n">
        <f aca="false">E697*$C$3</f>
        <v>634</v>
      </c>
      <c r="G697" s="0" t="str">
        <f aca="false">IF(E697&lt;0,$C$7*((($C$4+ABS(E697))/$C$4*$C$3+$C$8)^(-$C$9)*($C$4+ABS(E697))-(($C$4+ABS(E697)-1)/$C$4*$C$3+$C$8)^(-$C$9)*($C$4+ABS(E697)-1)),IF(AND(E697&gt;0,E697&lt;$C$2*(1-$C$4)/$C$3),$C$7*(((1-$C$4+E697)/(1-$C$4)*$C$3+$C$8)^(-$C$9)*(1-$C$4+E697)-((1-$C$4+E697-1)/(1-$C$4)*$C$3+$C$8)^(-$C$9)*(1-$C$4+E697-1)),IF(E697=0,$C$7*($C$3+$C$8)^(-$C$9)," ")))</f>
        <v> </v>
      </c>
    </row>
    <row r="698" customFormat="false" ht="12.75" hidden="false" customHeight="false" outlineLevel="0" collapsed="false">
      <c r="E698" s="0" t="n">
        <f aca="false">E697+1</f>
        <v>635</v>
      </c>
      <c r="F698" s="0" t="n">
        <f aca="false">E698*$C$3</f>
        <v>635</v>
      </c>
      <c r="G698" s="0" t="str">
        <f aca="false">IF(E698&lt;0,$C$7*((($C$4+ABS(E698))/$C$4*$C$3+$C$8)^(-$C$9)*($C$4+ABS(E698))-(($C$4+ABS(E698)-1)/$C$4*$C$3+$C$8)^(-$C$9)*($C$4+ABS(E698)-1)),IF(AND(E698&gt;0,E698&lt;$C$2*(1-$C$4)/$C$3),$C$7*(((1-$C$4+E698)/(1-$C$4)*$C$3+$C$8)^(-$C$9)*(1-$C$4+E698)-((1-$C$4+E698-1)/(1-$C$4)*$C$3+$C$8)^(-$C$9)*(1-$C$4+E698-1)),IF(E698=0,$C$7*($C$3+$C$8)^(-$C$9)," ")))</f>
        <v> </v>
      </c>
    </row>
    <row r="699" customFormat="false" ht="12.75" hidden="false" customHeight="false" outlineLevel="0" collapsed="false">
      <c r="E699" s="0" t="n">
        <f aca="false">E698+1</f>
        <v>636</v>
      </c>
      <c r="F699" s="0" t="n">
        <f aca="false">E699*$C$3</f>
        <v>636</v>
      </c>
      <c r="G699" s="0" t="str">
        <f aca="false">IF(E699&lt;0,$C$7*((($C$4+ABS(E699))/$C$4*$C$3+$C$8)^(-$C$9)*($C$4+ABS(E699))-(($C$4+ABS(E699)-1)/$C$4*$C$3+$C$8)^(-$C$9)*($C$4+ABS(E699)-1)),IF(AND(E699&gt;0,E699&lt;$C$2*(1-$C$4)/$C$3),$C$7*(((1-$C$4+E699)/(1-$C$4)*$C$3+$C$8)^(-$C$9)*(1-$C$4+E699)-((1-$C$4+E699-1)/(1-$C$4)*$C$3+$C$8)^(-$C$9)*(1-$C$4+E699-1)),IF(E699=0,$C$7*($C$3+$C$8)^(-$C$9)," ")))</f>
        <v> </v>
      </c>
    </row>
    <row r="700" customFormat="false" ht="12.75" hidden="false" customHeight="false" outlineLevel="0" collapsed="false">
      <c r="E700" s="0" t="n">
        <f aca="false">E699+1</f>
        <v>637</v>
      </c>
      <c r="F700" s="0" t="n">
        <f aca="false">E700*$C$3</f>
        <v>637</v>
      </c>
      <c r="G700" s="0" t="str">
        <f aca="false">IF(E700&lt;0,$C$7*((($C$4+ABS(E700))/$C$4*$C$3+$C$8)^(-$C$9)*($C$4+ABS(E700))-(($C$4+ABS(E700)-1)/$C$4*$C$3+$C$8)^(-$C$9)*($C$4+ABS(E700)-1)),IF(AND(E700&gt;0,E700&lt;$C$2*(1-$C$4)/$C$3),$C$7*(((1-$C$4+E700)/(1-$C$4)*$C$3+$C$8)^(-$C$9)*(1-$C$4+E700)-((1-$C$4+E700-1)/(1-$C$4)*$C$3+$C$8)^(-$C$9)*(1-$C$4+E700-1)),IF(E700=0,$C$7*($C$3+$C$8)^(-$C$9)," ")))</f>
        <v> </v>
      </c>
    </row>
    <row r="701" customFormat="false" ht="12.75" hidden="false" customHeight="false" outlineLevel="0" collapsed="false">
      <c r="E701" s="0" t="n">
        <f aca="false">E700+1</f>
        <v>638</v>
      </c>
      <c r="F701" s="0" t="n">
        <f aca="false">E701*$C$3</f>
        <v>638</v>
      </c>
      <c r="G701" s="0" t="str">
        <f aca="false">IF(E701&lt;0,$C$7*((($C$4+ABS(E701))/$C$4*$C$3+$C$8)^(-$C$9)*($C$4+ABS(E701))-(($C$4+ABS(E701)-1)/$C$4*$C$3+$C$8)^(-$C$9)*($C$4+ABS(E701)-1)),IF(AND(E701&gt;0,E701&lt;$C$2*(1-$C$4)/$C$3),$C$7*(((1-$C$4+E701)/(1-$C$4)*$C$3+$C$8)^(-$C$9)*(1-$C$4+E701)-((1-$C$4+E701-1)/(1-$C$4)*$C$3+$C$8)^(-$C$9)*(1-$C$4+E701-1)),IF(E701=0,$C$7*($C$3+$C$8)^(-$C$9)," ")))</f>
        <v> </v>
      </c>
    </row>
    <row r="702" customFormat="false" ht="12.75" hidden="false" customHeight="false" outlineLevel="0" collapsed="false">
      <c r="E702" s="0" t="n">
        <f aca="false">E701+1</f>
        <v>639</v>
      </c>
      <c r="F702" s="0" t="n">
        <f aca="false">E702*$C$3</f>
        <v>639</v>
      </c>
      <c r="G702" s="0" t="str">
        <f aca="false">IF(E702&lt;0,$C$7*((($C$4+ABS(E702))/$C$4*$C$3+$C$8)^(-$C$9)*($C$4+ABS(E702))-(($C$4+ABS(E702)-1)/$C$4*$C$3+$C$8)^(-$C$9)*($C$4+ABS(E702)-1)),IF(AND(E702&gt;0,E702&lt;$C$2*(1-$C$4)/$C$3),$C$7*(((1-$C$4+E702)/(1-$C$4)*$C$3+$C$8)^(-$C$9)*(1-$C$4+E702)-((1-$C$4+E702-1)/(1-$C$4)*$C$3+$C$8)^(-$C$9)*(1-$C$4+E702-1)),IF(E702=0,$C$7*($C$3+$C$8)^(-$C$9)," ")))</f>
        <v> </v>
      </c>
    </row>
    <row r="703" customFormat="false" ht="12.75" hidden="false" customHeight="false" outlineLevel="0" collapsed="false">
      <c r="E703" s="0" t="n">
        <f aca="false">E702+1</f>
        <v>640</v>
      </c>
      <c r="F703" s="0" t="n">
        <f aca="false">E703*$C$3</f>
        <v>640</v>
      </c>
      <c r="G703" s="0" t="str">
        <f aca="false">IF(E703&lt;0,$C$7*((($C$4+ABS(E703))/$C$4*$C$3+$C$8)^(-$C$9)*($C$4+ABS(E703))-(($C$4+ABS(E703)-1)/$C$4*$C$3+$C$8)^(-$C$9)*($C$4+ABS(E703)-1)),IF(AND(E703&gt;0,E703&lt;$C$2*(1-$C$4)/$C$3),$C$7*(((1-$C$4+E703)/(1-$C$4)*$C$3+$C$8)^(-$C$9)*(1-$C$4+E703)-((1-$C$4+E703-1)/(1-$C$4)*$C$3+$C$8)^(-$C$9)*(1-$C$4+E703-1)),IF(E703=0,$C$7*($C$3+$C$8)^(-$C$9)," ")))</f>
        <v> </v>
      </c>
    </row>
    <row r="704" customFormat="false" ht="12.75" hidden="false" customHeight="false" outlineLevel="0" collapsed="false">
      <c r="E704" s="0" t="n">
        <f aca="false">E703+1</f>
        <v>641</v>
      </c>
      <c r="F704" s="0" t="n">
        <f aca="false">E704*$C$3</f>
        <v>641</v>
      </c>
      <c r="G704" s="0" t="str">
        <f aca="false">IF(E704&lt;0,$C$7*((($C$4+ABS(E704))/$C$4*$C$3+$C$8)^(-$C$9)*($C$4+ABS(E704))-(($C$4+ABS(E704)-1)/$C$4*$C$3+$C$8)^(-$C$9)*($C$4+ABS(E704)-1)),IF(AND(E704&gt;0,E704&lt;$C$2*(1-$C$4)/$C$3),$C$7*(((1-$C$4+E704)/(1-$C$4)*$C$3+$C$8)^(-$C$9)*(1-$C$4+E704)-((1-$C$4+E704-1)/(1-$C$4)*$C$3+$C$8)^(-$C$9)*(1-$C$4+E704-1)),IF(E704=0,$C$7*($C$3+$C$8)^(-$C$9)," ")))</f>
        <v> </v>
      </c>
    </row>
    <row r="705" customFormat="false" ht="12.75" hidden="false" customHeight="false" outlineLevel="0" collapsed="false">
      <c r="E705" s="0" t="n">
        <f aca="false">E704+1</f>
        <v>642</v>
      </c>
      <c r="F705" s="0" t="n">
        <f aca="false">E705*$C$3</f>
        <v>642</v>
      </c>
      <c r="G705" s="0" t="str">
        <f aca="false">IF(E705&lt;0,$C$7*((($C$4+ABS(E705))/$C$4*$C$3+$C$8)^(-$C$9)*($C$4+ABS(E705))-(($C$4+ABS(E705)-1)/$C$4*$C$3+$C$8)^(-$C$9)*($C$4+ABS(E705)-1)),IF(AND(E705&gt;0,E705&lt;$C$2*(1-$C$4)/$C$3),$C$7*(((1-$C$4+E705)/(1-$C$4)*$C$3+$C$8)^(-$C$9)*(1-$C$4+E705)-((1-$C$4+E705-1)/(1-$C$4)*$C$3+$C$8)^(-$C$9)*(1-$C$4+E705-1)),IF(E705=0,$C$7*($C$3+$C$8)^(-$C$9)," ")))</f>
        <v> </v>
      </c>
    </row>
    <row r="706" customFormat="false" ht="12.75" hidden="false" customHeight="false" outlineLevel="0" collapsed="false">
      <c r="E706" s="0" t="n">
        <f aca="false">E705+1</f>
        <v>643</v>
      </c>
      <c r="F706" s="0" t="n">
        <f aca="false">E706*$C$3</f>
        <v>643</v>
      </c>
      <c r="G706" s="0" t="str">
        <f aca="false">IF(E706&lt;0,$C$7*((($C$4+ABS(E706))/$C$4*$C$3+$C$8)^(-$C$9)*($C$4+ABS(E706))-(($C$4+ABS(E706)-1)/$C$4*$C$3+$C$8)^(-$C$9)*($C$4+ABS(E706)-1)),IF(AND(E706&gt;0,E706&lt;$C$2*(1-$C$4)/$C$3),$C$7*(((1-$C$4+E706)/(1-$C$4)*$C$3+$C$8)^(-$C$9)*(1-$C$4+E706)-((1-$C$4+E706-1)/(1-$C$4)*$C$3+$C$8)^(-$C$9)*(1-$C$4+E706-1)),IF(E706=0,$C$7*($C$3+$C$8)^(-$C$9)," ")))</f>
        <v> </v>
      </c>
    </row>
    <row r="707" customFormat="false" ht="12.75" hidden="false" customHeight="false" outlineLevel="0" collapsed="false">
      <c r="E707" s="0" t="n">
        <f aca="false">E706+1</f>
        <v>644</v>
      </c>
      <c r="F707" s="0" t="n">
        <f aca="false">E707*$C$3</f>
        <v>644</v>
      </c>
      <c r="G707" s="0" t="str">
        <f aca="false">IF(E707&lt;0,$C$7*((($C$4+ABS(E707))/$C$4*$C$3+$C$8)^(-$C$9)*($C$4+ABS(E707))-(($C$4+ABS(E707)-1)/$C$4*$C$3+$C$8)^(-$C$9)*($C$4+ABS(E707)-1)),IF(AND(E707&gt;0,E707&lt;$C$2*(1-$C$4)/$C$3),$C$7*(((1-$C$4+E707)/(1-$C$4)*$C$3+$C$8)^(-$C$9)*(1-$C$4+E707)-((1-$C$4+E707-1)/(1-$C$4)*$C$3+$C$8)^(-$C$9)*(1-$C$4+E707-1)),IF(E707=0,$C$7*($C$3+$C$8)^(-$C$9)," ")))</f>
        <v> </v>
      </c>
    </row>
    <row r="708" customFormat="false" ht="12.75" hidden="false" customHeight="false" outlineLevel="0" collapsed="false">
      <c r="E708" s="0" t="n">
        <f aca="false">E707+1</f>
        <v>645</v>
      </c>
      <c r="F708" s="0" t="n">
        <f aca="false">E708*$C$3</f>
        <v>645</v>
      </c>
      <c r="G708" s="0" t="str">
        <f aca="false">IF(E708&lt;0,$C$7*((($C$4+ABS(E708))/$C$4*$C$3+$C$8)^(-$C$9)*($C$4+ABS(E708))-(($C$4+ABS(E708)-1)/$C$4*$C$3+$C$8)^(-$C$9)*($C$4+ABS(E708)-1)),IF(AND(E708&gt;0,E708&lt;$C$2*(1-$C$4)/$C$3),$C$7*(((1-$C$4+E708)/(1-$C$4)*$C$3+$C$8)^(-$C$9)*(1-$C$4+E708)-((1-$C$4+E708-1)/(1-$C$4)*$C$3+$C$8)^(-$C$9)*(1-$C$4+E708-1)),IF(E708=0,$C$7*($C$3+$C$8)^(-$C$9)," ")))</f>
        <v> </v>
      </c>
    </row>
    <row r="709" customFormat="false" ht="12.75" hidden="false" customHeight="false" outlineLevel="0" collapsed="false">
      <c r="E709" s="0" t="n">
        <f aca="false">E708+1</f>
        <v>646</v>
      </c>
      <c r="F709" s="0" t="n">
        <f aca="false">E709*$C$3</f>
        <v>646</v>
      </c>
      <c r="G709" s="0" t="str">
        <f aca="false">IF(E709&lt;0,$C$7*((($C$4+ABS(E709))/$C$4*$C$3+$C$8)^(-$C$9)*($C$4+ABS(E709))-(($C$4+ABS(E709)-1)/$C$4*$C$3+$C$8)^(-$C$9)*($C$4+ABS(E709)-1)),IF(AND(E709&gt;0,E709&lt;$C$2*(1-$C$4)/$C$3),$C$7*(((1-$C$4+E709)/(1-$C$4)*$C$3+$C$8)^(-$C$9)*(1-$C$4+E709)-((1-$C$4+E709-1)/(1-$C$4)*$C$3+$C$8)^(-$C$9)*(1-$C$4+E709-1)),IF(E709=0,$C$7*($C$3+$C$8)^(-$C$9)," ")))</f>
        <v> </v>
      </c>
    </row>
    <row r="710" customFormat="false" ht="12.75" hidden="false" customHeight="false" outlineLevel="0" collapsed="false">
      <c r="E710" s="0" t="n">
        <f aca="false">E709+1</f>
        <v>647</v>
      </c>
      <c r="F710" s="0" t="n">
        <f aca="false">E710*$C$3</f>
        <v>647</v>
      </c>
      <c r="G710" s="0" t="str">
        <f aca="false">IF(E710&lt;0,$C$7*((($C$4+ABS(E710))/$C$4*$C$3+$C$8)^(-$C$9)*($C$4+ABS(E710))-(($C$4+ABS(E710)-1)/$C$4*$C$3+$C$8)^(-$C$9)*($C$4+ABS(E710)-1)),IF(AND(E710&gt;0,E710&lt;$C$2*(1-$C$4)/$C$3),$C$7*(((1-$C$4+E710)/(1-$C$4)*$C$3+$C$8)^(-$C$9)*(1-$C$4+E710)-((1-$C$4+E710-1)/(1-$C$4)*$C$3+$C$8)^(-$C$9)*(1-$C$4+E710-1)),IF(E710=0,$C$7*($C$3+$C$8)^(-$C$9)," ")))</f>
        <v> </v>
      </c>
    </row>
    <row r="711" customFormat="false" ht="12.75" hidden="false" customHeight="false" outlineLevel="0" collapsed="false">
      <c r="E711" s="0" t="n">
        <f aca="false">E710+1</f>
        <v>648</v>
      </c>
      <c r="F711" s="0" t="n">
        <f aca="false">E711*$C$3</f>
        <v>648</v>
      </c>
      <c r="G711" s="0" t="str">
        <f aca="false">IF(E711&lt;0,$C$7*((($C$4+ABS(E711))/$C$4*$C$3+$C$8)^(-$C$9)*($C$4+ABS(E711))-(($C$4+ABS(E711)-1)/$C$4*$C$3+$C$8)^(-$C$9)*($C$4+ABS(E711)-1)),IF(AND(E711&gt;0,E711&lt;$C$2*(1-$C$4)/$C$3),$C$7*(((1-$C$4+E711)/(1-$C$4)*$C$3+$C$8)^(-$C$9)*(1-$C$4+E711)-((1-$C$4+E711-1)/(1-$C$4)*$C$3+$C$8)^(-$C$9)*(1-$C$4+E711-1)),IF(E711=0,$C$7*($C$3+$C$8)^(-$C$9)," ")))</f>
        <v> </v>
      </c>
    </row>
    <row r="712" customFormat="false" ht="12.75" hidden="false" customHeight="false" outlineLevel="0" collapsed="false">
      <c r="E712" s="0" t="n">
        <f aca="false">E711+1</f>
        <v>649</v>
      </c>
      <c r="F712" s="0" t="n">
        <f aca="false">E712*$C$3</f>
        <v>649</v>
      </c>
      <c r="G712" s="0" t="str">
        <f aca="false">IF(E712&lt;0,$C$7*((($C$4+ABS(E712))/$C$4*$C$3+$C$8)^(-$C$9)*($C$4+ABS(E712))-(($C$4+ABS(E712)-1)/$C$4*$C$3+$C$8)^(-$C$9)*($C$4+ABS(E712)-1)),IF(AND(E712&gt;0,E712&lt;$C$2*(1-$C$4)/$C$3),$C$7*(((1-$C$4+E712)/(1-$C$4)*$C$3+$C$8)^(-$C$9)*(1-$C$4+E712)-((1-$C$4+E712-1)/(1-$C$4)*$C$3+$C$8)^(-$C$9)*(1-$C$4+E712-1)),IF(E712=0,$C$7*($C$3+$C$8)^(-$C$9)," ")))</f>
        <v> </v>
      </c>
    </row>
    <row r="713" customFormat="false" ht="12.75" hidden="false" customHeight="false" outlineLevel="0" collapsed="false">
      <c r="E713" s="0" t="n">
        <f aca="false">E712+1</f>
        <v>650</v>
      </c>
      <c r="F713" s="0" t="n">
        <f aca="false">E713*$C$3</f>
        <v>650</v>
      </c>
      <c r="G713" s="0" t="str">
        <f aca="false">IF(E713&lt;0,$C$7*((($C$4+ABS(E713))/$C$4*$C$3+$C$8)^(-$C$9)*($C$4+ABS(E713))-(($C$4+ABS(E713)-1)/$C$4*$C$3+$C$8)^(-$C$9)*($C$4+ABS(E713)-1)),IF(AND(E713&gt;0,E713&lt;$C$2*(1-$C$4)/$C$3),$C$7*(((1-$C$4+E713)/(1-$C$4)*$C$3+$C$8)^(-$C$9)*(1-$C$4+E713)-((1-$C$4+E713-1)/(1-$C$4)*$C$3+$C$8)^(-$C$9)*(1-$C$4+E713-1)),IF(E713=0,$C$7*($C$3+$C$8)^(-$C$9)," ")))</f>
        <v> </v>
      </c>
    </row>
    <row r="714" customFormat="false" ht="12.75" hidden="false" customHeight="false" outlineLevel="0" collapsed="false">
      <c r="E714" s="0" t="n">
        <f aca="false">E713+1</f>
        <v>651</v>
      </c>
      <c r="F714" s="0" t="n">
        <f aca="false">E714*$C$3</f>
        <v>651</v>
      </c>
      <c r="G714" s="0" t="str">
        <f aca="false">IF(E714&lt;0,$C$7*((($C$4+ABS(E714))/$C$4*$C$3+$C$8)^(-$C$9)*($C$4+ABS(E714))-(($C$4+ABS(E714)-1)/$C$4*$C$3+$C$8)^(-$C$9)*($C$4+ABS(E714)-1)),IF(AND(E714&gt;0,E714&lt;$C$2*(1-$C$4)/$C$3),$C$7*(((1-$C$4+E714)/(1-$C$4)*$C$3+$C$8)^(-$C$9)*(1-$C$4+E714)-((1-$C$4+E714-1)/(1-$C$4)*$C$3+$C$8)^(-$C$9)*(1-$C$4+E714-1)),IF(E714=0,$C$7*($C$3+$C$8)^(-$C$9)," ")))</f>
        <v> </v>
      </c>
    </row>
    <row r="715" customFormat="false" ht="12.75" hidden="false" customHeight="false" outlineLevel="0" collapsed="false">
      <c r="E715" s="0" t="n">
        <f aca="false">E714+1</f>
        <v>652</v>
      </c>
      <c r="F715" s="0" t="n">
        <f aca="false">E715*$C$3</f>
        <v>652</v>
      </c>
      <c r="G715" s="0" t="str">
        <f aca="false">IF(E715&lt;0,$C$7*((($C$4+ABS(E715))/$C$4*$C$3+$C$8)^(-$C$9)*($C$4+ABS(E715))-(($C$4+ABS(E715)-1)/$C$4*$C$3+$C$8)^(-$C$9)*($C$4+ABS(E715)-1)),IF(AND(E715&gt;0,E715&lt;$C$2*(1-$C$4)/$C$3),$C$7*(((1-$C$4+E715)/(1-$C$4)*$C$3+$C$8)^(-$C$9)*(1-$C$4+E715)-((1-$C$4+E715-1)/(1-$C$4)*$C$3+$C$8)^(-$C$9)*(1-$C$4+E715-1)),IF(E715=0,$C$7*($C$3+$C$8)^(-$C$9)," ")))</f>
        <v> </v>
      </c>
    </row>
    <row r="716" customFormat="false" ht="12.75" hidden="false" customHeight="false" outlineLevel="0" collapsed="false">
      <c r="E716" s="0" t="n">
        <f aca="false">E715+1</f>
        <v>653</v>
      </c>
      <c r="F716" s="0" t="n">
        <f aca="false">E716*$C$3</f>
        <v>653</v>
      </c>
      <c r="G716" s="0" t="str">
        <f aca="false">IF(E716&lt;0,$C$7*((($C$4+ABS(E716))/$C$4*$C$3+$C$8)^(-$C$9)*($C$4+ABS(E716))-(($C$4+ABS(E716)-1)/$C$4*$C$3+$C$8)^(-$C$9)*($C$4+ABS(E716)-1)),IF(AND(E716&gt;0,E716&lt;$C$2*(1-$C$4)/$C$3),$C$7*(((1-$C$4+E716)/(1-$C$4)*$C$3+$C$8)^(-$C$9)*(1-$C$4+E716)-((1-$C$4+E716-1)/(1-$C$4)*$C$3+$C$8)^(-$C$9)*(1-$C$4+E716-1)),IF(E716=0,$C$7*($C$3+$C$8)^(-$C$9)," ")))</f>
        <v> </v>
      </c>
    </row>
    <row r="717" customFormat="false" ht="12.75" hidden="false" customHeight="false" outlineLevel="0" collapsed="false">
      <c r="E717" s="0" t="n">
        <f aca="false">E716+1</f>
        <v>654</v>
      </c>
      <c r="F717" s="0" t="n">
        <f aca="false">E717*$C$3</f>
        <v>654</v>
      </c>
      <c r="G717" s="0" t="str">
        <f aca="false">IF(E717&lt;0,$C$7*((($C$4+ABS(E717))/$C$4*$C$3+$C$8)^(-$C$9)*($C$4+ABS(E717))-(($C$4+ABS(E717)-1)/$C$4*$C$3+$C$8)^(-$C$9)*($C$4+ABS(E717)-1)),IF(AND(E717&gt;0,E717&lt;$C$2*(1-$C$4)/$C$3),$C$7*(((1-$C$4+E717)/(1-$C$4)*$C$3+$C$8)^(-$C$9)*(1-$C$4+E717)-((1-$C$4+E717-1)/(1-$C$4)*$C$3+$C$8)^(-$C$9)*(1-$C$4+E717-1)),IF(E717=0,$C$7*($C$3+$C$8)^(-$C$9)," ")))</f>
        <v> </v>
      </c>
    </row>
    <row r="718" customFormat="false" ht="12.75" hidden="false" customHeight="false" outlineLevel="0" collapsed="false">
      <c r="E718" s="0" t="n">
        <f aca="false">E717+1</f>
        <v>655</v>
      </c>
      <c r="F718" s="0" t="n">
        <f aca="false">E718*$C$3</f>
        <v>655</v>
      </c>
      <c r="G718" s="0" t="str">
        <f aca="false">IF(E718&lt;0,$C$7*((($C$4+ABS(E718))/$C$4*$C$3+$C$8)^(-$C$9)*($C$4+ABS(E718))-(($C$4+ABS(E718)-1)/$C$4*$C$3+$C$8)^(-$C$9)*($C$4+ABS(E718)-1)),IF(AND(E718&gt;0,E718&lt;$C$2*(1-$C$4)/$C$3),$C$7*(((1-$C$4+E718)/(1-$C$4)*$C$3+$C$8)^(-$C$9)*(1-$C$4+E718)-((1-$C$4+E718-1)/(1-$C$4)*$C$3+$C$8)^(-$C$9)*(1-$C$4+E718-1)),IF(E718=0,$C$7*($C$3+$C$8)^(-$C$9)," ")))</f>
        <v> </v>
      </c>
    </row>
    <row r="719" customFormat="false" ht="12.75" hidden="false" customHeight="false" outlineLevel="0" collapsed="false">
      <c r="E719" s="0" t="n">
        <f aca="false">E718+1</f>
        <v>656</v>
      </c>
      <c r="F719" s="0" t="n">
        <f aca="false">E719*$C$3</f>
        <v>656</v>
      </c>
      <c r="G719" s="0" t="str">
        <f aca="false">IF(E719&lt;0,$C$7*((($C$4+ABS(E719))/$C$4*$C$3+$C$8)^(-$C$9)*($C$4+ABS(E719))-(($C$4+ABS(E719)-1)/$C$4*$C$3+$C$8)^(-$C$9)*($C$4+ABS(E719)-1)),IF(AND(E719&gt;0,E719&lt;$C$2*(1-$C$4)/$C$3),$C$7*(((1-$C$4+E719)/(1-$C$4)*$C$3+$C$8)^(-$C$9)*(1-$C$4+E719)-((1-$C$4+E719-1)/(1-$C$4)*$C$3+$C$8)^(-$C$9)*(1-$C$4+E719-1)),IF(E719=0,$C$7*($C$3+$C$8)^(-$C$9)," ")))</f>
        <v> </v>
      </c>
    </row>
    <row r="720" customFormat="false" ht="12.75" hidden="false" customHeight="false" outlineLevel="0" collapsed="false">
      <c r="E720" s="0" t="n">
        <f aca="false">E719+1</f>
        <v>657</v>
      </c>
      <c r="F720" s="0" t="n">
        <f aca="false">E720*$C$3</f>
        <v>657</v>
      </c>
      <c r="G720" s="0" t="str">
        <f aca="false">IF(E720&lt;0,$C$7*((($C$4+ABS(E720))/$C$4*$C$3+$C$8)^(-$C$9)*($C$4+ABS(E720))-(($C$4+ABS(E720)-1)/$C$4*$C$3+$C$8)^(-$C$9)*($C$4+ABS(E720)-1)),IF(AND(E720&gt;0,E720&lt;$C$2*(1-$C$4)/$C$3),$C$7*(((1-$C$4+E720)/(1-$C$4)*$C$3+$C$8)^(-$C$9)*(1-$C$4+E720)-((1-$C$4+E720-1)/(1-$C$4)*$C$3+$C$8)^(-$C$9)*(1-$C$4+E720-1)),IF(E720=0,$C$7*($C$3+$C$8)^(-$C$9)," ")))</f>
        <v> </v>
      </c>
    </row>
    <row r="721" customFormat="false" ht="12.75" hidden="false" customHeight="false" outlineLevel="0" collapsed="false">
      <c r="E721" s="0" t="n">
        <f aca="false">E720+1</f>
        <v>658</v>
      </c>
      <c r="F721" s="0" t="n">
        <f aca="false">E721*$C$3</f>
        <v>658</v>
      </c>
      <c r="G721" s="0" t="str">
        <f aca="false">IF(E721&lt;0,$C$7*((($C$4+ABS(E721))/$C$4*$C$3+$C$8)^(-$C$9)*($C$4+ABS(E721))-(($C$4+ABS(E721)-1)/$C$4*$C$3+$C$8)^(-$C$9)*($C$4+ABS(E721)-1)),IF(AND(E721&gt;0,E721&lt;$C$2*(1-$C$4)/$C$3),$C$7*(((1-$C$4+E721)/(1-$C$4)*$C$3+$C$8)^(-$C$9)*(1-$C$4+E721)-((1-$C$4+E721-1)/(1-$C$4)*$C$3+$C$8)^(-$C$9)*(1-$C$4+E721-1)),IF(E721=0,$C$7*($C$3+$C$8)^(-$C$9)," ")))</f>
        <v> </v>
      </c>
    </row>
    <row r="722" customFormat="false" ht="12.75" hidden="false" customHeight="false" outlineLevel="0" collapsed="false">
      <c r="E722" s="0" t="n">
        <f aca="false">E721+1</f>
        <v>659</v>
      </c>
      <c r="F722" s="0" t="n">
        <f aca="false">E722*$C$3</f>
        <v>659</v>
      </c>
      <c r="G722" s="0" t="str">
        <f aca="false">IF(E722&lt;0,$C$7*((($C$4+ABS(E722))/$C$4*$C$3+$C$8)^(-$C$9)*($C$4+ABS(E722))-(($C$4+ABS(E722)-1)/$C$4*$C$3+$C$8)^(-$C$9)*($C$4+ABS(E722)-1)),IF(AND(E722&gt;0,E722&lt;$C$2*(1-$C$4)/$C$3),$C$7*(((1-$C$4+E722)/(1-$C$4)*$C$3+$C$8)^(-$C$9)*(1-$C$4+E722)-((1-$C$4+E722-1)/(1-$C$4)*$C$3+$C$8)^(-$C$9)*(1-$C$4+E722-1)),IF(E722=0,$C$7*($C$3+$C$8)^(-$C$9)," ")))</f>
        <v> </v>
      </c>
    </row>
    <row r="723" customFormat="false" ht="12.75" hidden="false" customHeight="false" outlineLevel="0" collapsed="false">
      <c r="E723" s="0" t="n">
        <f aca="false">E722+1</f>
        <v>660</v>
      </c>
      <c r="F723" s="0" t="n">
        <f aca="false">E723*$C$3</f>
        <v>660</v>
      </c>
      <c r="G723" s="0" t="str">
        <f aca="false">IF(E723&lt;0,$C$7*((($C$4+ABS(E723))/$C$4*$C$3+$C$8)^(-$C$9)*($C$4+ABS(E723))-(($C$4+ABS(E723)-1)/$C$4*$C$3+$C$8)^(-$C$9)*($C$4+ABS(E723)-1)),IF(AND(E723&gt;0,E723&lt;$C$2*(1-$C$4)/$C$3),$C$7*(((1-$C$4+E723)/(1-$C$4)*$C$3+$C$8)^(-$C$9)*(1-$C$4+E723)-((1-$C$4+E723-1)/(1-$C$4)*$C$3+$C$8)^(-$C$9)*(1-$C$4+E723-1)),IF(E723=0,$C$7*($C$3+$C$8)^(-$C$9)," ")))</f>
        <v> </v>
      </c>
    </row>
    <row r="724" customFormat="false" ht="12.75" hidden="false" customHeight="false" outlineLevel="0" collapsed="false">
      <c r="E724" s="0" t="n">
        <f aca="false">E723+1</f>
        <v>661</v>
      </c>
      <c r="F724" s="0" t="n">
        <f aca="false">E724*$C$3</f>
        <v>661</v>
      </c>
      <c r="G724" s="0" t="str">
        <f aca="false">IF(E724&lt;0,$C$7*((($C$4+ABS(E724))/$C$4*$C$3+$C$8)^(-$C$9)*($C$4+ABS(E724))-(($C$4+ABS(E724)-1)/$C$4*$C$3+$C$8)^(-$C$9)*($C$4+ABS(E724)-1)),IF(AND(E724&gt;0,E724&lt;$C$2*(1-$C$4)/$C$3),$C$7*(((1-$C$4+E724)/(1-$C$4)*$C$3+$C$8)^(-$C$9)*(1-$C$4+E724)-((1-$C$4+E724-1)/(1-$C$4)*$C$3+$C$8)^(-$C$9)*(1-$C$4+E724-1)),IF(E724=0,$C$7*($C$3+$C$8)^(-$C$9)," ")))</f>
        <v> </v>
      </c>
    </row>
    <row r="725" customFormat="false" ht="12.75" hidden="false" customHeight="false" outlineLevel="0" collapsed="false">
      <c r="E725" s="0" t="n">
        <f aca="false">E724+1</f>
        <v>662</v>
      </c>
      <c r="F725" s="0" t="n">
        <f aca="false">E725*$C$3</f>
        <v>662</v>
      </c>
      <c r="G725" s="0" t="str">
        <f aca="false">IF(E725&lt;0,$C$7*((($C$4+ABS(E725))/$C$4*$C$3+$C$8)^(-$C$9)*($C$4+ABS(E725))-(($C$4+ABS(E725)-1)/$C$4*$C$3+$C$8)^(-$C$9)*($C$4+ABS(E725)-1)),IF(AND(E725&gt;0,E725&lt;$C$2*(1-$C$4)/$C$3),$C$7*(((1-$C$4+E725)/(1-$C$4)*$C$3+$C$8)^(-$C$9)*(1-$C$4+E725)-((1-$C$4+E725-1)/(1-$C$4)*$C$3+$C$8)^(-$C$9)*(1-$C$4+E725-1)),IF(E725=0,$C$7*($C$3+$C$8)^(-$C$9)," ")))</f>
        <v> </v>
      </c>
    </row>
    <row r="726" customFormat="false" ht="12.75" hidden="false" customHeight="false" outlineLevel="0" collapsed="false">
      <c r="E726" s="0" t="n">
        <f aca="false">E725+1</f>
        <v>663</v>
      </c>
      <c r="F726" s="0" t="n">
        <f aca="false">E726*$C$3</f>
        <v>663</v>
      </c>
      <c r="G726" s="0" t="str">
        <f aca="false">IF(E726&lt;0,$C$7*((($C$4+ABS(E726))/$C$4*$C$3+$C$8)^(-$C$9)*($C$4+ABS(E726))-(($C$4+ABS(E726)-1)/$C$4*$C$3+$C$8)^(-$C$9)*($C$4+ABS(E726)-1)),IF(AND(E726&gt;0,E726&lt;$C$2*(1-$C$4)/$C$3),$C$7*(((1-$C$4+E726)/(1-$C$4)*$C$3+$C$8)^(-$C$9)*(1-$C$4+E726)-((1-$C$4+E726-1)/(1-$C$4)*$C$3+$C$8)^(-$C$9)*(1-$C$4+E726-1)),IF(E726=0,$C$7*($C$3+$C$8)^(-$C$9)," ")))</f>
        <v> </v>
      </c>
    </row>
    <row r="727" customFormat="false" ht="12.75" hidden="false" customHeight="false" outlineLevel="0" collapsed="false">
      <c r="E727" s="0" t="n">
        <f aca="false">E726+1</f>
        <v>664</v>
      </c>
      <c r="F727" s="0" t="n">
        <f aca="false">E727*$C$3</f>
        <v>664</v>
      </c>
      <c r="G727" s="0" t="str">
        <f aca="false">IF(E727&lt;0,$C$7*((($C$4+ABS(E727))/$C$4*$C$3+$C$8)^(-$C$9)*($C$4+ABS(E727))-(($C$4+ABS(E727)-1)/$C$4*$C$3+$C$8)^(-$C$9)*($C$4+ABS(E727)-1)),IF(AND(E727&gt;0,E727&lt;$C$2*(1-$C$4)/$C$3),$C$7*(((1-$C$4+E727)/(1-$C$4)*$C$3+$C$8)^(-$C$9)*(1-$C$4+E727)-((1-$C$4+E727-1)/(1-$C$4)*$C$3+$C$8)^(-$C$9)*(1-$C$4+E727-1)),IF(E727=0,$C$7*($C$3+$C$8)^(-$C$9)," ")))</f>
        <v> </v>
      </c>
    </row>
    <row r="728" customFormat="false" ht="12.75" hidden="false" customHeight="false" outlineLevel="0" collapsed="false">
      <c r="E728" s="0" t="n">
        <f aca="false">E727+1</f>
        <v>665</v>
      </c>
      <c r="F728" s="0" t="n">
        <f aca="false">E728*$C$3</f>
        <v>665</v>
      </c>
      <c r="G728" s="0" t="str">
        <f aca="false">IF(E728&lt;0,$C$7*((($C$4+ABS(E728))/$C$4*$C$3+$C$8)^(-$C$9)*($C$4+ABS(E728))-(($C$4+ABS(E728)-1)/$C$4*$C$3+$C$8)^(-$C$9)*($C$4+ABS(E728)-1)),IF(AND(E728&gt;0,E728&lt;$C$2*(1-$C$4)/$C$3),$C$7*(((1-$C$4+E728)/(1-$C$4)*$C$3+$C$8)^(-$C$9)*(1-$C$4+E728)-((1-$C$4+E728-1)/(1-$C$4)*$C$3+$C$8)^(-$C$9)*(1-$C$4+E728-1)),IF(E728=0,$C$7*($C$3+$C$8)^(-$C$9)," ")))</f>
        <v> </v>
      </c>
    </row>
    <row r="729" customFormat="false" ht="12.75" hidden="false" customHeight="false" outlineLevel="0" collapsed="false">
      <c r="E729" s="0" t="n">
        <f aca="false">E728+1</f>
        <v>666</v>
      </c>
      <c r="F729" s="0" t="n">
        <f aca="false">E729*$C$3</f>
        <v>666</v>
      </c>
      <c r="G729" s="0" t="str">
        <f aca="false">IF(E729&lt;0,$C$7*((($C$4+ABS(E729))/$C$4*$C$3+$C$8)^(-$C$9)*($C$4+ABS(E729))-(($C$4+ABS(E729)-1)/$C$4*$C$3+$C$8)^(-$C$9)*($C$4+ABS(E729)-1)),IF(AND(E729&gt;0,E729&lt;$C$2*(1-$C$4)/$C$3),$C$7*(((1-$C$4+E729)/(1-$C$4)*$C$3+$C$8)^(-$C$9)*(1-$C$4+E729)-((1-$C$4+E729-1)/(1-$C$4)*$C$3+$C$8)^(-$C$9)*(1-$C$4+E729-1)),IF(E729=0,$C$7*($C$3+$C$8)^(-$C$9)," ")))</f>
        <v> </v>
      </c>
    </row>
    <row r="730" customFormat="false" ht="12.75" hidden="false" customHeight="false" outlineLevel="0" collapsed="false">
      <c r="E730" s="0" t="n">
        <f aca="false">E729+1</f>
        <v>667</v>
      </c>
      <c r="F730" s="0" t="n">
        <f aca="false">E730*$C$3</f>
        <v>667</v>
      </c>
      <c r="G730" s="0" t="str">
        <f aca="false">IF(E730&lt;0,$C$7*((($C$4+ABS(E730))/$C$4*$C$3+$C$8)^(-$C$9)*($C$4+ABS(E730))-(($C$4+ABS(E730)-1)/$C$4*$C$3+$C$8)^(-$C$9)*($C$4+ABS(E730)-1)),IF(AND(E730&gt;0,E730&lt;$C$2*(1-$C$4)/$C$3),$C$7*(((1-$C$4+E730)/(1-$C$4)*$C$3+$C$8)^(-$C$9)*(1-$C$4+E730)-((1-$C$4+E730-1)/(1-$C$4)*$C$3+$C$8)^(-$C$9)*(1-$C$4+E730-1)),IF(E730=0,$C$7*($C$3+$C$8)^(-$C$9)," ")))</f>
        <v> </v>
      </c>
    </row>
    <row r="731" customFormat="false" ht="12.75" hidden="false" customHeight="false" outlineLevel="0" collapsed="false">
      <c r="E731" s="0" t="n">
        <f aca="false">E730+1</f>
        <v>668</v>
      </c>
      <c r="F731" s="0" t="n">
        <f aca="false">E731*$C$3</f>
        <v>668</v>
      </c>
      <c r="G731" s="0" t="str">
        <f aca="false">IF(E731&lt;0,$C$7*((($C$4+ABS(E731))/$C$4*$C$3+$C$8)^(-$C$9)*($C$4+ABS(E731))-(($C$4+ABS(E731)-1)/$C$4*$C$3+$C$8)^(-$C$9)*($C$4+ABS(E731)-1)),IF(AND(E731&gt;0,E731&lt;$C$2*(1-$C$4)/$C$3),$C$7*(((1-$C$4+E731)/(1-$C$4)*$C$3+$C$8)^(-$C$9)*(1-$C$4+E731)-((1-$C$4+E731-1)/(1-$C$4)*$C$3+$C$8)^(-$C$9)*(1-$C$4+E731-1)),IF(E731=0,$C$7*($C$3+$C$8)^(-$C$9)," ")))</f>
        <v> </v>
      </c>
    </row>
    <row r="732" customFormat="false" ht="12.75" hidden="false" customHeight="false" outlineLevel="0" collapsed="false">
      <c r="E732" s="0" t="n">
        <f aca="false">E731+1</f>
        <v>669</v>
      </c>
      <c r="F732" s="0" t="n">
        <f aca="false">E732*$C$3</f>
        <v>669</v>
      </c>
      <c r="G732" s="0" t="str">
        <f aca="false">IF(E732&lt;0,$C$7*((($C$4+ABS(E732))/$C$4*$C$3+$C$8)^(-$C$9)*($C$4+ABS(E732))-(($C$4+ABS(E732)-1)/$C$4*$C$3+$C$8)^(-$C$9)*($C$4+ABS(E732)-1)),IF(AND(E732&gt;0,E732&lt;$C$2*(1-$C$4)/$C$3),$C$7*(((1-$C$4+E732)/(1-$C$4)*$C$3+$C$8)^(-$C$9)*(1-$C$4+E732)-((1-$C$4+E732-1)/(1-$C$4)*$C$3+$C$8)^(-$C$9)*(1-$C$4+E732-1)),IF(E732=0,$C$7*($C$3+$C$8)^(-$C$9)," ")))</f>
        <v> </v>
      </c>
    </row>
    <row r="733" customFormat="false" ht="12.75" hidden="false" customHeight="false" outlineLevel="0" collapsed="false">
      <c r="E733" s="0" t="n">
        <f aca="false">E732+1</f>
        <v>670</v>
      </c>
      <c r="F733" s="0" t="n">
        <f aca="false">E733*$C$3</f>
        <v>670</v>
      </c>
      <c r="G733" s="0" t="str">
        <f aca="false">IF(E733&lt;0,$C$7*((($C$4+ABS(E733))/$C$4*$C$3+$C$8)^(-$C$9)*($C$4+ABS(E733))-(($C$4+ABS(E733)-1)/$C$4*$C$3+$C$8)^(-$C$9)*($C$4+ABS(E733)-1)),IF(AND(E733&gt;0,E733&lt;$C$2*(1-$C$4)/$C$3),$C$7*(((1-$C$4+E733)/(1-$C$4)*$C$3+$C$8)^(-$C$9)*(1-$C$4+E733)-((1-$C$4+E733-1)/(1-$C$4)*$C$3+$C$8)^(-$C$9)*(1-$C$4+E733-1)),IF(E733=0,$C$7*($C$3+$C$8)^(-$C$9)," ")))</f>
        <v> </v>
      </c>
    </row>
    <row r="734" customFormat="false" ht="12.75" hidden="false" customHeight="false" outlineLevel="0" collapsed="false">
      <c r="E734" s="0" t="n">
        <f aca="false">E733+1</f>
        <v>671</v>
      </c>
      <c r="F734" s="0" t="n">
        <f aca="false">E734*$C$3</f>
        <v>671</v>
      </c>
      <c r="G734" s="0" t="str">
        <f aca="false">IF(E734&lt;0,$C$7*((($C$4+ABS(E734))/$C$4*$C$3+$C$8)^(-$C$9)*($C$4+ABS(E734))-(($C$4+ABS(E734)-1)/$C$4*$C$3+$C$8)^(-$C$9)*($C$4+ABS(E734)-1)),IF(AND(E734&gt;0,E734&lt;$C$2*(1-$C$4)/$C$3),$C$7*(((1-$C$4+E734)/(1-$C$4)*$C$3+$C$8)^(-$C$9)*(1-$C$4+E734)-((1-$C$4+E734-1)/(1-$C$4)*$C$3+$C$8)^(-$C$9)*(1-$C$4+E734-1)),IF(E734=0,$C$7*($C$3+$C$8)^(-$C$9)," ")))</f>
        <v> </v>
      </c>
    </row>
    <row r="735" customFormat="false" ht="12.75" hidden="false" customHeight="false" outlineLevel="0" collapsed="false">
      <c r="E735" s="0" t="n">
        <f aca="false">E734+1</f>
        <v>672</v>
      </c>
      <c r="F735" s="0" t="n">
        <f aca="false">E735*$C$3</f>
        <v>672</v>
      </c>
      <c r="G735" s="0" t="str">
        <f aca="false">IF(E735&lt;0,$C$7*((($C$4+ABS(E735))/$C$4*$C$3+$C$8)^(-$C$9)*($C$4+ABS(E735))-(($C$4+ABS(E735)-1)/$C$4*$C$3+$C$8)^(-$C$9)*($C$4+ABS(E735)-1)),IF(AND(E735&gt;0,E735&lt;$C$2*(1-$C$4)/$C$3),$C$7*(((1-$C$4+E735)/(1-$C$4)*$C$3+$C$8)^(-$C$9)*(1-$C$4+E735)-((1-$C$4+E735-1)/(1-$C$4)*$C$3+$C$8)^(-$C$9)*(1-$C$4+E735-1)),IF(E735=0,$C$7*($C$3+$C$8)^(-$C$9)," ")))</f>
        <v> </v>
      </c>
    </row>
    <row r="736" customFormat="false" ht="12.75" hidden="false" customHeight="false" outlineLevel="0" collapsed="false">
      <c r="E736" s="0" t="n">
        <f aca="false">E735+1</f>
        <v>673</v>
      </c>
      <c r="F736" s="0" t="n">
        <f aca="false">E736*$C$3</f>
        <v>673</v>
      </c>
      <c r="G736" s="0" t="str">
        <f aca="false">IF(E736&lt;0,$C$7*((($C$4+ABS(E736))/$C$4*$C$3+$C$8)^(-$C$9)*($C$4+ABS(E736))-(($C$4+ABS(E736)-1)/$C$4*$C$3+$C$8)^(-$C$9)*($C$4+ABS(E736)-1)),IF(AND(E736&gt;0,E736&lt;$C$2*(1-$C$4)/$C$3),$C$7*(((1-$C$4+E736)/(1-$C$4)*$C$3+$C$8)^(-$C$9)*(1-$C$4+E736)-((1-$C$4+E736-1)/(1-$C$4)*$C$3+$C$8)^(-$C$9)*(1-$C$4+E736-1)),IF(E736=0,$C$7*($C$3+$C$8)^(-$C$9)," ")))</f>
        <v> </v>
      </c>
    </row>
    <row r="737" customFormat="false" ht="12.75" hidden="false" customHeight="false" outlineLevel="0" collapsed="false">
      <c r="E737" s="0" t="n">
        <f aca="false">E736+1</f>
        <v>674</v>
      </c>
      <c r="F737" s="0" t="n">
        <f aca="false">E737*$C$3</f>
        <v>674</v>
      </c>
      <c r="G737" s="0" t="str">
        <f aca="false">IF(E737&lt;0,$C$7*((($C$4+ABS(E737))/$C$4*$C$3+$C$8)^(-$C$9)*($C$4+ABS(E737))-(($C$4+ABS(E737)-1)/$C$4*$C$3+$C$8)^(-$C$9)*($C$4+ABS(E737)-1)),IF(AND(E737&gt;0,E737&lt;$C$2*(1-$C$4)/$C$3),$C$7*(((1-$C$4+E737)/(1-$C$4)*$C$3+$C$8)^(-$C$9)*(1-$C$4+E737)-((1-$C$4+E737-1)/(1-$C$4)*$C$3+$C$8)^(-$C$9)*(1-$C$4+E737-1)),IF(E737=0,$C$7*($C$3+$C$8)^(-$C$9)," ")))</f>
        <v> </v>
      </c>
    </row>
    <row r="738" customFormat="false" ht="12.75" hidden="false" customHeight="false" outlineLevel="0" collapsed="false">
      <c r="E738" s="0" t="n">
        <f aca="false">E737+1</f>
        <v>675</v>
      </c>
      <c r="F738" s="0" t="n">
        <f aca="false">E738*$C$3</f>
        <v>675</v>
      </c>
      <c r="G738" s="0" t="str">
        <f aca="false">IF(E738&lt;0,$C$7*((($C$4+ABS(E738))/$C$4*$C$3+$C$8)^(-$C$9)*($C$4+ABS(E738))-(($C$4+ABS(E738)-1)/$C$4*$C$3+$C$8)^(-$C$9)*($C$4+ABS(E738)-1)),IF(AND(E738&gt;0,E738&lt;$C$2*(1-$C$4)/$C$3),$C$7*(((1-$C$4+E738)/(1-$C$4)*$C$3+$C$8)^(-$C$9)*(1-$C$4+E738)-((1-$C$4+E738-1)/(1-$C$4)*$C$3+$C$8)^(-$C$9)*(1-$C$4+E738-1)),IF(E738=0,$C$7*($C$3+$C$8)^(-$C$9)," ")))</f>
        <v> </v>
      </c>
    </row>
    <row r="739" customFormat="false" ht="12.75" hidden="false" customHeight="false" outlineLevel="0" collapsed="false">
      <c r="E739" s="0" t="n">
        <f aca="false">E738+1</f>
        <v>676</v>
      </c>
      <c r="F739" s="0" t="n">
        <f aca="false">E739*$C$3</f>
        <v>676</v>
      </c>
      <c r="G739" s="0" t="str">
        <f aca="false">IF(E739&lt;0,$C$7*((($C$4+ABS(E739))/$C$4*$C$3+$C$8)^(-$C$9)*($C$4+ABS(E739))-(($C$4+ABS(E739)-1)/$C$4*$C$3+$C$8)^(-$C$9)*($C$4+ABS(E739)-1)),IF(AND(E739&gt;0,E739&lt;$C$2*(1-$C$4)/$C$3),$C$7*(((1-$C$4+E739)/(1-$C$4)*$C$3+$C$8)^(-$C$9)*(1-$C$4+E739)-((1-$C$4+E739-1)/(1-$C$4)*$C$3+$C$8)^(-$C$9)*(1-$C$4+E739-1)),IF(E739=0,$C$7*($C$3+$C$8)^(-$C$9)," ")))</f>
        <v> </v>
      </c>
    </row>
    <row r="740" customFormat="false" ht="12.75" hidden="false" customHeight="false" outlineLevel="0" collapsed="false">
      <c r="E740" s="0" t="n">
        <f aca="false">E739+1</f>
        <v>677</v>
      </c>
      <c r="F740" s="0" t="n">
        <f aca="false">E740*$C$3</f>
        <v>677</v>
      </c>
      <c r="G740" s="0" t="str">
        <f aca="false">IF(E740&lt;0,$C$7*((($C$4+ABS(E740))/$C$4*$C$3+$C$8)^(-$C$9)*($C$4+ABS(E740))-(($C$4+ABS(E740)-1)/$C$4*$C$3+$C$8)^(-$C$9)*($C$4+ABS(E740)-1)),IF(AND(E740&gt;0,E740&lt;$C$2*(1-$C$4)/$C$3),$C$7*(((1-$C$4+E740)/(1-$C$4)*$C$3+$C$8)^(-$C$9)*(1-$C$4+E740)-((1-$C$4+E740-1)/(1-$C$4)*$C$3+$C$8)^(-$C$9)*(1-$C$4+E740-1)),IF(E740=0,$C$7*($C$3+$C$8)^(-$C$9)," ")))</f>
        <v> </v>
      </c>
    </row>
    <row r="741" customFormat="false" ht="12.75" hidden="false" customHeight="false" outlineLevel="0" collapsed="false">
      <c r="E741" s="0" t="n">
        <f aca="false">E740+1</f>
        <v>678</v>
      </c>
      <c r="F741" s="0" t="n">
        <f aca="false">E741*$C$3</f>
        <v>678</v>
      </c>
      <c r="G741" s="0" t="str">
        <f aca="false">IF(E741&lt;0,$C$7*((($C$4+ABS(E741))/$C$4*$C$3+$C$8)^(-$C$9)*($C$4+ABS(E741))-(($C$4+ABS(E741)-1)/$C$4*$C$3+$C$8)^(-$C$9)*($C$4+ABS(E741)-1)),IF(AND(E741&gt;0,E741&lt;$C$2*(1-$C$4)/$C$3),$C$7*(((1-$C$4+E741)/(1-$C$4)*$C$3+$C$8)^(-$C$9)*(1-$C$4+E741)-((1-$C$4+E741-1)/(1-$C$4)*$C$3+$C$8)^(-$C$9)*(1-$C$4+E741-1)),IF(E741=0,$C$7*($C$3+$C$8)^(-$C$9)," ")))</f>
        <v> </v>
      </c>
    </row>
    <row r="742" customFormat="false" ht="12.75" hidden="false" customHeight="false" outlineLevel="0" collapsed="false">
      <c r="E742" s="0" t="n">
        <f aca="false">E741+1</f>
        <v>679</v>
      </c>
      <c r="F742" s="0" t="n">
        <f aca="false">E742*$C$3</f>
        <v>679</v>
      </c>
      <c r="G742" s="0" t="str">
        <f aca="false">IF(E742&lt;0,$C$7*((($C$4+ABS(E742))/$C$4*$C$3+$C$8)^(-$C$9)*($C$4+ABS(E742))-(($C$4+ABS(E742)-1)/$C$4*$C$3+$C$8)^(-$C$9)*($C$4+ABS(E742)-1)),IF(AND(E742&gt;0,E742&lt;$C$2*(1-$C$4)/$C$3),$C$7*(((1-$C$4+E742)/(1-$C$4)*$C$3+$C$8)^(-$C$9)*(1-$C$4+E742)-((1-$C$4+E742-1)/(1-$C$4)*$C$3+$C$8)^(-$C$9)*(1-$C$4+E742-1)),IF(E742=0,$C$7*($C$3+$C$8)^(-$C$9)," ")))</f>
        <v> </v>
      </c>
    </row>
    <row r="743" customFormat="false" ht="12.75" hidden="false" customHeight="false" outlineLevel="0" collapsed="false">
      <c r="E743" s="0" t="n">
        <f aca="false">E742+1</f>
        <v>680</v>
      </c>
      <c r="F743" s="0" t="n">
        <f aca="false">E743*$C$3</f>
        <v>680</v>
      </c>
      <c r="G743" s="0" t="str">
        <f aca="false">IF(E743&lt;0,$C$7*((($C$4+ABS(E743))/$C$4*$C$3+$C$8)^(-$C$9)*($C$4+ABS(E743))-(($C$4+ABS(E743)-1)/$C$4*$C$3+$C$8)^(-$C$9)*($C$4+ABS(E743)-1)),IF(AND(E743&gt;0,E743&lt;$C$2*(1-$C$4)/$C$3),$C$7*(((1-$C$4+E743)/(1-$C$4)*$C$3+$C$8)^(-$C$9)*(1-$C$4+E743)-((1-$C$4+E743-1)/(1-$C$4)*$C$3+$C$8)^(-$C$9)*(1-$C$4+E743-1)),IF(E743=0,$C$7*($C$3+$C$8)^(-$C$9)," ")))</f>
        <v> </v>
      </c>
    </row>
    <row r="744" customFormat="false" ht="12.75" hidden="false" customHeight="false" outlineLevel="0" collapsed="false">
      <c r="E744" s="0" t="n">
        <f aca="false">E743+1</f>
        <v>681</v>
      </c>
      <c r="F744" s="0" t="n">
        <f aca="false">E744*$C$3</f>
        <v>681</v>
      </c>
      <c r="G744" s="0" t="str">
        <f aca="false">IF(E744&lt;0,$C$7*((($C$4+ABS(E744))/$C$4*$C$3+$C$8)^(-$C$9)*($C$4+ABS(E744))-(($C$4+ABS(E744)-1)/$C$4*$C$3+$C$8)^(-$C$9)*($C$4+ABS(E744)-1)),IF(AND(E744&gt;0,E744&lt;$C$2*(1-$C$4)/$C$3),$C$7*(((1-$C$4+E744)/(1-$C$4)*$C$3+$C$8)^(-$C$9)*(1-$C$4+E744)-((1-$C$4+E744-1)/(1-$C$4)*$C$3+$C$8)^(-$C$9)*(1-$C$4+E744-1)),IF(E744=0,$C$7*($C$3+$C$8)^(-$C$9)," ")))</f>
        <v> </v>
      </c>
    </row>
    <row r="745" customFormat="false" ht="12.75" hidden="false" customHeight="false" outlineLevel="0" collapsed="false">
      <c r="E745" s="0" t="n">
        <f aca="false">E744+1</f>
        <v>682</v>
      </c>
      <c r="F745" s="0" t="n">
        <f aca="false">E745*$C$3</f>
        <v>682</v>
      </c>
      <c r="G745" s="0" t="str">
        <f aca="false">IF(E745&lt;0,$C$7*((($C$4+ABS(E745))/$C$4*$C$3+$C$8)^(-$C$9)*($C$4+ABS(E745))-(($C$4+ABS(E745)-1)/$C$4*$C$3+$C$8)^(-$C$9)*($C$4+ABS(E745)-1)),IF(AND(E745&gt;0,E745&lt;$C$2*(1-$C$4)/$C$3),$C$7*(((1-$C$4+E745)/(1-$C$4)*$C$3+$C$8)^(-$C$9)*(1-$C$4+E745)-((1-$C$4+E745-1)/(1-$C$4)*$C$3+$C$8)^(-$C$9)*(1-$C$4+E745-1)),IF(E745=0,$C$7*($C$3+$C$8)^(-$C$9)," ")))</f>
        <v> </v>
      </c>
    </row>
    <row r="746" customFormat="false" ht="12.75" hidden="false" customHeight="false" outlineLevel="0" collapsed="false">
      <c r="E746" s="0" t="n">
        <f aca="false">E745+1</f>
        <v>683</v>
      </c>
      <c r="F746" s="0" t="n">
        <f aca="false">E746*$C$3</f>
        <v>683</v>
      </c>
      <c r="G746" s="0" t="str">
        <f aca="false">IF(E746&lt;0,$C$7*((($C$4+ABS(E746))/$C$4*$C$3+$C$8)^(-$C$9)*($C$4+ABS(E746))-(($C$4+ABS(E746)-1)/$C$4*$C$3+$C$8)^(-$C$9)*($C$4+ABS(E746)-1)),IF(AND(E746&gt;0,E746&lt;$C$2*(1-$C$4)/$C$3),$C$7*(((1-$C$4+E746)/(1-$C$4)*$C$3+$C$8)^(-$C$9)*(1-$C$4+E746)-((1-$C$4+E746-1)/(1-$C$4)*$C$3+$C$8)^(-$C$9)*(1-$C$4+E746-1)),IF(E746=0,$C$7*($C$3+$C$8)^(-$C$9)," ")))</f>
        <v> </v>
      </c>
    </row>
    <row r="747" customFormat="false" ht="12.75" hidden="false" customHeight="false" outlineLevel="0" collapsed="false">
      <c r="E747" s="0" t="n">
        <f aca="false">E746+1</f>
        <v>684</v>
      </c>
      <c r="F747" s="0" t="n">
        <f aca="false">E747*$C$3</f>
        <v>684</v>
      </c>
      <c r="G747" s="0" t="str">
        <f aca="false">IF(E747&lt;0,$C$7*((($C$4+ABS(E747))/$C$4*$C$3+$C$8)^(-$C$9)*($C$4+ABS(E747))-(($C$4+ABS(E747)-1)/$C$4*$C$3+$C$8)^(-$C$9)*($C$4+ABS(E747)-1)),IF(AND(E747&gt;0,E747&lt;$C$2*(1-$C$4)/$C$3),$C$7*(((1-$C$4+E747)/(1-$C$4)*$C$3+$C$8)^(-$C$9)*(1-$C$4+E747)-((1-$C$4+E747-1)/(1-$C$4)*$C$3+$C$8)^(-$C$9)*(1-$C$4+E747-1)),IF(E747=0,$C$7*($C$3+$C$8)^(-$C$9)," ")))</f>
        <v> </v>
      </c>
    </row>
    <row r="748" customFormat="false" ht="12.75" hidden="false" customHeight="false" outlineLevel="0" collapsed="false">
      <c r="E748" s="0" t="n">
        <f aca="false">E747+1</f>
        <v>685</v>
      </c>
      <c r="F748" s="0" t="n">
        <f aca="false">E748*$C$3</f>
        <v>685</v>
      </c>
      <c r="G748" s="0" t="str">
        <f aca="false">IF(E748&lt;0,$C$7*((($C$4+ABS(E748))/$C$4*$C$3+$C$8)^(-$C$9)*($C$4+ABS(E748))-(($C$4+ABS(E748)-1)/$C$4*$C$3+$C$8)^(-$C$9)*($C$4+ABS(E748)-1)),IF(AND(E748&gt;0,E748&lt;$C$2*(1-$C$4)/$C$3),$C$7*(((1-$C$4+E748)/(1-$C$4)*$C$3+$C$8)^(-$C$9)*(1-$C$4+E748)-((1-$C$4+E748-1)/(1-$C$4)*$C$3+$C$8)^(-$C$9)*(1-$C$4+E748-1)),IF(E748=0,$C$7*($C$3+$C$8)^(-$C$9)," ")))</f>
        <v> </v>
      </c>
    </row>
    <row r="749" customFormat="false" ht="12.75" hidden="false" customHeight="false" outlineLevel="0" collapsed="false">
      <c r="E749" s="0" t="n">
        <f aca="false">E748+1</f>
        <v>686</v>
      </c>
      <c r="F749" s="0" t="n">
        <f aca="false">E749*$C$3</f>
        <v>686</v>
      </c>
      <c r="G749" s="0" t="str">
        <f aca="false">IF(E749&lt;0,$C$7*((($C$4+ABS(E749))/$C$4*$C$3+$C$8)^(-$C$9)*($C$4+ABS(E749))-(($C$4+ABS(E749)-1)/$C$4*$C$3+$C$8)^(-$C$9)*($C$4+ABS(E749)-1)),IF(AND(E749&gt;0,E749&lt;$C$2*(1-$C$4)/$C$3),$C$7*(((1-$C$4+E749)/(1-$C$4)*$C$3+$C$8)^(-$C$9)*(1-$C$4+E749)-((1-$C$4+E749-1)/(1-$C$4)*$C$3+$C$8)^(-$C$9)*(1-$C$4+E749-1)),IF(E749=0,$C$7*($C$3+$C$8)^(-$C$9)," ")))</f>
        <v> </v>
      </c>
    </row>
    <row r="750" customFormat="false" ht="12.75" hidden="false" customHeight="false" outlineLevel="0" collapsed="false">
      <c r="E750" s="0" t="n">
        <f aca="false">E749+1</f>
        <v>687</v>
      </c>
      <c r="F750" s="0" t="n">
        <f aca="false">E750*$C$3</f>
        <v>687</v>
      </c>
      <c r="G750" s="0" t="str">
        <f aca="false">IF(E750&lt;0,$C$7*((($C$4+ABS(E750))/$C$4*$C$3+$C$8)^(-$C$9)*($C$4+ABS(E750))-(($C$4+ABS(E750)-1)/$C$4*$C$3+$C$8)^(-$C$9)*($C$4+ABS(E750)-1)),IF(AND(E750&gt;0,E750&lt;$C$2*(1-$C$4)/$C$3),$C$7*(((1-$C$4+E750)/(1-$C$4)*$C$3+$C$8)^(-$C$9)*(1-$C$4+E750)-((1-$C$4+E750-1)/(1-$C$4)*$C$3+$C$8)^(-$C$9)*(1-$C$4+E750-1)),IF(E750=0,$C$7*($C$3+$C$8)^(-$C$9)," ")))</f>
        <v> </v>
      </c>
    </row>
    <row r="751" customFormat="false" ht="12.75" hidden="false" customHeight="false" outlineLevel="0" collapsed="false">
      <c r="E751" s="0" t="n">
        <f aca="false">E750+1</f>
        <v>688</v>
      </c>
      <c r="F751" s="0" t="n">
        <f aca="false">E751*$C$3</f>
        <v>688</v>
      </c>
      <c r="G751" s="0" t="str">
        <f aca="false">IF(E751&lt;0,$C$7*((($C$4+ABS(E751))/$C$4*$C$3+$C$8)^(-$C$9)*($C$4+ABS(E751))-(($C$4+ABS(E751)-1)/$C$4*$C$3+$C$8)^(-$C$9)*($C$4+ABS(E751)-1)),IF(AND(E751&gt;0,E751&lt;$C$2*(1-$C$4)/$C$3),$C$7*(((1-$C$4+E751)/(1-$C$4)*$C$3+$C$8)^(-$C$9)*(1-$C$4+E751)-((1-$C$4+E751-1)/(1-$C$4)*$C$3+$C$8)^(-$C$9)*(1-$C$4+E751-1)),IF(E751=0,$C$7*($C$3+$C$8)^(-$C$9)," ")))</f>
        <v> </v>
      </c>
    </row>
    <row r="752" customFormat="false" ht="12.75" hidden="false" customHeight="false" outlineLevel="0" collapsed="false">
      <c r="E752" s="0" t="n">
        <f aca="false">E751+1</f>
        <v>689</v>
      </c>
      <c r="F752" s="0" t="n">
        <f aca="false">E752*$C$3</f>
        <v>689</v>
      </c>
      <c r="G752" s="0" t="str">
        <f aca="false">IF(E752&lt;0,$C$7*((($C$4+ABS(E752))/$C$4*$C$3+$C$8)^(-$C$9)*($C$4+ABS(E752))-(($C$4+ABS(E752)-1)/$C$4*$C$3+$C$8)^(-$C$9)*($C$4+ABS(E752)-1)),IF(AND(E752&gt;0,E752&lt;$C$2*(1-$C$4)/$C$3),$C$7*(((1-$C$4+E752)/(1-$C$4)*$C$3+$C$8)^(-$C$9)*(1-$C$4+E752)-((1-$C$4+E752-1)/(1-$C$4)*$C$3+$C$8)^(-$C$9)*(1-$C$4+E752-1)),IF(E752=0,$C$7*($C$3+$C$8)^(-$C$9)," ")))</f>
        <v> </v>
      </c>
    </row>
    <row r="753" customFormat="false" ht="12.75" hidden="false" customHeight="false" outlineLevel="0" collapsed="false">
      <c r="E753" s="0" t="n">
        <f aca="false">E752+1</f>
        <v>690</v>
      </c>
      <c r="F753" s="0" t="n">
        <f aca="false">E753*$C$3</f>
        <v>690</v>
      </c>
      <c r="G753" s="0" t="str">
        <f aca="false">IF(E753&lt;0,$C$7*((($C$4+ABS(E753))/$C$4*$C$3+$C$8)^(-$C$9)*($C$4+ABS(E753))-(($C$4+ABS(E753)-1)/$C$4*$C$3+$C$8)^(-$C$9)*($C$4+ABS(E753)-1)),IF(AND(E753&gt;0,E753&lt;$C$2*(1-$C$4)/$C$3),$C$7*(((1-$C$4+E753)/(1-$C$4)*$C$3+$C$8)^(-$C$9)*(1-$C$4+E753)-((1-$C$4+E753-1)/(1-$C$4)*$C$3+$C$8)^(-$C$9)*(1-$C$4+E753-1)),IF(E753=0,$C$7*($C$3+$C$8)^(-$C$9)," ")))</f>
        <v> </v>
      </c>
    </row>
    <row r="754" customFormat="false" ht="12.75" hidden="false" customHeight="false" outlineLevel="0" collapsed="false">
      <c r="E754" s="0" t="n">
        <f aca="false">E753+1</f>
        <v>691</v>
      </c>
      <c r="F754" s="0" t="n">
        <f aca="false">E754*$C$3</f>
        <v>691</v>
      </c>
      <c r="G754" s="0" t="str">
        <f aca="false">IF(E754&lt;0,$C$7*((($C$4+ABS(E754))/$C$4*$C$3+$C$8)^(-$C$9)*($C$4+ABS(E754))-(($C$4+ABS(E754)-1)/$C$4*$C$3+$C$8)^(-$C$9)*($C$4+ABS(E754)-1)),IF(AND(E754&gt;0,E754&lt;$C$2*(1-$C$4)/$C$3),$C$7*(((1-$C$4+E754)/(1-$C$4)*$C$3+$C$8)^(-$C$9)*(1-$C$4+E754)-((1-$C$4+E754-1)/(1-$C$4)*$C$3+$C$8)^(-$C$9)*(1-$C$4+E754-1)),IF(E754=0,$C$7*($C$3+$C$8)^(-$C$9)," ")))</f>
        <v> </v>
      </c>
    </row>
    <row r="755" customFormat="false" ht="12.75" hidden="false" customHeight="false" outlineLevel="0" collapsed="false">
      <c r="E755" s="0" t="n">
        <f aca="false">E754+1</f>
        <v>692</v>
      </c>
      <c r="F755" s="0" t="n">
        <f aca="false">E755*$C$3</f>
        <v>692</v>
      </c>
      <c r="G755" s="0" t="str">
        <f aca="false">IF(E755&lt;0,$C$7*((($C$4+ABS(E755))/$C$4*$C$3+$C$8)^(-$C$9)*($C$4+ABS(E755))-(($C$4+ABS(E755)-1)/$C$4*$C$3+$C$8)^(-$C$9)*($C$4+ABS(E755)-1)),IF(AND(E755&gt;0,E755&lt;$C$2*(1-$C$4)/$C$3),$C$7*(((1-$C$4+E755)/(1-$C$4)*$C$3+$C$8)^(-$C$9)*(1-$C$4+E755)-((1-$C$4+E755-1)/(1-$C$4)*$C$3+$C$8)^(-$C$9)*(1-$C$4+E755-1)),IF(E755=0,$C$7*($C$3+$C$8)^(-$C$9)," ")))</f>
        <v> </v>
      </c>
    </row>
    <row r="756" customFormat="false" ht="12.75" hidden="false" customHeight="false" outlineLevel="0" collapsed="false">
      <c r="E756" s="0" t="n">
        <f aca="false">E755+1</f>
        <v>693</v>
      </c>
      <c r="F756" s="0" t="n">
        <f aca="false">E756*$C$3</f>
        <v>693</v>
      </c>
      <c r="G756" s="0" t="str">
        <f aca="false">IF(E756&lt;0,$C$7*((($C$4+ABS(E756))/$C$4*$C$3+$C$8)^(-$C$9)*($C$4+ABS(E756))-(($C$4+ABS(E756)-1)/$C$4*$C$3+$C$8)^(-$C$9)*($C$4+ABS(E756)-1)),IF(AND(E756&gt;0,E756&lt;$C$2*(1-$C$4)/$C$3),$C$7*(((1-$C$4+E756)/(1-$C$4)*$C$3+$C$8)^(-$C$9)*(1-$C$4+E756)-((1-$C$4+E756-1)/(1-$C$4)*$C$3+$C$8)^(-$C$9)*(1-$C$4+E756-1)),IF(E756=0,$C$7*($C$3+$C$8)^(-$C$9)," ")))</f>
        <v> </v>
      </c>
    </row>
    <row r="757" customFormat="false" ht="12.75" hidden="false" customHeight="false" outlineLevel="0" collapsed="false">
      <c r="E757" s="0" t="n">
        <f aca="false">E756+1</f>
        <v>694</v>
      </c>
      <c r="F757" s="0" t="n">
        <f aca="false">E757*$C$3</f>
        <v>694</v>
      </c>
      <c r="G757" s="0" t="str">
        <f aca="false">IF(E757&lt;0,$C$7*((($C$4+ABS(E757))/$C$4*$C$3+$C$8)^(-$C$9)*($C$4+ABS(E757))-(($C$4+ABS(E757)-1)/$C$4*$C$3+$C$8)^(-$C$9)*($C$4+ABS(E757)-1)),IF(AND(E757&gt;0,E757&lt;$C$2*(1-$C$4)/$C$3),$C$7*(((1-$C$4+E757)/(1-$C$4)*$C$3+$C$8)^(-$C$9)*(1-$C$4+E757)-((1-$C$4+E757-1)/(1-$C$4)*$C$3+$C$8)^(-$C$9)*(1-$C$4+E757-1)),IF(E757=0,$C$7*($C$3+$C$8)^(-$C$9)," ")))</f>
        <v> </v>
      </c>
    </row>
    <row r="758" customFormat="false" ht="12.75" hidden="false" customHeight="false" outlineLevel="0" collapsed="false">
      <c r="E758" s="0" t="n">
        <f aca="false">E757+1</f>
        <v>695</v>
      </c>
      <c r="F758" s="0" t="n">
        <f aca="false">E758*$C$3</f>
        <v>695</v>
      </c>
      <c r="G758" s="0" t="str">
        <f aca="false">IF(E758&lt;0,$C$7*((($C$4+ABS(E758))/$C$4*$C$3+$C$8)^(-$C$9)*($C$4+ABS(E758))-(($C$4+ABS(E758)-1)/$C$4*$C$3+$C$8)^(-$C$9)*($C$4+ABS(E758)-1)),IF(AND(E758&gt;0,E758&lt;$C$2*(1-$C$4)/$C$3),$C$7*(((1-$C$4+E758)/(1-$C$4)*$C$3+$C$8)^(-$C$9)*(1-$C$4+E758)-((1-$C$4+E758-1)/(1-$C$4)*$C$3+$C$8)^(-$C$9)*(1-$C$4+E758-1)),IF(E758=0,$C$7*($C$3+$C$8)^(-$C$9)," ")))</f>
        <v> </v>
      </c>
    </row>
    <row r="759" customFormat="false" ht="12.75" hidden="false" customHeight="false" outlineLevel="0" collapsed="false">
      <c r="E759" s="0" t="n">
        <f aca="false">E758+1</f>
        <v>696</v>
      </c>
      <c r="F759" s="0" t="n">
        <f aca="false">E759*$C$3</f>
        <v>696</v>
      </c>
      <c r="G759" s="0" t="str">
        <f aca="false">IF(E759&lt;0,$C$7*((($C$4+ABS(E759))/$C$4*$C$3+$C$8)^(-$C$9)*($C$4+ABS(E759))-(($C$4+ABS(E759)-1)/$C$4*$C$3+$C$8)^(-$C$9)*($C$4+ABS(E759)-1)),IF(AND(E759&gt;0,E759&lt;$C$2*(1-$C$4)/$C$3),$C$7*(((1-$C$4+E759)/(1-$C$4)*$C$3+$C$8)^(-$C$9)*(1-$C$4+E759)-((1-$C$4+E759-1)/(1-$C$4)*$C$3+$C$8)^(-$C$9)*(1-$C$4+E759-1)),IF(E759=0,$C$7*($C$3+$C$8)^(-$C$9)," ")))</f>
        <v> </v>
      </c>
    </row>
    <row r="760" customFormat="false" ht="12.75" hidden="false" customHeight="false" outlineLevel="0" collapsed="false">
      <c r="E760" s="0" t="n">
        <f aca="false">E759+1</f>
        <v>697</v>
      </c>
      <c r="F760" s="0" t="n">
        <f aca="false">E760*$C$3</f>
        <v>697</v>
      </c>
      <c r="G760" s="0" t="str">
        <f aca="false">IF(E760&lt;0,$C$7*((($C$4+ABS(E760))/$C$4*$C$3+$C$8)^(-$C$9)*($C$4+ABS(E760))-(($C$4+ABS(E760)-1)/$C$4*$C$3+$C$8)^(-$C$9)*($C$4+ABS(E760)-1)),IF(AND(E760&gt;0,E760&lt;$C$2*(1-$C$4)/$C$3),$C$7*(((1-$C$4+E760)/(1-$C$4)*$C$3+$C$8)^(-$C$9)*(1-$C$4+E760)-((1-$C$4+E760-1)/(1-$C$4)*$C$3+$C$8)^(-$C$9)*(1-$C$4+E760-1)),IF(E760=0,$C$7*($C$3+$C$8)^(-$C$9)," ")))</f>
        <v> </v>
      </c>
    </row>
    <row r="761" customFormat="false" ht="12.75" hidden="false" customHeight="false" outlineLevel="0" collapsed="false">
      <c r="E761" s="0" t="n">
        <f aca="false">E760+1</f>
        <v>698</v>
      </c>
      <c r="F761" s="0" t="n">
        <f aca="false">E761*$C$3</f>
        <v>698</v>
      </c>
      <c r="G761" s="0" t="str">
        <f aca="false">IF(E761&lt;0,$C$7*((($C$4+ABS(E761))/$C$4*$C$3+$C$8)^(-$C$9)*($C$4+ABS(E761))-(($C$4+ABS(E761)-1)/$C$4*$C$3+$C$8)^(-$C$9)*($C$4+ABS(E761)-1)),IF(AND(E761&gt;0,E761&lt;$C$2*(1-$C$4)/$C$3),$C$7*(((1-$C$4+E761)/(1-$C$4)*$C$3+$C$8)^(-$C$9)*(1-$C$4+E761)-((1-$C$4+E761-1)/(1-$C$4)*$C$3+$C$8)^(-$C$9)*(1-$C$4+E761-1)),IF(E761=0,$C$7*($C$3+$C$8)^(-$C$9)," ")))</f>
        <v> </v>
      </c>
    </row>
    <row r="762" customFormat="false" ht="12.75" hidden="false" customHeight="false" outlineLevel="0" collapsed="false">
      <c r="E762" s="0" t="n">
        <f aca="false">E761+1</f>
        <v>699</v>
      </c>
      <c r="F762" s="0" t="n">
        <f aca="false">E762*$C$3</f>
        <v>699</v>
      </c>
      <c r="G762" s="0" t="str">
        <f aca="false">IF(E762&lt;0,$C$7*((($C$4+ABS(E762))/$C$4*$C$3+$C$8)^(-$C$9)*($C$4+ABS(E762))-(($C$4+ABS(E762)-1)/$C$4*$C$3+$C$8)^(-$C$9)*($C$4+ABS(E762)-1)),IF(AND(E762&gt;0,E762&lt;$C$2*(1-$C$4)/$C$3),$C$7*(((1-$C$4+E762)/(1-$C$4)*$C$3+$C$8)^(-$C$9)*(1-$C$4+E762)-((1-$C$4+E762-1)/(1-$C$4)*$C$3+$C$8)^(-$C$9)*(1-$C$4+E762-1)),IF(E762=0,$C$7*($C$3+$C$8)^(-$C$9)," ")))</f>
        <v> </v>
      </c>
    </row>
    <row r="763" customFormat="false" ht="12.75" hidden="false" customHeight="false" outlineLevel="0" collapsed="false">
      <c r="E763" s="0" t="n">
        <f aca="false">E762+1</f>
        <v>700</v>
      </c>
      <c r="F763" s="0" t="n">
        <f aca="false">E763*$C$3</f>
        <v>700</v>
      </c>
      <c r="G763" s="0" t="str">
        <f aca="false">IF(E763&lt;0,$C$7*((($C$4+ABS(E763))/$C$4*$C$3+$C$8)^(-$C$9)*($C$4+ABS(E763))-(($C$4+ABS(E763)-1)/$C$4*$C$3+$C$8)^(-$C$9)*($C$4+ABS(E763)-1)),IF(AND(E763&gt;0,E763&lt;$C$2*(1-$C$4)/$C$3),$C$7*(((1-$C$4+E763)/(1-$C$4)*$C$3+$C$8)^(-$C$9)*(1-$C$4+E763)-((1-$C$4+E763-1)/(1-$C$4)*$C$3+$C$8)^(-$C$9)*(1-$C$4+E763-1)),IF(E763=0,$C$7*($C$3+$C$8)^(-$C$9)," ")))</f>
        <v> </v>
      </c>
    </row>
    <row r="764" customFormat="false" ht="12.75" hidden="false" customHeight="false" outlineLevel="0" collapsed="false">
      <c r="E764" s="0" t="n">
        <f aca="false">E763+1</f>
        <v>701</v>
      </c>
      <c r="F764" s="0" t="n">
        <f aca="false">E764*$C$3</f>
        <v>701</v>
      </c>
      <c r="G764" s="0" t="str">
        <f aca="false">IF(E764&lt;0,$C$7*((($C$4+ABS(E764))/$C$4*$C$3+$C$8)^(-$C$9)*($C$4+ABS(E764))-(($C$4+ABS(E764)-1)/$C$4*$C$3+$C$8)^(-$C$9)*($C$4+ABS(E764)-1)),IF(AND(E764&gt;0,E764&lt;$C$2*(1-$C$4)/$C$3),$C$7*(((1-$C$4+E764)/(1-$C$4)*$C$3+$C$8)^(-$C$9)*(1-$C$4+E764)-((1-$C$4+E764-1)/(1-$C$4)*$C$3+$C$8)^(-$C$9)*(1-$C$4+E764-1)),IF(E764=0,$C$7*($C$3+$C$8)^(-$C$9)," ")))</f>
        <v> </v>
      </c>
    </row>
    <row r="765" customFormat="false" ht="12.75" hidden="false" customHeight="false" outlineLevel="0" collapsed="false">
      <c r="E765" s="0" t="n">
        <f aca="false">E764+1</f>
        <v>702</v>
      </c>
      <c r="F765" s="0" t="n">
        <f aca="false">E765*$C$3</f>
        <v>702</v>
      </c>
      <c r="G765" s="0" t="str">
        <f aca="false">IF(E765&lt;0,$C$7*((($C$4+ABS(E765))/$C$4*$C$3+$C$8)^(-$C$9)*($C$4+ABS(E765))-(($C$4+ABS(E765)-1)/$C$4*$C$3+$C$8)^(-$C$9)*($C$4+ABS(E765)-1)),IF(AND(E765&gt;0,E765&lt;$C$2*(1-$C$4)/$C$3),$C$7*(((1-$C$4+E765)/(1-$C$4)*$C$3+$C$8)^(-$C$9)*(1-$C$4+E765)-((1-$C$4+E765-1)/(1-$C$4)*$C$3+$C$8)^(-$C$9)*(1-$C$4+E765-1)),IF(E765=0,$C$7*($C$3+$C$8)^(-$C$9)," ")))</f>
        <v> </v>
      </c>
    </row>
    <row r="766" customFormat="false" ht="12.75" hidden="false" customHeight="false" outlineLevel="0" collapsed="false">
      <c r="E766" s="0" t="n">
        <f aca="false">E765+1</f>
        <v>703</v>
      </c>
      <c r="F766" s="0" t="n">
        <f aca="false">E766*$C$3</f>
        <v>703</v>
      </c>
      <c r="G766" s="0" t="str">
        <f aca="false">IF(E766&lt;0,$C$7*((($C$4+ABS(E766))/$C$4*$C$3+$C$8)^(-$C$9)*($C$4+ABS(E766))-(($C$4+ABS(E766)-1)/$C$4*$C$3+$C$8)^(-$C$9)*($C$4+ABS(E766)-1)),IF(AND(E766&gt;0,E766&lt;$C$2*(1-$C$4)/$C$3),$C$7*(((1-$C$4+E766)/(1-$C$4)*$C$3+$C$8)^(-$C$9)*(1-$C$4+E766)-((1-$C$4+E766-1)/(1-$C$4)*$C$3+$C$8)^(-$C$9)*(1-$C$4+E766-1)),IF(E766=0,$C$7*($C$3+$C$8)^(-$C$9)," ")))</f>
        <v> </v>
      </c>
    </row>
    <row r="767" customFormat="false" ht="12.75" hidden="false" customHeight="false" outlineLevel="0" collapsed="false">
      <c r="E767" s="0" t="n">
        <f aca="false">E766+1</f>
        <v>704</v>
      </c>
      <c r="F767" s="0" t="n">
        <f aca="false">E767*$C$3</f>
        <v>704</v>
      </c>
      <c r="G767" s="0" t="str">
        <f aca="false">IF(E767&lt;0,$C$7*((($C$4+ABS(E767))/$C$4*$C$3+$C$8)^(-$C$9)*($C$4+ABS(E767))-(($C$4+ABS(E767)-1)/$C$4*$C$3+$C$8)^(-$C$9)*($C$4+ABS(E767)-1)),IF(AND(E767&gt;0,E767&lt;$C$2*(1-$C$4)/$C$3),$C$7*(((1-$C$4+E767)/(1-$C$4)*$C$3+$C$8)^(-$C$9)*(1-$C$4+E767)-((1-$C$4+E767-1)/(1-$C$4)*$C$3+$C$8)^(-$C$9)*(1-$C$4+E767-1)),IF(E767=0,$C$7*($C$3+$C$8)^(-$C$9)," ")))</f>
        <v> </v>
      </c>
    </row>
    <row r="768" customFormat="false" ht="12.75" hidden="false" customHeight="false" outlineLevel="0" collapsed="false">
      <c r="E768" s="0" t="n">
        <f aca="false">E767+1</f>
        <v>705</v>
      </c>
      <c r="F768" s="0" t="n">
        <f aca="false">E768*$C$3</f>
        <v>705</v>
      </c>
      <c r="G768" s="0" t="str">
        <f aca="false">IF(E768&lt;0,$C$7*((($C$4+ABS(E768))/$C$4*$C$3+$C$8)^(-$C$9)*($C$4+ABS(E768))-(($C$4+ABS(E768)-1)/$C$4*$C$3+$C$8)^(-$C$9)*($C$4+ABS(E768)-1)),IF(AND(E768&gt;0,E768&lt;$C$2*(1-$C$4)/$C$3),$C$7*(((1-$C$4+E768)/(1-$C$4)*$C$3+$C$8)^(-$C$9)*(1-$C$4+E768)-((1-$C$4+E768-1)/(1-$C$4)*$C$3+$C$8)^(-$C$9)*(1-$C$4+E768-1)),IF(E768=0,$C$7*($C$3+$C$8)^(-$C$9)," ")))</f>
        <v> </v>
      </c>
    </row>
    <row r="769" customFormat="false" ht="12.75" hidden="false" customHeight="false" outlineLevel="0" collapsed="false">
      <c r="E769" s="0" t="n">
        <f aca="false">E768+1</f>
        <v>706</v>
      </c>
      <c r="F769" s="0" t="n">
        <f aca="false">E769*$C$3</f>
        <v>706</v>
      </c>
      <c r="G769" s="0" t="str">
        <f aca="false">IF(E769&lt;0,$C$7*((($C$4+ABS(E769))/$C$4*$C$3+$C$8)^(-$C$9)*($C$4+ABS(E769))-(($C$4+ABS(E769)-1)/$C$4*$C$3+$C$8)^(-$C$9)*($C$4+ABS(E769)-1)),IF(AND(E769&gt;0,E769&lt;$C$2*(1-$C$4)/$C$3),$C$7*(((1-$C$4+E769)/(1-$C$4)*$C$3+$C$8)^(-$C$9)*(1-$C$4+E769)-((1-$C$4+E769-1)/(1-$C$4)*$C$3+$C$8)^(-$C$9)*(1-$C$4+E769-1)),IF(E769=0,$C$7*($C$3+$C$8)^(-$C$9)," ")))</f>
        <v> </v>
      </c>
    </row>
    <row r="770" customFormat="false" ht="12.75" hidden="false" customHeight="false" outlineLevel="0" collapsed="false">
      <c r="E770" s="0" t="n">
        <f aca="false">E769+1</f>
        <v>707</v>
      </c>
      <c r="F770" s="0" t="n">
        <f aca="false">E770*$C$3</f>
        <v>707</v>
      </c>
      <c r="G770" s="0" t="str">
        <f aca="false">IF(E770&lt;0,$C$7*((($C$4+ABS(E770))/$C$4*$C$3+$C$8)^(-$C$9)*($C$4+ABS(E770))-(($C$4+ABS(E770)-1)/$C$4*$C$3+$C$8)^(-$C$9)*($C$4+ABS(E770)-1)),IF(AND(E770&gt;0,E770&lt;$C$2*(1-$C$4)/$C$3),$C$7*(((1-$C$4+E770)/(1-$C$4)*$C$3+$C$8)^(-$C$9)*(1-$C$4+E770)-((1-$C$4+E770-1)/(1-$C$4)*$C$3+$C$8)^(-$C$9)*(1-$C$4+E770-1)),IF(E770=0,$C$7*($C$3+$C$8)^(-$C$9)," ")))</f>
        <v> </v>
      </c>
    </row>
    <row r="771" customFormat="false" ht="12.75" hidden="false" customHeight="false" outlineLevel="0" collapsed="false">
      <c r="E771" s="0" t="n">
        <f aca="false">E770+1</f>
        <v>708</v>
      </c>
      <c r="F771" s="0" t="n">
        <f aca="false">E771*$C$3</f>
        <v>708</v>
      </c>
      <c r="G771" s="0" t="str">
        <f aca="false">IF(E771&lt;0,$C$7*((($C$4+ABS(E771))/$C$4*$C$3+$C$8)^(-$C$9)*($C$4+ABS(E771))-(($C$4+ABS(E771)-1)/$C$4*$C$3+$C$8)^(-$C$9)*($C$4+ABS(E771)-1)),IF(AND(E771&gt;0,E771&lt;$C$2*(1-$C$4)/$C$3),$C$7*(((1-$C$4+E771)/(1-$C$4)*$C$3+$C$8)^(-$C$9)*(1-$C$4+E771)-((1-$C$4+E771-1)/(1-$C$4)*$C$3+$C$8)^(-$C$9)*(1-$C$4+E771-1)),IF(E771=0,$C$7*($C$3+$C$8)^(-$C$9)," ")))</f>
        <v> </v>
      </c>
    </row>
    <row r="772" customFormat="false" ht="12.75" hidden="false" customHeight="false" outlineLevel="0" collapsed="false">
      <c r="E772" s="0" t="n">
        <f aca="false">E771+1</f>
        <v>709</v>
      </c>
      <c r="F772" s="0" t="n">
        <f aca="false">E772*$C$3</f>
        <v>709</v>
      </c>
      <c r="G772" s="0" t="str">
        <f aca="false">IF(E772&lt;0,$C$7*((($C$4+ABS(E772))/$C$4*$C$3+$C$8)^(-$C$9)*($C$4+ABS(E772))-(($C$4+ABS(E772)-1)/$C$4*$C$3+$C$8)^(-$C$9)*($C$4+ABS(E772)-1)),IF(AND(E772&gt;0,E772&lt;$C$2*(1-$C$4)/$C$3),$C$7*(((1-$C$4+E772)/(1-$C$4)*$C$3+$C$8)^(-$C$9)*(1-$C$4+E772)-((1-$C$4+E772-1)/(1-$C$4)*$C$3+$C$8)^(-$C$9)*(1-$C$4+E772-1)),IF(E772=0,$C$7*($C$3+$C$8)^(-$C$9)," ")))</f>
        <v> </v>
      </c>
    </row>
    <row r="773" customFormat="false" ht="12.75" hidden="false" customHeight="false" outlineLevel="0" collapsed="false">
      <c r="E773" s="0" t="n">
        <f aca="false">E772+1</f>
        <v>710</v>
      </c>
      <c r="F773" s="0" t="n">
        <f aca="false">E773*$C$3</f>
        <v>710</v>
      </c>
      <c r="G773" s="0" t="str">
        <f aca="false">IF(E773&lt;0,$C$7*((($C$4+ABS(E773))/$C$4*$C$3+$C$8)^(-$C$9)*($C$4+ABS(E773))-(($C$4+ABS(E773)-1)/$C$4*$C$3+$C$8)^(-$C$9)*($C$4+ABS(E773)-1)),IF(AND(E773&gt;0,E773&lt;$C$2*(1-$C$4)/$C$3),$C$7*(((1-$C$4+E773)/(1-$C$4)*$C$3+$C$8)^(-$C$9)*(1-$C$4+E773)-((1-$C$4+E773-1)/(1-$C$4)*$C$3+$C$8)^(-$C$9)*(1-$C$4+E773-1)),IF(E773=0,$C$7*($C$3+$C$8)^(-$C$9)," ")))</f>
        <v> </v>
      </c>
    </row>
    <row r="774" customFormat="false" ht="12.75" hidden="false" customHeight="false" outlineLevel="0" collapsed="false">
      <c r="E774" s="0" t="n">
        <f aca="false">E773+1</f>
        <v>711</v>
      </c>
      <c r="F774" s="0" t="n">
        <f aca="false">E774*$C$3</f>
        <v>711</v>
      </c>
      <c r="G774" s="0" t="str">
        <f aca="false">IF(E774&lt;0,$C$7*((($C$4+ABS(E774))/$C$4*$C$3+$C$8)^(-$C$9)*($C$4+ABS(E774))-(($C$4+ABS(E774)-1)/$C$4*$C$3+$C$8)^(-$C$9)*($C$4+ABS(E774)-1)),IF(AND(E774&gt;0,E774&lt;$C$2*(1-$C$4)/$C$3),$C$7*(((1-$C$4+E774)/(1-$C$4)*$C$3+$C$8)^(-$C$9)*(1-$C$4+E774)-((1-$C$4+E774-1)/(1-$C$4)*$C$3+$C$8)^(-$C$9)*(1-$C$4+E774-1)),IF(E774=0,$C$7*($C$3+$C$8)^(-$C$9)," ")))</f>
        <v> </v>
      </c>
    </row>
    <row r="775" customFormat="false" ht="12.75" hidden="false" customHeight="false" outlineLevel="0" collapsed="false">
      <c r="E775" s="0" t="n">
        <f aca="false">E774+1</f>
        <v>712</v>
      </c>
      <c r="F775" s="0" t="n">
        <f aca="false">E775*$C$3</f>
        <v>712</v>
      </c>
      <c r="G775" s="0" t="str">
        <f aca="false">IF(E775&lt;0,$C$7*((($C$4+ABS(E775))/$C$4*$C$3+$C$8)^(-$C$9)*($C$4+ABS(E775))-(($C$4+ABS(E775)-1)/$C$4*$C$3+$C$8)^(-$C$9)*($C$4+ABS(E775)-1)),IF(AND(E775&gt;0,E775&lt;$C$2*(1-$C$4)/$C$3),$C$7*(((1-$C$4+E775)/(1-$C$4)*$C$3+$C$8)^(-$C$9)*(1-$C$4+E775)-((1-$C$4+E775-1)/(1-$C$4)*$C$3+$C$8)^(-$C$9)*(1-$C$4+E775-1)),IF(E775=0,$C$7*($C$3+$C$8)^(-$C$9)," ")))</f>
        <v> </v>
      </c>
    </row>
    <row r="776" customFormat="false" ht="12.75" hidden="false" customHeight="false" outlineLevel="0" collapsed="false">
      <c r="E776" s="0" t="n">
        <f aca="false">E775+1</f>
        <v>713</v>
      </c>
      <c r="F776" s="0" t="n">
        <f aca="false">E776*$C$3</f>
        <v>713</v>
      </c>
      <c r="G776" s="0" t="str">
        <f aca="false">IF(E776&lt;0,$C$7*((($C$4+ABS(E776))/$C$4*$C$3+$C$8)^(-$C$9)*($C$4+ABS(E776))-(($C$4+ABS(E776)-1)/$C$4*$C$3+$C$8)^(-$C$9)*($C$4+ABS(E776)-1)),IF(AND(E776&gt;0,E776&lt;$C$2*(1-$C$4)/$C$3),$C$7*(((1-$C$4+E776)/(1-$C$4)*$C$3+$C$8)^(-$C$9)*(1-$C$4+E776)-((1-$C$4+E776-1)/(1-$C$4)*$C$3+$C$8)^(-$C$9)*(1-$C$4+E776-1)),IF(E776=0,$C$7*($C$3+$C$8)^(-$C$9)," ")))</f>
        <v> </v>
      </c>
    </row>
    <row r="777" customFormat="false" ht="12.75" hidden="false" customHeight="false" outlineLevel="0" collapsed="false">
      <c r="E777" s="0" t="n">
        <f aca="false">E776+1</f>
        <v>714</v>
      </c>
      <c r="F777" s="0" t="n">
        <f aca="false">E777*$C$3</f>
        <v>714</v>
      </c>
      <c r="G777" s="0" t="str">
        <f aca="false">IF(E777&lt;0,$C$7*((($C$4+ABS(E777))/$C$4*$C$3+$C$8)^(-$C$9)*($C$4+ABS(E777))-(($C$4+ABS(E777)-1)/$C$4*$C$3+$C$8)^(-$C$9)*($C$4+ABS(E777)-1)),IF(AND(E777&gt;0,E777&lt;$C$2*(1-$C$4)/$C$3),$C$7*(((1-$C$4+E777)/(1-$C$4)*$C$3+$C$8)^(-$C$9)*(1-$C$4+E777)-((1-$C$4+E777-1)/(1-$C$4)*$C$3+$C$8)^(-$C$9)*(1-$C$4+E777-1)),IF(E777=0,$C$7*($C$3+$C$8)^(-$C$9)," ")))</f>
        <v> </v>
      </c>
    </row>
    <row r="778" customFormat="false" ht="12.75" hidden="false" customHeight="false" outlineLevel="0" collapsed="false">
      <c r="E778" s="0" t="n">
        <f aca="false">E777+1</f>
        <v>715</v>
      </c>
      <c r="F778" s="0" t="n">
        <f aca="false">E778*$C$3</f>
        <v>715</v>
      </c>
      <c r="G778" s="0" t="str">
        <f aca="false">IF(E778&lt;0,$C$7*((($C$4+ABS(E778))/$C$4*$C$3+$C$8)^(-$C$9)*($C$4+ABS(E778))-(($C$4+ABS(E778)-1)/$C$4*$C$3+$C$8)^(-$C$9)*($C$4+ABS(E778)-1)),IF(AND(E778&gt;0,E778&lt;$C$2*(1-$C$4)/$C$3),$C$7*(((1-$C$4+E778)/(1-$C$4)*$C$3+$C$8)^(-$C$9)*(1-$C$4+E778)-((1-$C$4+E778-1)/(1-$C$4)*$C$3+$C$8)^(-$C$9)*(1-$C$4+E778-1)),IF(E778=0,$C$7*($C$3+$C$8)^(-$C$9)," ")))</f>
        <v> </v>
      </c>
    </row>
    <row r="779" customFormat="false" ht="12.75" hidden="false" customHeight="false" outlineLevel="0" collapsed="false">
      <c r="E779" s="0" t="n">
        <f aca="false">E778+1</f>
        <v>716</v>
      </c>
      <c r="F779" s="0" t="n">
        <f aca="false">E779*$C$3</f>
        <v>716</v>
      </c>
      <c r="G779" s="0" t="str">
        <f aca="false">IF(E779&lt;0,$C$7*((($C$4+ABS(E779))/$C$4*$C$3+$C$8)^(-$C$9)*($C$4+ABS(E779))-(($C$4+ABS(E779)-1)/$C$4*$C$3+$C$8)^(-$C$9)*($C$4+ABS(E779)-1)),IF(AND(E779&gt;0,E779&lt;$C$2*(1-$C$4)/$C$3),$C$7*(((1-$C$4+E779)/(1-$C$4)*$C$3+$C$8)^(-$C$9)*(1-$C$4+E779)-((1-$C$4+E779-1)/(1-$C$4)*$C$3+$C$8)^(-$C$9)*(1-$C$4+E779-1)),IF(E779=0,$C$7*($C$3+$C$8)^(-$C$9)," ")))</f>
        <v> </v>
      </c>
    </row>
    <row r="780" customFormat="false" ht="12.75" hidden="false" customHeight="false" outlineLevel="0" collapsed="false">
      <c r="E780" s="0" t="n">
        <f aca="false">E779+1</f>
        <v>717</v>
      </c>
      <c r="F780" s="0" t="n">
        <f aca="false">E780*$C$3</f>
        <v>717</v>
      </c>
      <c r="G780" s="0" t="str">
        <f aca="false">IF(E780&lt;0,$C$7*((($C$4+ABS(E780))/$C$4*$C$3+$C$8)^(-$C$9)*($C$4+ABS(E780))-(($C$4+ABS(E780)-1)/$C$4*$C$3+$C$8)^(-$C$9)*($C$4+ABS(E780)-1)),IF(AND(E780&gt;0,E780&lt;$C$2*(1-$C$4)/$C$3),$C$7*(((1-$C$4+E780)/(1-$C$4)*$C$3+$C$8)^(-$C$9)*(1-$C$4+E780)-((1-$C$4+E780-1)/(1-$C$4)*$C$3+$C$8)^(-$C$9)*(1-$C$4+E780-1)),IF(E780=0,$C$7*($C$3+$C$8)^(-$C$9)," ")))</f>
        <v> </v>
      </c>
    </row>
    <row r="781" customFormat="false" ht="12.75" hidden="false" customHeight="false" outlineLevel="0" collapsed="false">
      <c r="E781" s="0" t="n">
        <f aca="false">E780+1</f>
        <v>718</v>
      </c>
      <c r="F781" s="0" t="n">
        <f aca="false">E781*$C$3</f>
        <v>718</v>
      </c>
      <c r="G781" s="0" t="str">
        <f aca="false">IF(E781&lt;0,$C$7*((($C$4+ABS(E781))/$C$4*$C$3+$C$8)^(-$C$9)*($C$4+ABS(E781))-(($C$4+ABS(E781)-1)/$C$4*$C$3+$C$8)^(-$C$9)*($C$4+ABS(E781)-1)),IF(AND(E781&gt;0,E781&lt;$C$2*(1-$C$4)/$C$3),$C$7*(((1-$C$4+E781)/(1-$C$4)*$C$3+$C$8)^(-$C$9)*(1-$C$4+E781)-((1-$C$4+E781-1)/(1-$C$4)*$C$3+$C$8)^(-$C$9)*(1-$C$4+E781-1)),IF(E781=0,$C$7*($C$3+$C$8)^(-$C$9)," ")))</f>
        <v> </v>
      </c>
    </row>
    <row r="782" customFormat="false" ht="12.75" hidden="false" customHeight="false" outlineLevel="0" collapsed="false">
      <c r="E782" s="0" t="n">
        <f aca="false">E781+1</f>
        <v>719</v>
      </c>
      <c r="F782" s="0" t="n">
        <f aca="false">E782*$C$3</f>
        <v>719</v>
      </c>
      <c r="G782" s="0" t="str">
        <f aca="false">IF(E782&lt;0,$C$7*((($C$4+ABS(E782))/$C$4*$C$3+$C$8)^(-$C$9)*($C$4+ABS(E782))-(($C$4+ABS(E782)-1)/$C$4*$C$3+$C$8)^(-$C$9)*($C$4+ABS(E782)-1)),IF(AND(E782&gt;0,E782&lt;$C$2*(1-$C$4)/$C$3),$C$7*(((1-$C$4+E782)/(1-$C$4)*$C$3+$C$8)^(-$C$9)*(1-$C$4+E782)-((1-$C$4+E782-1)/(1-$C$4)*$C$3+$C$8)^(-$C$9)*(1-$C$4+E782-1)),IF(E782=0,$C$7*($C$3+$C$8)^(-$C$9)," ")))</f>
        <v> </v>
      </c>
    </row>
    <row r="783" customFormat="false" ht="12.75" hidden="false" customHeight="false" outlineLevel="0" collapsed="false">
      <c r="E783" s="0" t="n">
        <f aca="false">E782+1</f>
        <v>720</v>
      </c>
      <c r="F783" s="0" t="n">
        <f aca="false">E783*$C$3</f>
        <v>720</v>
      </c>
      <c r="G783" s="0" t="str">
        <f aca="false">IF(E783&lt;0,$C$7*((($C$4+ABS(E783))/$C$4*$C$3+$C$8)^(-$C$9)*($C$4+ABS(E783))-(($C$4+ABS(E783)-1)/$C$4*$C$3+$C$8)^(-$C$9)*($C$4+ABS(E783)-1)),IF(AND(E783&gt;0,E783&lt;$C$2*(1-$C$4)/$C$3),$C$7*(((1-$C$4+E783)/(1-$C$4)*$C$3+$C$8)^(-$C$9)*(1-$C$4+E783)-((1-$C$4+E783-1)/(1-$C$4)*$C$3+$C$8)^(-$C$9)*(1-$C$4+E783-1)),IF(E783=0,$C$7*($C$3+$C$8)^(-$C$9)," ")))</f>
        <v> </v>
      </c>
    </row>
    <row r="784" customFormat="false" ht="12.75" hidden="false" customHeight="false" outlineLevel="0" collapsed="false">
      <c r="E784" s="0" t="n">
        <f aca="false">E783+1</f>
        <v>721</v>
      </c>
      <c r="F784" s="0" t="n">
        <f aca="false">E784*$C$3</f>
        <v>721</v>
      </c>
      <c r="G784" s="0" t="str">
        <f aca="false">IF(E784&lt;0,$C$7*((($C$4+ABS(E784))/$C$4*$C$3+$C$8)^(-$C$9)*($C$4+ABS(E784))-(($C$4+ABS(E784)-1)/$C$4*$C$3+$C$8)^(-$C$9)*($C$4+ABS(E784)-1)),IF(AND(E784&gt;0,E784&lt;$C$2*(1-$C$4)/$C$3),$C$7*(((1-$C$4+E784)/(1-$C$4)*$C$3+$C$8)^(-$C$9)*(1-$C$4+E784)-((1-$C$4+E784-1)/(1-$C$4)*$C$3+$C$8)^(-$C$9)*(1-$C$4+E784-1)),IF(E784=0,$C$7*($C$3+$C$8)^(-$C$9)," ")))</f>
        <v> </v>
      </c>
    </row>
    <row r="785" customFormat="false" ht="12.75" hidden="false" customHeight="false" outlineLevel="0" collapsed="false">
      <c r="E785" s="0" t="n">
        <f aca="false">E784+1</f>
        <v>722</v>
      </c>
      <c r="F785" s="0" t="n">
        <f aca="false">E785*$C$3</f>
        <v>722</v>
      </c>
      <c r="G785" s="0" t="str">
        <f aca="false">IF(E785&lt;0,$C$7*((($C$4+ABS(E785))/$C$4*$C$3+$C$8)^(-$C$9)*($C$4+ABS(E785))-(($C$4+ABS(E785)-1)/$C$4*$C$3+$C$8)^(-$C$9)*($C$4+ABS(E785)-1)),IF(AND(E785&gt;0,E785&lt;$C$2*(1-$C$4)/$C$3),$C$7*(((1-$C$4+E785)/(1-$C$4)*$C$3+$C$8)^(-$C$9)*(1-$C$4+E785)-((1-$C$4+E785-1)/(1-$C$4)*$C$3+$C$8)^(-$C$9)*(1-$C$4+E785-1)),IF(E785=0,$C$7*($C$3+$C$8)^(-$C$9)," ")))</f>
        <v> </v>
      </c>
    </row>
    <row r="786" customFormat="false" ht="12.75" hidden="false" customHeight="false" outlineLevel="0" collapsed="false">
      <c r="E786" s="0" t="n">
        <f aca="false">E785+1</f>
        <v>723</v>
      </c>
      <c r="F786" s="0" t="n">
        <f aca="false">E786*$C$3</f>
        <v>723</v>
      </c>
      <c r="G786" s="0" t="str">
        <f aca="false">IF(E786&lt;0,$C$7*((($C$4+ABS(E786))/$C$4*$C$3+$C$8)^(-$C$9)*($C$4+ABS(E786))-(($C$4+ABS(E786)-1)/$C$4*$C$3+$C$8)^(-$C$9)*($C$4+ABS(E786)-1)),IF(AND(E786&gt;0,E786&lt;$C$2*(1-$C$4)/$C$3),$C$7*(((1-$C$4+E786)/(1-$C$4)*$C$3+$C$8)^(-$C$9)*(1-$C$4+E786)-((1-$C$4+E786-1)/(1-$C$4)*$C$3+$C$8)^(-$C$9)*(1-$C$4+E786-1)),IF(E786=0,$C$7*($C$3+$C$8)^(-$C$9)," ")))</f>
        <v> </v>
      </c>
    </row>
    <row r="787" customFormat="false" ht="12.75" hidden="false" customHeight="false" outlineLevel="0" collapsed="false">
      <c r="E787" s="0" t="n">
        <f aca="false">E786+1</f>
        <v>724</v>
      </c>
      <c r="F787" s="0" t="n">
        <f aca="false">E787*$C$3</f>
        <v>724</v>
      </c>
      <c r="G787" s="0" t="str">
        <f aca="false">IF(E787&lt;0,$C$7*((($C$4+ABS(E787))/$C$4*$C$3+$C$8)^(-$C$9)*($C$4+ABS(E787))-(($C$4+ABS(E787)-1)/$C$4*$C$3+$C$8)^(-$C$9)*($C$4+ABS(E787)-1)),IF(AND(E787&gt;0,E787&lt;$C$2*(1-$C$4)/$C$3),$C$7*(((1-$C$4+E787)/(1-$C$4)*$C$3+$C$8)^(-$C$9)*(1-$C$4+E787)-((1-$C$4+E787-1)/(1-$C$4)*$C$3+$C$8)^(-$C$9)*(1-$C$4+E787-1)),IF(E787=0,$C$7*($C$3+$C$8)^(-$C$9)," ")))</f>
        <v> </v>
      </c>
    </row>
    <row r="788" customFormat="false" ht="12.75" hidden="false" customHeight="false" outlineLevel="0" collapsed="false">
      <c r="E788" s="0" t="n">
        <f aca="false">E787+1</f>
        <v>725</v>
      </c>
      <c r="F788" s="0" t="n">
        <f aca="false">E788*$C$3</f>
        <v>725</v>
      </c>
      <c r="G788" s="0" t="str">
        <f aca="false">IF(E788&lt;0,$C$7*((($C$4+ABS(E788))/$C$4*$C$3+$C$8)^(-$C$9)*($C$4+ABS(E788))-(($C$4+ABS(E788)-1)/$C$4*$C$3+$C$8)^(-$C$9)*($C$4+ABS(E788)-1)),IF(AND(E788&gt;0,E788&lt;$C$2*(1-$C$4)/$C$3),$C$7*(((1-$C$4+E788)/(1-$C$4)*$C$3+$C$8)^(-$C$9)*(1-$C$4+E788)-((1-$C$4+E788-1)/(1-$C$4)*$C$3+$C$8)^(-$C$9)*(1-$C$4+E788-1)),IF(E788=0,$C$7*($C$3+$C$8)^(-$C$9)," ")))</f>
        <v> </v>
      </c>
    </row>
    <row r="789" customFormat="false" ht="12.75" hidden="false" customHeight="false" outlineLevel="0" collapsed="false">
      <c r="E789" s="0" t="n">
        <f aca="false">E788+1</f>
        <v>726</v>
      </c>
      <c r="F789" s="0" t="n">
        <f aca="false">E789*$C$3</f>
        <v>726</v>
      </c>
      <c r="G789" s="0" t="str">
        <f aca="false">IF(E789&lt;0,$C$7*((($C$4+ABS(E789))/$C$4*$C$3+$C$8)^(-$C$9)*($C$4+ABS(E789))-(($C$4+ABS(E789)-1)/$C$4*$C$3+$C$8)^(-$C$9)*($C$4+ABS(E789)-1)),IF(AND(E789&gt;0,E789&lt;$C$2*(1-$C$4)/$C$3),$C$7*(((1-$C$4+E789)/(1-$C$4)*$C$3+$C$8)^(-$C$9)*(1-$C$4+E789)-((1-$C$4+E789-1)/(1-$C$4)*$C$3+$C$8)^(-$C$9)*(1-$C$4+E789-1)),IF(E789=0,$C$7*($C$3+$C$8)^(-$C$9)," ")))</f>
        <v> </v>
      </c>
    </row>
    <row r="790" customFormat="false" ht="12.75" hidden="false" customHeight="false" outlineLevel="0" collapsed="false">
      <c r="E790" s="0" t="n">
        <f aca="false">E789+1</f>
        <v>727</v>
      </c>
      <c r="F790" s="0" t="n">
        <f aca="false">E790*$C$3</f>
        <v>727</v>
      </c>
      <c r="G790" s="0" t="str">
        <f aca="false">IF(E790&lt;0,$C$7*((($C$4+ABS(E790))/$C$4*$C$3+$C$8)^(-$C$9)*($C$4+ABS(E790))-(($C$4+ABS(E790)-1)/$C$4*$C$3+$C$8)^(-$C$9)*($C$4+ABS(E790)-1)),IF(AND(E790&gt;0,E790&lt;$C$2*(1-$C$4)/$C$3),$C$7*(((1-$C$4+E790)/(1-$C$4)*$C$3+$C$8)^(-$C$9)*(1-$C$4+E790)-((1-$C$4+E790-1)/(1-$C$4)*$C$3+$C$8)^(-$C$9)*(1-$C$4+E790-1)),IF(E790=0,$C$7*($C$3+$C$8)^(-$C$9)," ")))</f>
        <v> </v>
      </c>
    </row>
    <row r="791" customFormat="false" ht="12.75" hidden="false" customHeight="false" outlineLevel="0" collapsed="false">
      <c r="E791" s="0" t="n">
        <f aca="false">E790+1</f>
        <v>728</v>
      </c>
      <c r="F791" s="0" t="n">
        <f aca="false">E791*$C$3</f>
        <v>728</v>
      </c>
      <c r="G791" s="0" t="str">
        <f aca="false">IF(E791&lt;0,$C$7*((($C$4+ABS(E791))/$C$4*$C$3+$C$8)^(-$C$9)*($C$4+ABS(E791))-(($C$4+ABS(E791)-1)/$C$4*$C$3+$C$8)^(-$C$9)*($C$4+ABS(E791)-1)),IF(AND(E791&gt;0,E791&lt;$C$2*(1-$C$4)/$C$3),$C$7*(((1-$C$4+E791)/(1-$C$4)*$C$3+$C$8)^(-$C$9)*(1-$C$4+E791)-((1-$C$4+E791-1)/(1-$C$4)*$C$3+$C$8)^(-$C$9)*(1-$C$4+E791-1)),IF(E791=0,$C$7*($C$3+$C$8)^(-$C$9)," ")))</f>
        <v> </v>
      </c>
    </row>
    <row r="792" customFormat="false" ht="12.75" hidden="false" customHeight="false" outlineLevel="0" collapsed="false">
      <c r="E792" s="0" t="n">
        <f aca="false">E791+1</f>
        <v>729</v>
      </c>
      <c r="F792" s="0" t="n">
        <f aca="false">E792*$C$3</f>
        <v>729</v>
      </c>
      <c r="G792" s="0" t="str">
        <f aca="false">IF(E792&lt;0,$C$7*((($C$4+ABS(E792))/$C$4*$C$3+$C$8)^(-$C$9)*($C$4+ABS(E792))-(($C$4+ABS(E792)-1)/$C$4*$C$3+$C$8)^(-$C$9)*($C$4+ABS(E792)-1)),IF(AND(E792&gt;0,E792&lt;$C$2*(1-$C$4)/$C$3),$C$7*(((1-$C$4+E792)/(1-$C$4)*$C$3+$C$8)^(-$C$9)*(1-$C$4+E792)-((1-$C$4+E792-1)/(1-$C$4)*$C$3+$C$8)^(-$C$9)*(1-$C$4+E792-1)),IF(E792=0,$C$7*($C$3+$C$8)^(-$C$9)," ")))</f>
        <v> </v>
      </c>
    </row>
    <row r="793" customFormat="false" ht="12.75" hidden="false" customHeight="false" outlineLevel="0" collapsed="false">
      <c r="E793" s="0" t="n">
        <f aca="false">E792+1</f>
        <v>730</v>
      </c>
      <c r="F793" s="0" t="n">
        <f aca="false">E793*$C$3</f>
        <v>730</v>
      </c>
      <c r="G793" s="0" t="str">
        <f aca="false">IF(E793&lt;0,$C$7*((($C$4+ABS(E793))/$C$4*$C$3+$C$8)^(-$C$9)*($C$4+ABS(E793))-(($C$4+ABS(E793)-1)/$C$4*$C$3+$C$8)^(-$C$9)*($C$4+ABS(E793)-1)),IF(AND(E793&gt;0,E793&lt;$C$2*(1-$C$4)/$C$3),$C$7*(((1-$C$4+E793)/(1-$C$4)*$C$3+$C$8)^(-$C$9)*(1-$C$4+E793)-((1-$C$4+E793-1)/(1-$C$4)*$C$3+$C$8)^(-$C$9)*(1-$C$4+E793-1)),IF(E793=0,$C$7*($C$3+$C$8)^(-$C$9)," ")))</f>
        <v> </v>
      </c>
    </row>
    <row r="794" customFormat="false" ht="12.75" hidden="false" customHeight="false" outlineLevel="0" collapsed="false">
      <c r="E794" s="0" t="n">
        <f aca="false">E793+1</f>
        <v>731</v>
      </c>
      <c r="F794" s="0" t="n">
        <f aca="false">E794*$C$3</f>
        <v>731</v>
      </c>
      <c r="G794" s="0" t="str">
        <f aca="false">IF(E794&lt;0,$C$7*((($C$4+ABS(E794))/$C$4*$C$3+$C$8)^(-$C$9)*($C$4+ABS(E794))-(($C$4+ABS(E794)-1)/$C$4*$C$3+$C$8)^(-$C$9)*($C$4+ABS(E794)-1)),IF(AND(E794&gt;0,E794&lt;$C$2*(1-$C$4)/$C$3),$C$7*(((1-$C$4+E794)/(1-$C$4)*$C$3+$C$8)^(-$C$9)*(1-$C$4+E794)-((1-$C$4+E794-1)/(1-$C$4)*$C$3+$C$8)^(-$C$9)*(1-$C$4+E794-1)),IF(E794=0,$C$7*($C$3+$C$8)^(-$C$9)," ")))</f>
        <v> </v>
      </c>
    </row>
    <row r="795" customFormat="false" ht="12.75" hidden="false" customHeight="false" outlineLevel="0" collapsed="false">
      <c r="E795" s="0" t="n">
        <f aca="false">E794+1</f>
        <v>732</v>
      </c>
      <c r="F795" s="0" t="n">
        <f aca="false">E795*$C$3</f>
        <v>732</v>
      </c>
      <c r="G795" s="0" t="str">
        <f aca="false">IF(E795&lt;0,$C$7*((($C$4+ABS(E795))/$C$4*$C$3+$C$8)^(-$C$9)*($C$4+ABS(E795))-(($C$4+ABS(E795)-1)/$C$4*$C$3+$C$8)^(-$C$9)*($C$4+ABS(E795)-1)),IF(AND(E795&gt;0,E795&lt;$C$2*(1-$C$4)/$C$3),$C$7*(((1-$C$4+E795)/(1-$C$4)*$C$3+$C$8)^(-$C$9)*(1-$C$4+E795)-((1-$C$4+E795-1)/(1-$C$4)*$C$3+$C$8)^(-$C$9)*(1-$C$4+E795-1)),IF(E795=0,$C$7*($C$3+$C$8)^(-$C$9)," ")))</f>
        <v> </v>
      </c>
    </row>
    <row r="796" customFormat="false" ht="12.75" hidden="false" customHeight="false" outlineLevel="0" collapsed="false">
      <c r="E796" s="0" t="n">
        <f aca="false">E795+1</f>
        <v>733</v>
      </c>
      <c r="F796" s="0" t="n">
        <f aca="false">E796*$C$3</f>
        <v>733</v>
      </c>
      <c r="G796" s="0" t="str">
        <f aca="false">IF(E796&lt;0,$C$7*((($C$4+ABS(E796))/$C$4*$C$3+$C$8)^(-$C$9)*($C$4+ABS(E796))-(($C$4+ABS(E796)-1)/$C$4*$C$3+$C$8)^(-$C$9)*($C$4+ABS(E796)-1)),IF(AND(E796&gt;0,E796&lt;$C$2*(1-$C$4)/$C$3),$C$7*(((1-$C$4+E796)/(1-$C$4)*$C$3+$C$8)^(-$C$9)*(1-$C$4+E796)-((1-$C$4+E796-1)/(1-$C$4)*$C$3+$C$8)^(-$C$9)*(1-$C$4+E796-1)),IF(E796=0,$C$7*($C$3+$C$8)^(-$C$9)," ")))</f>
        <v> </v>
      </c>
    </row>
    <row r="797" customFormat="false" ht="12.75" hidden="false" customHeight="false" outlineLevel="0" collapsed="false">
      <c r="E797" s="0" t="n">
        <f aca="false">E796+1</f>
        <v>734</v>
      </c>
      <c r="F797" s="0" t="n">
        <f aca="false">E797*$C$3</f>
        <v>734</v>
      </c>
      <c r="G797" s="0" t="str">
        <f aca="false">IF(E797&lt;0,$C$7*((($C$4+ABS(E797))/$C$4*$C$3+$C$8)^(-$C$9)*($C$4+ABS(E797))-(($C$4+ABS(E797)-1)/$C$4*$C$3+$C$8)^(-$C$9)*($C$4+ABS(E797)-1)),IF(AND(E797&gt;0,E797&lt;$C$2*(1-$C$4)/$C$3),$C$7*(((1-$C$4+E797)/(1-$C$4)*$C$3+$C$8)^(-$C$9)*(1-$C$4+E797)-((1-$C$4+E797-1)/(1-$C$4)*$C$3+$C$8)^(-$C$9)*(1-$C$4+E797-1)),IF(E797=0,$C$7*($C$3+$C$8)^(-$C$9)," ")))</f>
        <v> </v>
      </c>
    </row>
    <row r="798" customFormat="false" ht="12.75" hidden="false" customHeight="false" outlineLevel="0" collapsed="false">
      <c r="E798" s="0" t="n">
        <f aca="false">E797+1</f>
        <v>735</v>
      </c>
      <c r="F798" s="0" t="n">
        <f aca="false">E798*$C$3</f>
        <v>735</v>
      </c>
      <c r="G798" s="0" t="str">
        <f aca="false">IF(E798&lt;0,$C$7*((($C$4+ABS(E798))/$C$4*$C$3+$C$8)^(-$C$9)*($C$4+ABS(E798))-(($C$4+ABS(E798)-1)/$C$4*$C$3+$C$8)^(-$C$9)*($C$4+ABS(E798)-1)),IF(AND(E798&gt;0,E798&lt;$C$2*(1-$C$4)/$C$3),$C$7*(((1-$C$4+E798)/(1-$C$4)*$C$3+$C$8)^(-$C$9)*(1-$C$4+E798)-((1-$C$4+E798-1)/(1-$C$4)*$C$3+$C$8)^(-$C$9)*(1-$C$4+E798-1)),IF(E798=0,$C$7*($C$3+$C$8)^(-$C$9)," ")))</f>
        <v> </v>
      </c>
    </row>
    <row r="799" customFormat="false" ht="12.75" hidden="false" customHeight="false" outlineLevel="0" collapsed="false">
      <c r="E799" s="0" t="n">
        <f aca="false">E798+1</f>
        <v>736</v>
      </c>
      <c r="F799" s="0" t="n">
        <f aca="false">E799*$C$3</f>
        <v>736</v>
      </c>
      <c r="G799" s="0" t="str">
        <f aca="false">IF(E799&lt;0,$C$7*((($C$4+ABS(E799))/$C$4*$C$3+$C$8)^(-$C$9)*($C$4+ABS(E799))-(($C$4+ABS(E799)-1)/$C$4*$C$3+$C$8)^(-$C$9)*($C$4+ABS(E799)-1)),IF(AND(E799&gt;0,E799&lt;$C$2*(1-$C$4)/$C$3),$C$7*(((1-$C$4+E799)/(1-$C$4)*$C$3+$C$8)^(-$C$9)*(1-$C$4+E799)-((1-$C$4+E799-1)/(1-$C$4)*$C$3+$C$8)^(-$C$9)*(1-$C$4+E799-1)),IF(E799=0,$C$7*($C$3+$C$8)^(-$C$9)," ")))</f>
        <v> </v>
      </c>
    </row>
    <row r="800" customFormat="false" ht="12.75" hidden="false" customHeight="false" outlineLevel="0" collapsed="false">
      <c r="E800" s="0" t="n">
        <f aca="false">E799+1</f>
        <v>737</v>
      </c>
      <c r="F800" s="0" t="n">
        <f aca="false">E800*$C$3</f>
        <v>737</v>
      </c>
      <c r="G800" s="0" t="str">
        <f aca="false">IF(E800&lt;0,$C$7*((($C$4+ABS(E800))/$C$4*$C$3+$C$8)^(-$C$9)*($C$4+ABS(E800))-(($C$4+ABS(E800)-1)/$C$4*$C$3+$C$8)^(-$C$9)*($C$4+ABS(E800)-1)),IF(AND(E800&gt;0,E800&lt;$C$2*(1-$C$4)/$C$3),$C$7*(((1-$C$4+E800)/(1-$C$4)*$C$3+$C$8)^(-$C$9)*(1-$C$4+E800)-((1-$C$4+E800-1)/(1-$C$4)*$C$3+$C$8)^(-$C$9)*(1-$C$4+E800-1)),IF(E800=0,$C$7*($C$3+$C$8)^(-$C$9)," ")))</f>
        <v> </v>
      </c>
    </row>
    <row r="801" customFormat="false" ht="12.75" hidden="false" customHeight="false" outlineLevel="0" collapsed="false">
      <c r="E801" s="0" t="n">
        <f aca="false">E800+1</f>
        <v>738</v>
      </c>
      <c r="F801" s="0" t="n">
        <f aca="false">E801*$C$3</f>
        <v>738</v>
      </c>
      <c r="G801" s="0" t="str">
        <f aca="false">IF(E801&lt;0,$C$7*((($C$4+ABS(E801))/$C$4*$C$3+$C$8)^(-$C$9)*($C$4+ABS(E801))-(($C$4+ABS(E801)-1)/$C$4*$C$3+$C$8)^(-$C$9)*($C$4+ABS(E801)-1)),IF(AND(E801&gt;0,E801&lt;$C$2*(1-$C$4)/$C$3),$C$7*(((1-$C$4+E801)/(1-$C$4)*$C$3+$C$8)^(-$C$9)*(1-$C$4+E801)-((1-$C$4+E801-1)/(1-$C$4)*$C$3+$C$8)^(-$C$9)*(1-$C$4+E801-1)),IF(E801=0,$C$7*($C$3+$C$8)^(-$C$9)," ")))</f>
        <v> </v>
      </c>
    </row>
    <row r="802" customFormat="false" ht="12.75" hidden="false" customHeight="false" outlineLevel="0" collapsed="false">
      <c r="E802" s="0" t="n">
        <f aca="false">E801+1</f>
        <v>739</v>
      </c>
      <c r="F802" s="0" t="n">
        <f aca="false">E802*$C$3</f>
        <v>739</v>
      </c>
      <c r="G802" s="0" t="str">
        <f aca="false">IF(E802&lt;0,$C$7*((($C$4+ABS(E802))/$C$4*$C$3+$C$8)^(-$C$9)*($C$4+ABS(E802))-(($C$4+ABS(E802)-1)/$C$4*$C$3+$C$8)^(-$C$9)*($C$4+ABS(E802)-1)),IF(AND(E802&gt;0,E802&lt;$C$2*(1-$C$4)/$C$3),$C$7*(((1-$C$4+E802)/(1-$C$4)*$C$3+$C$8)^(-$C$9)*(1-$C$4+E802)-((1-$C$4+E802-1)/(1-$C$4)*$C$3+$C$8)^(-$C$9)*(1-$C$4+E802-1)),IF(E802=0,$C$7*($C$3+$C$8)^(-$C$9)," ")))</f>
        <v> </v>
      </c>
    </row>
    <row r="803" customFormat="false" ht="12.75" hidden="false" customHeight="false" outlineLevel="0" collapsed="false">
      <c r="E803" s="0" t="n">
        <f aca="false">E802+1</f>
        <v>740</v>
      </c>
      <c r="F803" s="0" t="n">
        <f aca="false">E803*$C$3</f>
        <v>740</v>
      </c>
      <c r="G803" s="0" t="str">
        <f aca="false">IF(E803&lt;0,$C$7*((($C$4+ABS(E803))/$C$4*$C$3+$C$8)^(-$C$9)*($C$4+ABS(E803))-(($C$4+ABS(E803)-1)/$C$4*$C$3+$C$8)^(-$C$9)*($C$4+ABS(E803)-1)),IF(AND(E803&gt;0,E803&lt;$C$2*(1-$C$4)/$C$3),$C$7*(((1-$C$4+E803)/(1-$C$4)*$C$3+$C$8)^(-$C$9)*(1-$C$4+E803)-((1-$C$4+E803-1)/(1-$C$4)*$C$3+$C$8)^(-$C$9)*(1-$C$4+E803-1)),IF(E803=0,$C$7*($C$3+$C$8)^(-$C$9)," ")))</f>
        <v> </v>
      </c>
    </row>
    <row r="804" customFormat="false" ht="12.75" hidden="false" customHeight="false" outlineLevel="0" collapsed="false">
      <c r="E804" s="0" t="n">
        <f aca="false">E803+1</f>
        <v>741</v>
      </c>
      <c r="F804" s="0" t="n">
        <f aca="false">E804*$C$3</f>
        <v>741</v>
      </c>
      <c r="G804" s="0" t="str">
        <f aca="false">IF(E804&lt;0,$C$7*((($C$4+ABS(E804))/$C$4*$C$3+$C$8)^(-$C$9)*($C$4+ABS(E804))-(($C$4+ABS(E804)-1)/$C$4*$C$3+$C$8)^(-$C$9)*($C$4+ABS(E804)-1)),IF(AND(E804&gt;0,E804&lt;$C$2*(1-$C$4)/$C$3),$C$7*(((1-$C$4+E804)/(1-$C$4)*$C$3+$C$8)^(-$C$9)*(1-$C$4+E804)-((1-$C$4+E804-1)/(1-$C$4)*$C$3+$C$8)^(-$C$9)*(1-$C$4+E804-1)),IF(E804=0,$C$7*($C$3+$C$8)^(-$C$9)," ")))</f>
        <v> </v>
      </c>
    </row>
    <row r="805" customFormat="false" ht="12.75" hidden="false" customHeight="false" outlineLevel="0" collapsed="false">
      <c r="E805" s="0" t="n">
        <f aca="false">E804+1</f>
        <v>742</v>
      </c>
      <c r="F805" s="0" t="n">
        <f aca="false">E805*$C$3</f>
        <v>742</v>
      </c>
      <c r="G805" s="0" t="str">
        <f aca="false">IF(E805&lt;0,$C$7*((($C$4+ABS(E805))/$C$4*$C$3+$C$8)^(-$C$9)*($C$4+ABS(E805))-(($C$4+ABS(E805)-1)/$C$4*$C$3+$C$8)^(-$C$9)*($C$4+ABS(E805)-1)),IF(AND(E805&gt;0,E805&lt;$C$2*(1-$C$4)/$C$3),$C$7*(((1-$C$4+E805)/(1-$C$4)*$C$3+$C$8)^(-$C$9)*(1-$C$4+E805)-((1-$C$4+E805-1)/(1-$C$4)*$C$3+$C$8)^(-$C$9)*(1-$C$4+E805-1)),IF(E805=0,$C$7*($C$3+$C$8)^(-$C$9)," ")))</f>
        <v> </v>
      </c>
    </row>
    <row r="806" customFormat="false" ht="12.75" hidden="false" customHeight="false" outlineLevel="0" collapsed="false">
      <c r="E806" s="0" t="n">
        <f aca="false">E805+1</f>
        <v>743</v>
      </c>
      <c r="F806" s="0" t="n">
        <f aca="false">E806*$C$3</f>
        <v>743</v>
      </c>
      <c r="G806" s="0" t="str">
        <f aca="false">IF(E806&lt;0,$C$7*((($C$4+ABS(E806))/$C$4*$C$3+$C$8)^(-$C$9)*($C$4+ABS(E806))-(($C$4+ABS(E806)-1)/$C$4*$C$3+$C$8)^(-$C$9)*($C$4+ABS(E806)-1)),IF(AND(E806&gt;0,E806&lt;$C$2*(1-$C$4)/$C$3),$C$7*(((1-$C$4+E806)/(1-$C$4)*$C$3+$C$8)^(-$C$9)*(1-$C$4+E806)-((1-$C$4+E806-1)/(1-$C$4)*$C$3+$C$8)^(-$C$9)*(1-$C$4+E806-1)),IF(E806=0,$C$7*($C$3+$C$8)^(-$C$9)," ")))</f>
        <v> </v>
      </c>
    </row>
    <row r="807" customFormat="false" ht="12.75" hidden="false" customHeight="false" outlineLevel="0" collapsed="false">
      <c r="E807" s="0" t="n">
        <f aca="false">E806+1</f>
        <v>744</v>
      </c>
      <c r="F807" s="0" t="n">
        <f aca="false">E807*$C$3</f>
        <v>744</v>
      </c>
      <c r="G807" s="0" t="str">
        <f aca="false">IF(E807&lt;0,$C$7*((($C$4+ABS(E807))/$C$4*$C$3+$C$8)^(-$C$9)*($C$4+ABS(E807))-(($C$4+ABS(E807)-1)/$C$4*$C$3+$C$8)^(-$C$9)*($C$4+ABS(E807)-1)),IF(AND(E807&gt;0,E807&lt;$C$2*(1-$C$4)/$C$3),$C$7*(((1-$C$4+E807)/(1-$C$4)*$C$3+$C$8)^(-$C$9)*(1-$C$4+E807)-((1-$C$4+E807-1)/(1-$C$4)*$C$3+$C$8)^(-$C$9)*(1-$C$4+E807-1)),IF(E807=0,$C$7*($C$3+$C$8)^(-$C$9)," ")))</f>
        <v> </v>
      </c>
    </row>
    <row r="808" customFormat="false" ht="12.75" hidden="false" customHeight="false" outlineLevel="0" collapsed="false">
      <c r="E808" s="0" t="n">
        <f aca="false">E807+1</f>
        <v>745</v>
      </c>
      <c r="F808" s="0" t="n">
        <f aca="false">E808*$C$3</f>
        <v>745</v>
      </c>
      <c r="G808" s="0" t="str">
        <f aca="false">IF(E808&lt;0,$C$7*((($C$4+ABS(E808))/$C$4*$C$3+$C$8)^(-$C$9)*($C$4+ABS(E808))-(($C$4+ABS(E808)-1)/$C$4*$C$3+$C$8)^(-$C$9)*($C$4+ABS(E808)-1)),IF(AND(E808&gt;0,E808&lt;$C$2*(1-$C$4)/$C$3),$C$7*(((1-$C$4+E808)/(1-$C$4)*$C$3+$C$8)^(-$C$9)*(1-$C$4+E808)-((1-$C$4+E808-1)/(1-$C$4)*$C$3+$C$8)^(-$C$9)*(1-$C$4+E808-1)),IF(E808=0,$C$7*($C$3+$C$8)^(-$C$9)," ")))</f>
        <v> </v>
      </c>
    </row>
    <row r="809" customFormat="false" ht="12.75" hidden="false" customHeight="false" outlineLevel="0" collapsed="false">
      <c r="E809" s="0" t="n">
        <f aca="false">E808+1</f>
        <v>746</v>
      </c>
      <c r="F809" s="0" t="n">
        <f aca="false">E809*$C$3</f>
        <v>746</v>
      </c>
      <c r="G809" s="0" t="str">
        <f aca="false">IF(E809&lt;0,$C$7*((($C$4+ABS(E809))/$C$4*$C$3+$C$8)^(-$C$9)*($C$4+ABS(E809))-(($C$4+ABS(E809)-1)/$C$4*$C$3+$C$8)^(-$C$9)*($C$4+ABS(E809)-1)),IF(AND(E809&gt;0,E809&lt;$C$2*(1-$C$4)/$C$3),$C$7*(((1-$C$4+E809)/(1-$C$4)*$C$3+$C$8)^(-$C$9)*(1-$C$4+E809)-((1-$C$4+E809-1)/(1-$C$4)*$C$3+$C$8)^(-$C$9)*(1-$C$4+E809-1)),IF(E809=0,$C$7*($C$3+$C$8)^(-$C$9)," ")))</f>
        <v> </v>
      </c>
    </row>
    <row r="810" customFormat="false" ht="12.75" hidden="false" customHeight="false" outlineLevel="0" collapsed="false">
      <c r="E810" s="0" t="n">
        <f aca="false">E809+1</f>
        <v>747</v>
      </c>
      <c r="F810" s="0" t="n">
        <f aca="false">E810*$C$3</f>
        <v>747</v>
      </c>
      <c r="G810" s="0" t="str">
        <f aca="false">IF(E810&lt;0,$C$7*((($C$4+ABS(E810))/$C$4*$C$3+$C$8)^(-$C$9)*($C$4+ABS(E810))-(($C$4+ABS(E810)-1)/$C$4*$C$3+$C$8)^(-$C$9)*($C$4+ABS(E810)-1)),IF(AND(E810&gt;0,E810&lt;$C$2*(1-$C$4)/$C$3),$C$7*(((1-$C$4+E810)/(1-$C$4)*$C$3+$C$8)^(-$C$9)*(1-$C$4+E810)-((1-$C$4+E810-1)/(1-$C$4)*$C$3+$C$8)^(-$C$9)*(1-$C$4+E810-1)),IF(E810=0,$C$7*($C$3+$C$8)^(-$C$9)," ")))</f>
        <v> </v>
      </c>
    </row>
    <row r="811" customFormat="false" ht="12.75" hidden="false" customHeight="false" outlineLevel="0" collapsed="false">
      <c r="E811" s="0" t="n">
        <f aca="false">E810+1</f>
        <v>748</v>
      </c>
      <c r="F811" s="0" t="n">
        <f aca="false">E811*$C$3</f>
        <v>748</v>
      </c>
      <c r="G811" s="0" t="str">
        <f aca="false">IF(E811&lt;0,$C$7*((($C$4+ABS(E811))/$C$4*$C$3+$C$8)^(-$C$9)*($C$4+ABS(E811))-(($C$4+ABS(E811)-1)/$C$4*$C$3+$C$8)^(-$C$9)*($C$4+ABS(E811)-1)),IF(AND(E811&gt;0,E811&lt;$C$2*(1-$C$4)/$C$3),$C$7*(((1-$C$4+E811)/(1-$C$4)*$C$3+$C$8)^(-$C$9)*(1-$C$4+E811)-((1-$C$4+E811-1)/(1-$C$4)*$C$3+$C$8)^(-$C$9)*(1-$C$4+E811-1)),IF(E811=0,$C$7*($C$3+$C$8)^(-$C$9)," ")))</f>
        <v> </v>
      </c>
    </row>
    <row r="812" customFormat="false" ht="12.75" hidden="false" customHeight="false" outlineLevel="0" collapsed="false">
      <c r="E812" s="0" t="n">
        <f aca="false">E811+1</f>
        <v>749</v>
      </c>
      <c r="F812" s="0" t="n">
        <f aca="false">E812*$C$3</f>
        <v>749</v>
      </c>
      <c r="G812" s="0" t="str">
        <f aca="false">IF(E812&lt;0,$C$7*((($C$4+ABS(E812))/$C$4*$C$3+$C$8)^(-$C$9)*($C$4+ABS(E812))-(($C$4+ABS(E812)-1)/$C$4*$C$3+$C$8)^(-$C$9)*($C$4+ABS(E812)-1)),IF(AND(E812&gt;0,E812&lt;$C$2*(1-$C$4)/$C$3),$C$7*(((1-$C$4+E812)/(1-$C$4)*$C$3+$C$8)^(-$C$9)*(1-$C$4+E812)-((1-$C$4+E812-1)/(1-$C$4)*$C$3+$C$8)^(-$C$9)*(1-$C$4+E812-1)),IF(E812=0,$C$7*($C$3+$C$8)^(-$C$9)," ")))</f>
        <v> </v>
      </c>
    </row>
    <row r="813" customFormat="false" ht="12.75" hidden="false" customHeight="false" outlineLevel="0" collapsed="false">
      <c r="E813" s="0" t="n">
        <f aca="false">E812+1</f>
        <v>750</v>
      </c>
      <c r="F813" s="0" t="n">
        <f aca="false">E813*$C$3</f>
        <v>750</v>
      </c>
      <c r="G813" s="0" t="str">
        <f aca="false">IF(E813&lt;0,$C$7*((($C$4+ABS(E813))/$C$4*$C$3+$C$8)^(-$C$9)*($C$4+ABS(E813))-(($C$4+ABS(E813)-1)/$C$4*$C$3+$C$8)^(-$C$9)*($C$4+ABS(E813)-1)),IF(AND(E813&gt;0,E813&lt;$C$2*(1-$C$4)/$C$3),$C$7*(((1-$C$4+E813)/(1-$C$4)*$C$3+$C$8)^(-$C$9)*(1-$C$4+E813)-((1-$C$4+E813-1)/(1-$C$4)*$C$3+$C$8)^(-$C$9)*(1-$C$4+E813-1)),IF(E813=0,$C$7*($C$3+$C$8)^(-$C$9)," ")))</f>
        <v> </v>
      </c>
    </row>
    <row r="814" customFormat="false" ht="12.75" hidden="false" customHeight="false" outlineLevel="0" collapsed="false">
      <c r="E814" s="0" t="n">
        <f aca="false">E813+1</f>
        <v>751</v>
      </c>
      <c r="F814" s="0" t="n">
        <f aca="false">E814*$C$3</f>
        <v>751</v>
      </c>
      <c r="G814" s="0" t="str">
        <f aca="false">IF(E814&lt;0,$C$7*((($C$4+ABS(E814))/$C$4*$C$3+$C$8)^(-$C$9)*($C$4+ABS(E814))-(($C$4+ABS(E814)-1)/$C$4*$C$3+$C$8)^(-$C$9)*($C$4+ABS(E814)-1)),IF(AND(E814&gt;0,E814&lt;$C$2*(1-$C$4)/$C$3),$C$7*(((1-$C$4+E814)/(1-$C$4)*$C$3+$C$8)^(-$C$9)*(1-$C$4+E814)-((1-$C$4+E814-1)/(1-$C$4)*$C$3+$C$8)^(-$C$9)*(1-$C$4+E814-1)),IF(E814=0,$C$7*($C$3+$C$8)^(-$C$9)," ")))</f>
        <v> </v>
      </c>
    </row>
    <row r="815" customFormat="false" ht="12.75" hidden="false" customHeight="false" outlineLevel="0" collapsed="false">
      <c r="E815" s="0" t="n">
        <f aca="false">E814+1</f>
        <v>752</v>
      </c>
      <c r="F815" s="0" t="n">
        <f aca="false">E815*$C$3</f>
        <v>752</v>
      </c>
      <c r="G815" s="0" t="str">
        <f aca="false">IF(E815&lt;0,$C$7*((($C$4+ABS(E815))/$C$4*$C$3+$C$8)^(-$C$9)*($C$4+ABS(E815))-(($C$4+ABS(E815)-1)/$C$4*$C$3+$C$8)^(-$C$9)*($C$4+ABS(E815)-1)),IF(AND(E815&gt;0,E815&lt;$C$2*(1-$C$4)/$C$3),$C$7*(((1-$C$4+E815)/(1-$C$4)*$C$3+$C$8)^(-$C$9)*(1-$C$4+E815)-((1-$C$4+E815-1)/(1-$C$4)*$C$3+$C$8)^(-$C$9)*(1-$C$4+E815-1)),IF(E815=0,$C$7*($C$3+$C$8)^(-$C$9)," ")))</f>
        <v> </v>
      </c>
    </row>
    <row r="816" customFormat="false" ht="12.75" hidden="false" customHeight="false" outlineLevel="0" collapsed="false">
      <c r="E816" s="0" t="n">
        <f aca="false">E815+1</f>
        <v>753</v>
      </c>
      <c r="F816" s="0" t="n">
        <f aca="false">E816*$C$3</f>
        <v>753</v>
      </c>
      <c r="G816" s="0" t="str">
        <f aca="false">IF(E816&lt;0,$C$7*((($C$4+ABS(E816))/$C$4*$C$3+$C$8)^(-$C$9)*($C$4+ABS(E816))-(($C$4+ABS(E816)-1)/$C$4*$C$3+$C$8)^(-$C$9)*($C$4+ABS(E816)-1)),IF(AND(E816&gt;0,E816&lt;$C$2*(1-$C$4)/$C$3),$C$7*(((1-$C$4+E816)/(1-$C$4)*$C$3+$C$8)^(-$C$9)*(1-$C$4+E816)-((1-$C$4+E816-1)/(1-$C$4)*$C$3+$C$8)^(-$C$9)*(1-$C$4+E816-1)),IF(E816=0,$C$7*($C$3+$C$8)^(-$C$9)," ")))</f>
        <v> </v>
      </c>
    </row>
    <row r="817" customFormat="false" ht="12.75" hidden="false" customHeight="false" outlineLevel="0" collapsed="false">
      <c r="E817" s="0" t="n">
        <f aca="false">E816+1</f>
        <v>754</v>
      </c>
      <c r="F817" s="0" t="n">
        <f aca="false">E817*$C$3</f>
        <v>754</v>
      </c>
      <c r="G817" s="0" t="str">
        <f aca="false">IF(E817&lt;0,$C$7*((($C$4+ABS(E817))/$C$4*$C$3+$C$8)^(-$C$9)*($C$4+ABS(E817))-(($C$4+ABS(E817)-1)/$C$4*$C$3+$C$8)^(-$C$9)*($C$4+ABS(E817)-1)),IF(AND(E817&gt;0,E817&lt;$C$2*(1-$C$4)/$C$3),$C$7*(((1-$C$4+E817)/(1-$C$4)*$C$3+$C$8)^(-$C$9)*(1-$C$4+E817)-((1-$C$4+E817-1)/(1-$C$4)*$C$3+$C$8)^(-$C$9)*(1-$C$4+E817-1)),IF(E817=0,$C$7*($C$3+$C$8)^(-$C$9)," ")))</f>
        <v> </v>
      </c>
    </row>
    <row r="818" customFormat="false" ht="12.75" hidden="false" customHeight="false" outlineLevel="0" collapsed="false">
      <c r="E818" s="0" t="n">
        <f aca="false">E817+1</f>
        <v>755</v>
      </c>
      <c r="F818" s="0" t="n">
        <f aca="false">E818*$C$3</f>
        <v>755</v>
      </c>
      <c r="G818" s="0" t="str">
        <f aca="false">IF(E818&lt;0,$C$7*((($C$4+ABS(E818))/$C$4*$C$3+$C$8)^(-$C$9)*($C$4+ABS(E818))-(($C$4+ABS(E818)-1)/$C$4*$C$3+$C$8)^(-$C$9)*($C$4+ABS(E818)-1)),IF(AND(E818&gt;0,E818&lt;$C$2*(1-$C$4)/$C$3),$C$7*(((1-$C$4+E818)/(1-$C$4)*$C$3+$C$8)^(-$C$9)*(1-$C$4+E818)-((1-$C$4+E818-1)/(1-$C$4)*$C$3+$C$8)^(-$C$9)*(1-$C$4+E818-1)),IF(E818=0,$C$7*($C$3+$C$8)^(-$C$9)," ")))</f>
        <v> </v>
      </c>
    </row>
    <row r="819" customFormat="false" ht="12.75" hidden="false" customHeight="false" outlineLevel="0" collapsed="false">
      <c r="E819" s="0" t="n">
        <f aca="false">E818+1</f>
        <v>756</v>
      </c>
      <c r="F819" s="0" t="n">
        <f aca="false">E819*$C$3</f>
        <v>756</v>
      </c>
      <c r="G819" s="0" t="str">
        <f aca="false">IF(E819&lt;0,$C$7*((($C$4+ABS(E819))/$C$4*$C$3+$C$8)^(-$C$9)*($C$4+ABS(E819))-(($C$4+ABS(E819)-1)/$C$4*$C$3+$C$8)^(-$C$9)*($C$4+ABS(E819)-1)),IF(AND(E819&gt;0,E819&lt;$C$2*(1-$C$4)/$C$3),$C$7*(((1-$C$4+E819)/(1-$C$4)*$C$3+$C$8)^(-$C$9)*(1-$C$4+E819)-((1-$C$4+E819-1)/(1-$C$4)*$C$3+$C$8)^(-$C$9)*(1-$C$4+E819-1)),IF(E819=0,$C$7*($C$3+$C$8)^(-$C$9)," ")))</f>
        <v> </v>
      </c>
    </row>
    <row r="820" customFormat="false" ht="12.75" hidden="false" customHeight="false" outlineLevel="0" collapsed="false">
      <c r="E820" s="0" t="n">
        <f aca="false">E819+1</f>
        <v>757</v>
      </c>
      <c r="F820" s="0" t="n">
        <f aca="false">E820*$C$3</f>
        <v>757</v>
      </c>
      <c r="G820" s="0" t="str">
        <f aca="false">IF(E820&lt;0,$C$7*((($C$4+ABS(E820))/$C$4*$C$3+$C$8)^(-$C$9)*($C$4+ABS(E820))-(($C$4+ABS(E820)-1)/$C$4*$C$3+$C$8)^(-$C$9)*($C$4+ABS(E820)-1)),IF(AND(E820&gt;0,E820&lt;$C$2*(1-$C$4)/$C$3),$C$7*(((1-$C$4+E820)/(1-$C$4)*$C$3+$C$8)^(-$C$9)*(1-$C$4+E820)-((1-$C$4+E820-1)/(1-$C$4)*$C$3+$C$8)^(-$C$9)*(1-$C$4+E820-1)),IF(E820=0,$C$7*($C$3+$C$8)^(-$C$9)," ")))</f>
        <v> </v>
      </c>
    </row>
    <row r="821" customFormat="false" ht="12.75" hidden="false" customHeight="false" outlineLevel="0" collapsed="false">
      <c r="E821" s="0" t="n">
        <f aca="false">E820+1</f>
        <v>758</v>
      </c>
      <c r="F821" s="0" t="n">
        <f aca="false">E821*$C$3</f>
        <v>758</v>
      </c>
      <c r="G821" s="0" t="str">
        <f aca="false">IF(E821&lt;0,$C$7*((($C$4+ABS(E821))/$C$4*$C$3+$C$8)^(-$C$9)*($C$4+ABS(E821))-(($C$4+ABS(E821)-1)/$C$4*$C$3+$C$8)^(-$C$9)*($C$4+ABS(E821)-1)),IF(AND(E821&gt;0,E821&lt;$C$2*(1-$C$4)/$C$3),$C$7*(((1-$C$4+E821)/(1-$C$4)*$C$3+$C$8)^(-$C$9)*(1-$C$4+E821)-((1-$C$4+E821-1)/(1-$C$4)*$C$3+$C$8)^(-$C$9)*(1-$C$4+E821-1)),IF(E821=0,$C$7*($C$3+$C$8)^(-$C$9)," ")))</f>
        <v> </v>
      </c>
    </row>
    <row r="822" customFormat="false" ht="12.75" hidden="false" customHeight="false" outlineLevel="0" collapsed="false">
      <c r="E822" s="0" t="n">
        <f aca="false">E821+1</f>
        <v>759</v>
      </c>
      <c r="F822" s="0" t="n">
        <f aca="false">E822*$C$3</f>
        <v>759</v>
      </c>
      <c r="G822" s="0" t="str">
        <f aca="false">IF(E822&lt;0,$C$7*((($C$4+ABS(E822))/$C$4*$C$3+$C$8)^(-$C$9)*($C$4+ABS(E822))-(($C$4+ABS(E822)-1)/$C$4*$C$3+$C$8)^(-$C$9)*($C$4+ABS(E822)-1)),IF(AND(E822&gt;0,E822&lt;$C$2*(1-$C$4)/$C$3),$C$7*(((1-$C$4+E822)/(1-$C$4)*$C$3+$C$8)^(-$C$9)*(1-$C$4+E822)-((1-$C$4+E822-1)/(1-$C$4)*$C$3+$C$8)^(-$C$9)*(1-$C$4+E822-1)),IF(E822=0,$C$7*($C$3+$C$8)^(-$C$9)," ")))</f>
        <v> </v>
      </c>
    </row>
    <row r="823" customFormat="false" ht="12.75" hidden="false" customHeight="false" outlineLevel="0" collapsed="false">
      <c r="E823" s="0" t="n">
        <f aca="false">E822+1</f>
        <v>760</v>
      </c>
      <c r="F823" s="0" t="n">
        <f aca="false">E823*$C$3</f>
        <v>760</v>
      </c>
      <c r="G823" s="0" t="str">
        <f aca="false">IF(E823&lt;0,$C$7*((($C$4+ABS(E823))/$C$4*$C$3+$C$8)^(-$C$9)*($C$4+ABS(E823))-(($C$4+ABS(E823)-1)/$C$4*$C$3+$C$8)^(-$C$9)*($C$4+ABS(E823)-1)),IF(AND(E823&gt;0,E823&lt;$C$2*(1-$C$4)/$C$3),$C$7*(((1-$C$4+E823)/(1-$C$4)*$C$3+$C$8)^(-$C$9)*(1-$C$4+E823)-((1-$C$4+E823-1)/(1-$C$4)*$C$3+$C$8)^(-$C$9)*(1-$C$4+E823-1)),IF(E823=0,$C$7*($C$3+$C$8)^(-$C$9)," ")))</f>
        <v> </v>
      </c>
    </row>
    <row r="824" customFormat="false" ht="12.75" hidden="false" customHeight="false" outlineLevel="0" collapsed="false">
      <c r="E824" s="0" t="n">
        <f aca="false">E823+1</f>
        <v>761</v>
      </c>
      <c r="F824" s="0" t="n">
        <f aca="false">E824*$C$3</f>
        <v>761</v>
      </c>
      <c r="G824" s="0" t="str">
        <f aca="false">IF(E824&lt;0,$C$7*((($C$4+ABS(E824))/$C$4*$C$3+$C$8)^(-$C$9)*($C$4+ABS(E824))-(($C$4+ABS(E824)-1)/$C$4*$C$3+$C$8)^(-$C$9)*($C$4+ABS(E824)-1)),IF(AND(E824&gt;0,E824&lt;$C$2*(1-$C$4)/$C$3),$C$7*(((1-$C$4+E824)/(1-$C$4)*$C$3+$C$8)^(-$C$9)*(1-$C$4+E824)-((1-$C$4+E824-1)/(1-$C$4)*$C$3+$C$8)^(-$C$9)*(1-$C$4+E824-1)),IF(E824=0,$C$7*($C$3+$C$8)^(-$C$9)," ")))</f>
        <v> </v>
      </c>
    </row>
    <row r="825" customFormat="false" ht="12.75" hidden="false" customHeight="false" outlineLevel="0" collapsed="false">
      <c r="E825" s="0" t="n">
        <f aca="false">E824+1</f>
        <v>762</v>
      </c>
      <c r="F825" s="0" t="n">
        <f aca="false">E825*$C$3</f>
        <v>762</v>
      </c>
      <c r="G825" s="0" t="str">
        <f aca="false">IF(E825&lt;0,$C$7*((($C$4+ABS(E825))/$C$4*$C$3+$C$8)^(-$C$9)*($C$4+ABS(E825))-(($C$4+ABS(E825)-1)/$C$4*$C$3+$C$8)^(-$C$9)*($C$4+ABS(E825)-1)),IF(AND(E825&gt;0,E825&lt;$C$2*(1-$C$4)/$C$3),$C$7*(((1-$C$4+E825)/(1-$C$4)*$C$3+$C$8)^(-$C$9)*(1-$C$4+E825)-((1-$C$4+E825-1)/(1-$C$4)*$C$3+$C$8)^(-$C$9)*(1-$C$4+E825-1)),IF(E825=0,$C$7*($C$3+$C$8)^(-$C$9)," ")))</f>
        <v> </v>
      </c>
    </row>
    <row r="826" customFormat="false" ht="12.75" hidden="false" customHeight="false" outlineLevel="0" collapsed="false">
      <c r="E826" s="0" t="n">
        <f aca="false">E825+1</f>
        <v>763</v>
      </c>
      <c r="F826" s="0" t="n">
        <f aca="false">E826*$C$3</f>
        <v>763</v>
      </c>
      <c r="G826" s="0" t="str">
        <f aca="false">IF(E826&lt;0,$C$7*((($C$4+ABS(E826))/$C$4*$C$3+$C$8)^(-$C$9)*($C$4+ABS(E826))-(($C$4+ABS(E826)-1)/$C$4*$C$3+$C$8)^(-$C$9)*($C$4+ABS(E826)-1)),IF(AND(E826&gt;0,E826&lt;$C$2*(1-$C$4)/$C$3),$C$7*(((1-$C$4+E826)/(1-$C$4)*$C$3+$C$8)^(-$C$9)*(1-$C$4+E826)-((1-$C$4+E826-1)/(1-$C$4)*$C$3+$C$8)^(-$C$9)*(1-$C$4+E826-1)),IF(E826=0,$C$7*($C$3+$C$8)^(-$C$9)," ")))</f>
        <v> </v>
      </c>
    </row>
    <row r="827" customFormat="false" ht="12.75" hidden="false" customHeight="false" outlineLevel="0" collapsed="false">
      <c r="E827" s="0" t="n">
        <f aca="false">E826+1</f>
        <v>764</v>
      </c>
      <c r="F827" s="0" t="n">
        <f aca="false">E827*$C$3</f>
        <v>764</v>
      </c>
      <c r="G827" s="0" t="str">
        <f aca="false">IF(E827&lt;0,$C$7*((($C$4+ABS(E827))/$C$4*$C$3+$C$8)^(-$C$9)*($C$4+ABS(E827))-(($C$4+ABS(E827)-1)/$C$4*$C$3+$C$8)^(-$C$9)*($C$4+ABS(E827)-1)),IF(AND(E827&gt;0,E827&lt;$C$2*(1-$C$4)/$C$3),$C$7*(((1-$C$4+E827)/(1-$C$4)*$C$3+$C$8)^(-$C$9)*(1-$C$4+E827)-((1-$C$4+E827-1)/(1-$C$4)*$C$3+$C$8)^(-$C$9)*(1-$C$4+E827-1)),IF(E827=0,$C$7*($C$3+$C$8)^(-$C$9)," ")))</f>
        <v> </v>
      </c>
    </row>
    <row r="828" customFormat="false" ht="12.75" hidden="false" customHeight="false" outlineLevel="0" collapsed="false">
      <c r="E828" s="0" t="n">
        <f aca="false">E827+1</f>
        <v>765</v>
      </c>
      <c r="F828" s="0" t="n">
        <f aca="false">E828*$C$3</f>
        <v>765</v>
      </c>
      <c r="G828" s="0" t="str">
        <f aca="false">IF(E828&lt;0,$C$7*((($C$4+ABS(E828))/$C$4*$C$3+$C$8)^(-$C$9)*($C$4+ABS(E828))-(($C$4+ABS(E828)-1)/$C$4*$C$3+$C$8)^(-$C$9)*($C$4+ABS(E828)-1)),IF(AND(E828&gt;0,E828&lt;$C$2*(1-$C$4)/$C$3),$C$7*(((1-$C$4+E828)/(1-$C$4)*$C$3+$C$8)^(-$C$9)*(1-$C$4+E828)-((1-$C$4+E828-1)/(1-$C$4)*$C$3+$C$8)^(-$C$9)*(1-$C$4+E828-1)),IF(E828=0,$C$7*($C$3+$C$8)^(-$C$9)," ")))</f>
        <v> </v>
      </c>
    </row>
    <row r="829" customFormat="false" ht="12.75" hidden="false" customHeight="false" outlineLevel="0" collapsed="false">
      <c r="E829" s="0" t="n">
        <f aca="false">E828+1</f>
        <v>766</v>
      </c>
      <c r="F829" s="0" t="n">
        <f aca="false">E829*$C$3</f>
        <v>766</v>
      </c>
      <c r="G829" s="0" t="str">
        <f aca="false">IF(E829&lt;0,$C$7*((($C$4+ABS(E829))/$C$4*$C$3+$C$8)^(-$C$9)*($C$4+ABS(E829))-(($C$4+ABS(E829)-1)/$C$4*$C$3+$C$8)^(-$C$9)*($C$4+ABS(E829)-1)),IF(AND(E829&gt;0,E829&lt;$C$2*(1-$C$4)/$C$3),$C$7*(((1-$C$4+E829)/(1-$C$4)*$C$3+$C$8)^(-$C$9)*(1-$C$4+E829)-((1-$C$4+E829-1)/(1-$C$4)*$C$3+$C$8)^(-$C$9)*(1-$C$4+E829-1)),IF(E829=0,$C$7*($C$3+$C$8)^(-$C$9)," ")))</f>
        <v> </v>
      </c>
    </row>
    <row r="830" customFormat="false" ht="12.75" hidden="false" customHeight="false" outlineLevel="0" collapsed="false">
      <c r="E830" s="0" t="n">
        <f aca="false">E829+1</f>
        <v>767</v>
      </c>
      <c r="F830" s="0" t="n">
        <f aca="false">E830*$C$3</f>
        <v>767</v>
      </c>
      <c r="G830" s="0" t="str">
        <f aca="false">IF(E830&lt;0,$C$7*((($C$4+ABS(E830))/$C$4*$C$3+$C$8)^(-$C$9)*($C$4+ABS(E830))-(($C$4+ABS(E830)-1)/$C$4*$C$3+$C$8)^(-$C$9)*($C$4+ABS(E830)-1)),IF(AND(E830&gt;0,E830&lt;$C$2*(1-$C$4)/$C$3),$C$7*(((1-$C$4+E830)/(1-$C$4)*$C$3+$C$8)^(-$C$9)*(1-$C$4+E830)-((1-$C$4+E830-1)/(1-$C$4)*$C$3+$C$8)^(-$C$9)*(1-$C$4+E830-1)),IF(E830=0,$C$7*($C$3+$C$8)^(-$C$9)," ")))</f>
        <v> </v>
      </c>
    </row>
    <row r="831" customFormat="false" ht="12.75" hidden="false" customHeight="false" outlineLevel="0" collapsed="false">
      <c r="E831" s="0" t="n">
        <f aca="false">E830+1</f>
        <v>768</v>
      </c>
      <c r="F831" s="0" t="n">
        <f aca="false">E831*$C$3</f>
        <v>768</v>
      </c>
      <c r="G831" s="0" t="str">
        <f aca="false">IF(E831&lt;0,$C$7*((($C$4+ABS(E831))/$C$4*$C$3+$C$8)^(-$C$9)*($C$4+ABS(E831))-(($C$4+ABS(E831)-1)/$C$4*$C$3+$C$8)^(-$C$9)*($C$4+ABS(E831)-1)),IF(AND(E831&gt;0,E831&lt;$C$2*(1-$C$4)/$C$3),$C$7*(((1-$C$4+E831)/(1-$C$4)*$C$3+$C$8)^(-$C$9)*(1-$C$4+E831)-((1-$C$4+E831-1)/(1-$C$4)*$C$3+$C$8)^(-$C$9)*(1-$C$4+E831-1)),IF(E831=0,$C$7*($C$3+$C$8)^(-$C$9)," ")))</f>
        <v> </v>
      </c>
    </row>
    <row r="832" customFormat="false" ht="12.75" hidden="false" customHeight="false" outlineLevel="0" collapsed="false">
      <c r="E832" s="0" t="n">
        <f aca="false">E831+1</f>
        <v>769</v>
      </c>
      <c r="F832" s="0" t="n">
        <f aca="false">E832*$C$3</f>
        <v>769</v>
      </c>
      <c r="G832" s="0" t="str">
        <f aca="false">IF(E832&lt;0,$C$7*((($C$4+ABS(E832))/$C$4*$C$3+$C$8)^(-$C$9)*($C$4+ABS(E832))-(($C$4+ABS(E832)-1)/$C$4*$C$3+$C$8)^(-$C$9)*($C$4+ABS(E832)-1)),IF(AND(E832&gt;0,E832&lt;$C$2*(1-$C$4)/$C$3),$C$7*(((1-$C$4+E832)/(1-$C$4)*$C$3+$C$8)^(-$C$9)*(1-$C$4+E832)-((1-$C$4+E832-1)/(1-$C$4)*$C$3+$C$8)^(-$C$9)*(1-$C$4+E832-1)),IF(E832=0,$C$7*($C$3+$C$8)^(-$C$9)," ")))</f>
        <v> </v>
      </c>
    </row>
    <row r="833" customFormat="false" ht="12.75" hidden="false" customHeight="false" outlineLevel="0" collapsed="false">
      <c r="E833" s="0" t="n">
        <f aca="false">E832+1</f>
        <v>770</v>
      </c>
      <c r="F833" s="0" t="n">
        <f aca="false">E833*$C$3</f>
        <v>770</v>
      </c>
      <c r="G833" s="0" t="str">
        <f aca="false">IF(E833&lt;0,$C$7*((($C$4+ABS(E833))/$C$4*$C$3+$C$8)^(-$C$9)*($C$4+ABS(E833))-(($C$4+ABS(E833)-1)/$C$4*$C$3+$C$8)^(-$C$9)*($C$4+ABS(E833)-1)),IF(AND(E833&gt;0,E833&lt;$C$2*(1-$C$4)/$C$3),$C$7*(((1-$C$4+E833)/(1-$C$4)*$C$3+$C$8)^(-$C$9)*(1-$C$4+E833)-((1-$C$4+E833-1)/(1-$C$4)*$C$3+$C$8)^(-$C$9)*(1-$C$4+E833-1)),IF(E833=0,$C$7*($C$3+$C$8)^(-$C$9)," ")))</f>
        <v> </v>
      </c>
    </row>
    <row r="834" customFormat="false" ht="12.75" hidden="false" customHeight="false" outlineLevel="0" collapsed="false">
      <c r="E834" s="0" t="n">
        <f aca="false">E833+1</f>
        <v>771</v>
      </c>
      <c r="F834" s="0" t="n">
        <f aca="false">E834*$C$3</f>
        <v>771</v>
      </c>
      <c r="G834" s="0" t="str">
        <f aca="false">IF(E834&lt;0,$C$7*((($C$4+ABS(E834))/$C$4*$C$3+$C$8)^(-$C$9)*($C$4+ABS(E834))-(($C$4+ABS(E834)-1)/$C$4*$C$3+$C$8)^(-$C$9)*($C$4+ABS(E834)-1)),IF(AND(E834&gt;0,E834&lt;$C$2*(1-$C$4)/$C$3),$C$7*(((1-$C$4+E834)/(1-$C$4)*$C$3+$C$8)^(-$C$9)*(1-$C$4+E834)-((1-$C$4+E834-1)/(1-$C$4)*$C$3+$C$8)^(-$C$9)*(1-$C$4+E834-1)),IF(E834=0,$C$7*($C$3+$C$8)^(-$C$9)," ")))</f>
        <v> </v>
      </c>
    </row>
    <row r="835" customFormat="false" ht="12.75" hidden="false" customHeight="false" outlineLevel="0" collapsed="false">
      <c r="E835" s="0" t="n">
        <f aca="false">E834+1</f>
        <v>772</v>
      </c>
      <c r="F835" s="0" t="n">
        <f aca="false">E835*$C$3</f>
        <v>772</v>
      </c>
      <c r="G835" s="0" t="str">
        <f aca="false">IF(E835&lt;0,$C$7*((($C$4+ABS(E835))/$C$4*$C$3+$C$8)^(-$C$9)*($C$4+ABS(E835))-(($C$4+ABS(E835)-1)/$C$4*$C$3+$C$8)^(-$C$9)*($C$4+ABS(E835)-1)),IF(AND(E835&gt;0,E835&lt;$C$2*(1-$C$4)/$C$3),$C$7*(((1-$C$4+E835)/(1-$C$4)*$C$3+$C$8)^(-$C$9)*(1-$C$4+E835)-((1-$C$4+E835-1)/(1-$C$4)*$C$3+$C$8)^(-$C$9)*(1-$C$4+E835-1)),IF(E835=0,$C$7*($C$3+$C$8)^(-$C$9)," ")))</f>
        <v> </v>
      </c>
    </row>
    <row r="836" customFormat="false" ht="12.75" hidden="false" customHeight="false" outlineLevel="0" collapsed="false">
      <c r="E836" s="0" t="n">
        <f aca="false">E835+1</f>
        <v>773</v>
      </c>
      <c r="F836" s="0" t="n">
        <f aca="false">E836*$C$3</f>
        <v>773</v>
      </c>
      <c r="G836" s="0" t="str">
        <f aca="false">IF(E836&lt;0,$C$7*((($C$4+ABS(E836))/$C$4*$C$3+$C$8)^(-$C$9)*($C$4+ABS(E836))-(($C$4+ABS(E836)-1)/$C$4*$C$3+$C$8)^(-$C$9)*($C$4+ABS(E836)-1)),IF(AND(E836&gt;0,E836&lt;$C$2*(1-$C$4)/$C$3),$C$7*(((1-$C$4+E836)/(1-$C$4)*$C$3+$C$8)^(-$C$9)*(1-$C$4+E836)-((1-$C$4+E836-1)/(1-$C$4)*$C$3+$C$8)^(-$C$9)*(1-$C$4+E836-1)),IF(E836=0,$C$7*($C$3+$C$8)^(-$C$9)," ")))</f>
        <v> </v>
      </c>
    </row>
    <row r="837" customFormat="false" ht="12.75" hidden="false" customHeight="false" outlineLevel="0" collapsed="false">
      <c r="E837" s="0" t="n">
        <f aca="false">E836+1</f>
        <v>774</v>
      </c>
      <c r="F837" s="0" t="n">
        <f aca="false">E837*$C$3</f>
        <v>774</v>
      </c>
      <c r="G837" s="0" t="str">
        <f aca="false">IF(E837&lt;0,$C$7*((($C$4+ABS(E837))/$C$4*$C$3+$C$8)^(-$C$9)*($C$4+ABS(E837))-(($C$4+ABS(E837)-1)/$C$4*$C$3+$C$8)^(-$C$9)*($C$4+ABS(E837)-1)),IF(AND(E837&gt;0,E837&lt;$C$2*(1-$C$4)/$C$3),$C$7*(((1-$C$4+E837)/(1-$C$4)*$C$3+$C$8)^(-$C$9)*(1-$C$4+E837)-((1-$C$4+E837-1)/(1-$C$4)*$C$3+$C$8)^(-$C$9)*(1-$C$4+E837-1)),IF(E837=0,$C$7*($C$3+$C$8)^(-$C$9)," ")))</f>
        <v> </v>
      </c>
    </row>
    <row r="838" customFormat="false" ht="12.75" hidden="false" customHeight="false" outlineLevel="0" collapsed="false">
      <c r="E838" s="0" t="n">
        <f aca="false">E837+1</f>
        <v>775</v>
      </c>
      <c r="F838" s="0" t="n">
        <f aca="false">E838*$C$3</f>
        <v>775</v>
      </c>
      <c r="G838" s="0" t="str">
        <f aca="false">IF(E838&lt;0,$C$7*((($C$4+ABS(E838))/$C$4*$C$3+$C$8)^(-$C$9)*($C$4+ABS(E838))-(($C$4+ABS(E838)-1)/$C$4*$C$3+$C$8)^(-$C$9)*($C$4+ABS(E838)-1)),IF(AND(E838&gt;0,E838&lt;$C$2*(1-$C$4)/$C$3),$C$7*(((1-$C$4+E838)/(1-$C$4)*$C$3+$C$8)^(-$C$9)*(1-$C$4+E838)-((1-$C$4+E838-1)/(1-$C$4)*$C$3+$C$8)^(-$C$9)*(1-$C$4+E838-1)),IF(E838=0,$C$7*($C$3+$C$8)^(-$C$9)," ")))</f>
        <v> </v>
      </c>
    </row>
    <row r="839" customFormat="false" ht="12.75" hidden="false" customHeight="false" outlineLevel="0" collapsed="false">
      <c r="E839" s="0" t="n">
        <f aca="false">E838+1</f>
        <v>776</v>
      </c>
      <c r="F839" s="0" t="n">
        <f aca="false">E839*$C$3</f>
        <v>776</v>
      </c>
      <c r="G839" s="0" t="str">
        <f aca="false">IF(E839&lt;0,$C$7*((($C$4+ABS(E839))/$C$4*$C$3+$C$8)^(-$C$9)*($C$4+ABS(E839))-(($C$4+ABS(E839)-1)/$C$4*$C$3+$C$8)^(-$C$9)*($C$4+ABS(E839)-1)),IF(AND(E839&gt;0,E839&lt;$C$2*(1-$C$4)/$C$3),$C$7*(((1-$C$4+E839)/(1-$C$4)*$C$3+$C$8)^(-$C$9)*(1-$C$4+E839)-((1-$C$4+E839-1)/(1-$C$4)*$C$3+$C$8)^(-$C$9)*(1-$C$4+E839-1)),IF(E839=0,$C$7*($C$3+$C$8)^(-$C$9)," ")))</f>
        <v> </v>
      </c>
    </row>
    <row r="840" customFormat="false" ht="12.75" hidden="false" customHeight="false" outlineLevel="0" collapsed="false">
      <c r="E840" s="0" t="n">
        <f aca="false">E839+1</f>
        <v>777</v>
      </c>
      <c r="F840" s="0" t="n">
        <f aca="false">E840*$C$3</f>
        <v>777</v>
      </c>
      <c r="G840" s="0" t="str">
        <f aca="false">IF(E840&lt;0,$C$7*((($C$4+ABS(E840))/$C$4*$C$3+$C$8)^(-$C$9)*($C$4+ABS(E840))-(($C$4+ABS(E840)-1)/$C$4*$C$3+$C$8)^(-$C$9)*($C$4+ABS(E840)-1)),IF(AND(E840&gt;0,E840&lt;$C$2*(1-$C$4)/$C$3),$C$7*(((1-$C$4+E840)/(1-$C$4)*$C$3+$C$8)^(-$C$9)*(1-$C$4+E840)-((1-$C$4+E840-1)/(1-$C$4)*$C$3+$C$8)^(-$C$9)*(1-$C$4+E840-1)),IF(E840=0,$C$7*($C$3+$C$8)^(-$C$9)," ")))</f>
        <v> </v>
      </c>
    </row>
    <row r="841" customFormat="false" ht="12.75" hidden="false" customHeight="false" outlineLevel="0" collapsed="false">
      <c r="E841" s="0" t="n">
        <f aca="false">E840+1</f>
        <v>778</v>
      </c>
      <c r="F841" s="0" t="n">
        <f aca="false">E841*$C$3</f>
        <v>778</v>
      </c>
      <c r="G841" s="0" t="str">
        <f aca="false">IF(E841&lt;0,$C$7*((($C$4+ABS(E841))/$C$4*$C$3+$C$8)^(-$C$9)*($C$4+ABS(E841))-(($C$4+ABS(E841)-1)/$C$4*$C$3+$C$8)^(-$C$9)*($C$4+ABS(E841)-1)),IF(AND(E841&gt;0,E841&lt;$C$2*(1-$C$4)/$C$3),$C$7*(((1-$C$4+E841)/(1-$C$4)*$C$3+$C$8)^(-$C$9)*(1-$C$4+E841)-((1-$C$4+E841-1)/(1-$C$4)*$C$3+$C$8)^(-$C$9)*(1-$C$4+E841-1)),IF(E841=0,$C$7*($C$3+$C$8)^(-$C$9)," ")))</f>
        <v> </v>
      </c>
    </row>
    <row r="842" customFormat="false" ht="12.75" hidden="false" customHeight="false" outlineLevel="0" collapsed="false">
      <c r="E842" s="0" t="n">
        <f aca="false">E841+1</f>
        <v>779</v>
      </c>
      <c r="F842" s="0" t="n">
        <f aca="false">E842*$C$3</f>
        <v>779</v>
      </c>
      <c r="G842" s="0" t="str">
        <f aca="false">IF(E842&lt;0,$C$7*((($C$4+ABS(E842))/$C$4*$C$3+$C$8)^(-$C$9)*($C$4+ABS(E842))-(($C$4+ABS(E842)-1)/$C$4*$C$3+$C$8)^(-$C$9)*($C$4+ABS(E842)-1)),IF(AND(E842&gt;0,E842&lt;$C$2*(1-$C$4)/$C$3),$C$7*(((1-$C$4+E842)/(1-$C$4)*$C$3+$C$8)^(-$C$9)*(1-$C$4+E842)-((1-$C$4+E842-1)/(1-$C$4)*$C$3+$C$8)^(-$C$9)*(1-$C$4+E842-1)),IF(E842=0,$C$7*($C$3+$C$8)^(-$C$9)," ")))</f>
        <v> </v>
      </c>
    </row>
    <row r="843" customFormat="false" ht="12.75" hidden="false" customHeight="false" outlineLevel="0" collapsed="false">
      <c r="E843" s="0" t="n">
        <f aca="false">E842+1</f>
        <v>780</v>
      </c>
      <c r="F843" s="0" t="n">
        <f aca="false">E843*$C$3</f>
        <v>780</v>
      </c>
      <c r="G843" s="0" t="str">
        <f aca="false">IF(E843&lt;0,$C$7*((($C$4+ABS(E843))/$C$4*$C$3+$C$8)^(-$C$9)*($C$4+ABS(E843))-(($C$4+ABS(E843)-1)/$C$4*$C$3+$C$8)^(-$C$9)*($C$4+ABS(E843)-1)),IF(AND(E843&gt;0,E843&lt;$C$2*(1-$C$4)/$C$3),$C$7*(((1-$C$4+E843)/(1-$C$4)*$C$3+$C$8)^(-$C$9)*(1-$C$4+E843)-((1-$C$4+E843-1)/(1-$C$4)*$C$3+$C$8)^(-$C$9)*(1-$C$4+E843-1)),IF(E843=0,$C$7*($C$3+$C$8)^(-$C$9)," ")))</f>
        <v> </v>
      </c>
    </row>
    <row r="844" customFormat="false" ht="12.75" hidden="false" customHeight="false" outlineLevel="0" collapsed="false">
      <c r="E844" s="0" t="n">
        <f aca="false">E843+1</f>
        <v>781</v>
      </c>
      <c r="F844" s="0" t="n">
        <f aca="false">E844*$C$3</f>
        <v>781</v>
      </c>
      <c r="G844" s="0" t="str">
        <f aca="false">IF(E844&lt;0,$C$7*((($C$4+ABS(E844))/$C$4*$C$3+$C$8)^(-$C$9)*($C$4+ABS(E844))-(($C$4+ABS(E844)-1)/$C$4*$C$3+$C$8)^(-$C$9)*($C$4+ABS(E844)-1)),IF(AND(E844&gt;0,E844&lt;$C$2*(1-$C$4)/$C$3),$C$7*(((1-$C$4+E844)/(1-$C$4)*$C$3+$C$8)^(-$C$9)*(1-$C$4+E844)-((1-$C$4+E844-1)/(1-$C$4)*$C$3+$C$8)^(-$C$9)*(1-$C$4+E844-1)),IF(E844=0,$C$7*($C$3+$C$8)^(-$C$9)," ")))</f>
        <v> </v>
      </c>
    </row>
    <row r="845" customFormat="false" ht="12.75" hidden="false" customHeight="false" outlineLevel="0" collapsed="false">
      <c r="E845" s="0" t="n">
        <f aca="false">E844+1</f>
        <v>782</v>
      </c>
      <c r="F845" s="0" t="n">
        <f aca="false">E845*$C$3</f>
        <v>782</v>
      </c>
      <c r="G845" s="0" t="str">
        <f aca="false">IF(E845&lt;0,$C$7*((($C$4+ABS(E845))/$C$4*$C$3+$C$8)^(-$C$9)*($C$4+ABS(E845))-(($C$4+ABS(E845)-1)/$C$4*$C$3+$C$8)^(-$C$9)*($C$4+ABS(E845)-1)),IF(AND(E845&gt;0,E845&lt;$C$2*(1-$C$4)/$C$3),$C$7*(((1-$C$4+E845)/(1-$C$4)*$C$3+$C$8)^(-$C$9)*(1-$C$4+E845)-((1-$C$4+E845-1)/(1-$C$4)*$C$3+$C$8)^(-$C$9)*(1-$C$4+E845-1)),IF(E845=0,$C$7*($C$3+$C$8)^(-$C$9)," ")))</f>
        <v> </v>
      </c>
    </row>
    <row r="846" customFormat="false" ht="12.75" hidden="false" customHeight="false" outlineLevel="0" collapsed="false">
      <c r="E846" s="0" t="n">
        <f aca="false">E845+1</f>
        <v>783</v>
      </c>
      <c r="F846" s="0" t="n">
        <f aca="false">E846*$C$3</f>
        <v>783</v>
      </c>
      <c r="G846" s="0" t="str">
        <f aca="false">IF(E846&lt;0,$C$7*((($C$4+ABS(E846))/$C$4*$C$3+$C$8)^(-$C$9)*($C$4+ABS(E846))-(($C$4+ABS(E846)-1)/$C$4*$C$3+$C$8)^(-$C$9)*($C$4+ABS(E846)-1)),IF(AND(E846&gt;0,E846&lt;$C$2*(1-$C$4)/$C$3),$C$7*(((1-$C$4+E846)/(1-$C$4)*$C$3+$C$8)^(-$C$9)*(1-$C$4+E846)-((1-$C$4+E846-1)/(1-$C$4)*$C$3+$C$8)^(-$C$9)*(1-$C$4+E846-1)),IF(E846=0,$C$7*($C$3+$C$8)^(-$C$9)," ")))</f>
        <v> </v>
      </c>
    </row>
    <row r="847" customFormat="false" ht="12.75" hidden="false" customHeight="false" outlineLevel="0" collapsed="false">
      <c r="E847" s="0" t="n">
        <f aca="false">E846+1</f>
        <v>784</v>
      </c>
      <c r="F847" s="0" t="n">
        <f aca="false">E847*$C$3</f>
        <v>784</v>
      </c>
      <c r="G847" s="0" t="str">
        <f aca="false">IF(E847&lt;0,$C$7*((($C$4+ABS(E847))/$C$4*$C$3+$C$8)^(-$C$9)*($C$4+ABS(E847))-(($C$4+ABS(E847)-1)/$C$4*$C$3+$C$8)^(-$C$9)*($C$4+ABS(E847)-1)),IF(AND(E847&gt;0,E847&lt;$C$2*(1-$C$4)/$C$3),$C$7*(((1-$C$4+E847)/(1-$C$4)*$C$3+$C$8)^(-$C$9)*(1-$C$4+E847)-((1-$C$4+E847-1)/(1-$C$4)*$C$3+$C$8)^(-$C$9)*(1-$C$4+E847-1)),IF(E847=0,$C$7*($C$3+$C$8)^(-$C$9)," ")))</f>
        <v> </v>
      </c>
    </row>
    <row r="848" customFormat="false" ht="12.75" hidden="false" customHeight="false" outlineLevel="0" collapsed="false">
      <c r="E848" s="0" t="n">
        <f aca="false">E847+1</f>
        <v>785</v>
      </c>
      <c r="F848" s="0" t="n">
        <f aca="false">E848*$C$3</f>
        <v>785</v>
      </c>
      <c r="G848" s="0" t="str">
        <f aca="false">IF(E848&lt;0,$C$7*((($C$4+ABS(E848))/$C$4*$C$3+$C$8)^(-$C$9)*($C$4+ABS(E848))-(($C$4+ABS(E848)-1)/$C$4*$C$3+$C$8)^(-$C$9)*($C$4+ABS(E848)-1)),IF(AND(E848&gt;0,E848&lt;$C$2*(1-$C$4)/$C$3),$C$7*(((1-$C$4+E848)/(1-$C$4)*$C$3+$C$8)^(-$C$9)*(1-$C$4+E848)-((1-$C$4+E848-1)/(1-$C$4)*$C$3+$C$8)^(-$C$9)*(1-$C$4+E848-1)),IF(E848=0,$C$7*($C$3+$C$8)^(-$C$9)," ")))</f>
        <v> </v>
      </c>
    </row>
    <row r="849" customFormat="false" ht="12.75" hidden="false" customHeight="false" outlineLevel="0" collapsed="false">
      <c r="E849" s="0" t="n">
        <f aca="false">E848+1</f>
        <v>786</v>
      </c>
      <c r="F849" s="0" t="n">
        <f aca="false">E849*$C$3</f>
        <v>786</v>
      </c>
      <c r="G849" s="0" t="str">
        <f aca="false">IF(E849&lt;0,$C$7*((($C$4+ABS(E849))/$C$4*$C$3+$C$8)^(-$C$9)*($C$4+ABS(E849))-(($C$4+ABS(E849)-1)/$C$4*$C$3+$C$8)^(-$C$9)*($C$4+ABS(E849)-1)),IF(AND(E849&gt;0,E849&lt;$C$2*(1-$C$4)/$C$3),$C$7*(((1-$C$4+E849)/(1-$C$4)*$C$3+$C$8)^(-$C$9)*(1-$C$4+E849)-((1-$C$4+E849-1)/(1-$C$4)*$C$3+$C$8)^(-$C$9)*(1-$C$4+E849-1)),IF(E849=0,$C$7*($C$3+$C$8)^(-$C$9)," ")))</f>
        <v> </v>
      </c>
    </row>
    <row r="850" customFormat="false" ht="12.75" hidden="false" customHeight="false" outlineLevel="0" collapsed="false">
      <c r="E850" s="0" t="n">
        <f aca="false">E849+1</f>
        <v>787</v>
      </c>
      <c r="F850" s="0" t="n">
        <f aca="false">E850*$C$3</f>
        <v>787</v>
      </c>
      <c r="G850" s="0" t="str">
        <f aca="false">IF(E850&lt;0,$C$7*((($C$4+ABS(E850))/$C$4*$C$3+$C$8)^(-$C$9)*($C$4+ABS(E850))-(($C$4+ABS(E850)-1)/$C$4*$C$3+$C$8)^(-$C$9)*($C$4+ABS(E850)-1)),IF(AND(E850&gt;0,E850&lt;$C$2*(1-$C$4)/$C$3),$C$7*(((1-$C$4+E850)/(1-$C$4)*$C$3+$C$8)^(-$C$9)*(1-$C$4+E850)-((1-$C$4+E850-1)/(1-$C$4)*$C$3+$C$8)^(-$C$9)*(1-$C$4+E850-1)),IF(E850=0,$C$7*($C$3+$C$8)^(-$C$9)," ")))</f>
        <v> </v>
      </c>
    </row>
    <row r="851" customFormat="false" ht="12.75" hidden="false" customHeight="false" outlineLevel="0" collapsed="false">
      <c r="E851" s="0" t="n">
        <f aca="false">E850+1</f>
        <v>788</v>
      </c>
      <c r="F851" s="0" t="n">
        <f aca="false">E851*$C$3</f>
        <v>788</v>
      </c>
      <c r="G851" s="0" t="str">
        <f aca="false">IF(E851&lt;0,$C$7*((($C$4+ABS(E851))/$C$4*$C$3+$C$8)^(-$C$9)*($C$4+ABS(E851))-(($C$4+ABS(E851)-1)/$C$4*$C$3+$C$8)^(-$C$9)*($C$4+ABS(E851)-1)),IF(AND(E851&gt;0,E851&lt;$C$2*(1-$C$4)/$C$3),$C$7*(((1-$C$4+E851)/(1-$C$4)*$C$3+$C$8)^(-$C$9)*(1-$C$4+E851)-((1-$C$4+E851-1)/(1-$C$4)*$C$3+$C$8)^(-$C$9)*(1-$C$4+E851-1)),IF(E851=0,$C$7*($C$3+$C$8)^(-$C$9)," ")))</f>
        <v> </v>
      </c>
    </row>
    <row r="852" customFormat="false" ht="12.75" hidden="false" customHeight="false" outlineLevel="0" collapsed="false">
      <c r="E852" s="0" t="n">
        <f aca="false">E851+1</f>
        <v>789</v>
      </c>
      <c r="F852" s="0" t="n">
        <f aca="false">E852*$C$3</f>
        <v>789</v>
      </c>
      <c r="G852" s="0" t="str">
        <f aca="false">IF(E852&lt;0,$C$7*((($C$4+ABS(E852))/$C$4*$C$3+$C$8)^(-$C$9)*($C$4+ABS(E852))-(($C$4+ABS(E852)-1)/$C$4*$C$3+$C$8)^(-$C$9)*($C$4+ABS(E852)-1)),IF(AND(E852&gt;0,E852&lt;$C$2*(1-$C$4)/$C$3),$C$7*(((1-$C$4+E852)/(1-$C$4)*$C$3+$C$8)^(-$C$9)*(1-$C$4+E852)-((1-$C$4+E852-1)/(1-$C$4)*$C$3+$C$8)^(-$C$9)*(1-$C$4+E852-1)),IF(E852=0,$C$7*($C$3+$C$8)^(-$C$9)," ")))</f>
        <v> </v>
      </c>
    </row>
    <row r="853" customFormat="false" ht="12.75" hidden="false" customHeight="false" outlineLevel="0" collapsed="false">
      <c r="E853" s="0" t="n">
        <f aca="false">E852+1</f>
        <v>790</v>
      </c>
      <c r="F853" s="0" t="n">
        <f aca="false">E853*$C$3</f>
        <v>790</v>
      </c>
      <c r="G853" s="0" t="str">
        <f aca="false">IF(E853&lt;0,$C$7*((($C$4+ABS(E853))/$C$4*$C$3+$C$8)^(-$C$9)*($C$4+ABS(E853))-(($C$4+ABS(E853)-1)/$C$4*$C$3+$C$8)^(-$C$9)*($C$4+ABS(E853)-1)),IF(AND(E853&gt;0,E853&lt;$C$2*(1-$C$4)/$C$3),$C$7*(((1-$C$4+E853)/(1-$C$4)*$C$3+$C$8)^(-$C$9)*(1-$C$4+E853)-((1-$C$4+E853-1)/(1-$C$4)*$C$3+$C$8)^(-$C$9)*(1-$C$4+E853-1)),IF(E853=0,$C$7*($C$3+$C$8)^(-$C$9)," ")))</f>
        <v> </v>
      </c>
    </row>
    <row r="854" customFormat="false" ht="12.75" hidden="false" customHeight="false" outlineLevel="0" collapsed="false">
      <c r="E854" s="0" t="n">
        <f aca="false">E853+1</f>
        <v>791</v>
      </c>
      <c r="F854" s="0" t="n">
        <f aca="false">E854*$C$3</f>
        <v>791</v>
      </c>
      <c r="G854" s="0" t="str">
        <f aca="false">IF(E854&lt;0,$C$7*((($C$4+ABS(E854))/$C$4*$C$3+$C$8)^(-$C$9)*($C$4+ABS(E854))-(($C$4+ABS(E854)-1)/$C$4*$C$3+$C$8)^(-$C$9)*($C$4+ABS(E854)-1)),IF(AND(E854&gt;0,E854&lt;$C$2*(1-$C$4)/$C$3),$C$7*(((1-$C$4+E854)/(1-$C$4)*$C$3+$C$8)^(-$C$9)*(1-$C$4+E854)-((1-$C$4+E854-1)/(1-$C$4)*$C$3+$C$8)^(-$C$9)*(1-$C$4+E854-1)),IF(E854=0,$C$7*($C$3+$C$8)^(-$C$9)," ")))</f>
        <v> </v>
      </c>
    </row>
    <row r="855" customFormat="false" ht="12.75" hidden="false" customHeight="false" outlineLevel="0" collapsed="false">
      <c r="E855" s="0" t="n">
        <f aca="false">E854+1</f>
        <v>792</v>
      </c>
      <c r="F855" s="0" t="n">
        <f aca="false">E855*$C$3</f>
        <v>792</v>
      </c>
      <c r="G855" s="0" t="str">
        <f aca="false">IF(E855&lt;0,$C$7*((($C$4+ABS(E855))/$C$4*$C$3+$C$8)^(-$C$9)*($C$4+ABS(E855))-(($C$4+ABS(E855)-1)/$C$4*$C$3+$C$8)^(-$C$9)*($C$4+ABS(E855)-1)),IF(AND(E855&gt;0,E855&lt;$C$2*(1-$C$4)/$C$3),$C$7*(((1-$C$4+E855)/(1-$C$4)*$C$3+$C$8)^(-$C$9)*(1-$C$4+E855)-((1-$C$4+E855-1)/(1-$C$4)*$C$3+$C$8)^(-$C$9)*(1-$C$4+E855-1)),IF(E855=0,$C$7*($C$3+$C$8)^(-$C$9)," ")))</f>
        <v> </v>
      </c>
    </row>
    <row r="856" customFormat="false" ht="12.75" hidden="false" customHeight="false" outlineLevel="0" collapsed="false">
      <c r="E856" s="0" t="n">
        <f aca="false">E855+1</f>
        <v>793</v>
      </c>
      <c r="F856" s="0" t="n">
        <f aca="false">E856*$C$3</f>
        <v>793</v>
      </c>
      <c r="G856" s="0" t="str">
        <f aca="false">IF(E856&lt;0,$C$7*((($C$4+ABS(E856))/$C$4*$C$3+$C$8)^(-$C$9)*($C$4+ABS(E856))-(($C$4+ABS(E856)-1)/$C$4*$C$3+$C$8)^(-$C$9)*($C$4+ABS(E856)-1)),IF(AND(E856&gt;0,E856&lt;$C$2*(1-$C$4)/$C$3),$C$7*(((1-$C$4+E856)/(1-$C$4)*$C$3+$C$8)^(-$C$9)*(1-$C$4+E856)-((1-$C$4+E856-1)/(1-$C$4)*$C$3+$C$8)^(-$C$9)*(1-$C$4+E856-1)),IF(E856=0,$C$7*($C$3+$C$8)^(-$C$9)," ")))</f>
        <v> </v>
      </c>
    </row>
    <row r="857" customFormat="false" ht="12.75" hidden="false" customHeight="false" outlineLevel="0" collapsed="false">
      <c r="E857" s="0" t="n">
        <f aca="false">E856+1</f>
        <v>794</v>
      </c>
      <c r="F857" s="0" t="n">
        <f aca="false">E857*$C$3</f>
        <v>794</v>
      </c>
      <c r="G857" s="0" t="str">
        <f aca="false">IF(E857&lt;0,$C$7*((($C$4+ABS(E857))/$C$4*$C$3+$C$8)^(-$C$9)*($C$4+ABS(E857))-(($C$4+ABS(E857)-1)/$C$4*$C$3+$C$8)^(-$C$9)*($C$4+ABS(E857)-1)),IF(AND(E857&gt;0,E857&lt;$C$2*(1-$C$4)/$C$3),$C$7*(((1-$C$4+E857)/(1-$C$4)*$C$3+$C$8)^(-$C$9)*(1-$C$4+E857)-((1-$C$4+E857-1)/(1-$C$4)*$C$3+$C$8)^(-$C$9)*(1-$C$4+E857-1)),IF(E857=0,$C$7*($C$3+$C$8)^(-$C$9)," ")))</f>
        <v> </v>
      </c>
    </row>
    <row r="858" customFormat="false" ht="12.75" hidden="false" customHeight="false" outlineLevel="0" collapsed="false">
      <c r="E858" s="0" t="n">
        <f aca="false">E857+1</f>
        <v>795</v>
      </c>
      <c r="F858" s="0" t="n">
        <f aca="false">E858*$C$3</f>
        <v>795</v>
      </c>
      <c r="G858" s="0" t="str">
        <f aca="false">IF(E858&lt;0,$C$7*((($C$4+ABS(E858))/$C$4*$C$3+$C$8)^(-$C$9)*($C$4+ABS(E858))-(($C$4+ABS(E858)-1)/$C$4*$C$3+$C$8)^(-$C$9)*($C$4+ABS(E858)-1)),IF(AND(E858&gt;0,E858&lt;$C$2*(1-$C$4)/$C$3),$C$7*(((1-$C$4+E858)/(1-$C$4)*$C$3+$C$8)^(-$C$9)*(1-$C$4+E858)-((1-$C$4+E858-1)/(1-$C$4)*$C$3+$C$8)^(-$C$9)*(1-$C$4+E858-1)),IF(E858=0,$C$7*($C$3+$C$8)^(-$C$9)," ")))</f>
        <v> </v>
      </c>
    </row>
    <row r="859" customFormat="false" ht="12.75" hidden="false" customHeight="false" outlineLevel="0" collapsed="false">
      <c r="E859" s="0" t="n">
        <f aca="false">E858+1</f>
        <v>796</v>
      </c>
      <c r="F859" s="0" t="n">
        <f aca="false">E859*$C$3</f>
        <v>796</v>
      </c>
      <c r="G859" s="0" t="str">
        <f aca="false">IF(E859&lt;0,$C$7*((($C$4+ABS(E859))/$C$4*$C$3+$C$8)^(-$C$9)*($C$4+ABS(E859))-(($C$4+ABS(E859)-1)/$C$4*$C$3+$C$8)^(-$C$9)*($C$4+ABS(E859)-1)),IF(AND(E859&gt;0,E859&lt;$C$2*(1-$C$4)/$C$3),$C$7*(((1-$C$4+E859)/(1-$C$4)*$C$3+$C$8)^(-$C$9)*(1-$C$4+E859)-((1-$C$4+E859-1)/(1-$C$4)*$C$3+$C$8)^(-$C$9)*(1-$C$4+E859-1)),IF(E859=0,$C$7*($C$3+$C$8)^(-$C$9)," ")))</f>
        <v> </v>
      </c>
    </row>
    <row r="860" customFormat="false" ht="12.75" hidden="false" customHeight="false" outlineLevel="0" collapsed="false">
      <c r="E860" s="0" t="n">
        <f aca="false">E859+1</f>
        <v>797</v>
      </c>
      <c r="F860" s="0" t="n">
        <f aca="false">E860*$C$3</f>
        <v>797</v>
      </c>
      <c r="G860" s="0" t="str">
        <f aca="false">IF(E860&lt;0,$C$7*((($C$4+ABS(E860))/$C$4*$C$3+$C$8)^(-$C$9)*($C$4+ABS(E860))-(($C$4+ABS(E860)-1)/$C$4*$C$3+$C$8)^(-$C$9)*($C$4+ABS(E860)-1)),IF(AND(E860&gt;0,E860&lt;$C$2*(1-$C$4)/$C$3),$C$7*(((1-$C$4+E860)/(1-$C$4)*$C$3+$C$8)^(-$C$9)*(1-$C$4+E860)-((1-$C$4+E860-1)/(1-$C$4)*$C$3+$C$8)^(-$C$9)*(1-$C$4+E860-1)),IF(E860=0,$C$7*($C$3+$C$8)^(-$C$9)," ")))</f>
        <v> </v>
      </c>
    </row>
    <row r="861" customFormat="false" ht="12.75" hidden="false" customHeight="false" outlineLevel="0" collapsed="false">
      <c r="E861" s="0" t="n">
        <f aca="false">E860+1</f>
        <v>798</v>
      </c>
      <c r="F861" s="0" t="n">
        <f aca="false">E861*$C$3</f>
        <v>798</v>
      </c>
      <c r="G861" s="0" t="str">
        <f aca="false">IF(E861&lt;0,$C$7*((($C$4+ABS(E861))/$C$4*$C$3+$C$8)^(-$C$9)*($C$4+ABS(E861))-(($C$4+ABS(E861)-1)/$C$4*$C$3+$C$8)^(-$C$9)*($C$4+ABS(E861)-1)),IF(AND(E861&gt;0,E861&lt;$C$2*(1-$C$4)/$C$3),$C$7*(((1-$C$4+E861)/(1-$C$4)*$C$3+$C$8)^(-$C$9)*(1-$C$4+E861)-((1-$C$4+E861-1)/(1-$C$4)*$C$3+$C$8)^(-$C$9)*(1-$C$4+E861-1)),IF(E861=0,$C$7*($C$3+$C$8)^(-$C$9)," ")))</f>
        <v> </v>
      </c>
    </row>
    <row r="862" customFormat="false" ht="12.75" hidden="false" customHeight="false" outlineLevel="0" collapsed="false">
      <c r="E862" s="0" t="n">
        <f aca="false">E861+1</f>
        <v>799</v>
      </c>
      <c r="F862" s="0" t="n">
        <f aca="false">E862*$C$3</f>
        <v>799</v>
      </c>
      <c r="G862" s="0" t="str">
        <f aca="false">IF(E862&lt;0,$C$7*((($C$4+ABS(E862))/$C$4*$C$3+$C$8)^(-$C$9)*($C$4+ABS(E862))-(($C$4+ABS(E862)-1)/$C$4*$C$3+$C$8)^(-$C$9)*($C$4+ABS(E862)-1)),IF(AND(E862&gt;0,E862&lt;$C$2*(1-$C$4)/$C$3),$C$7*(((1-$C$4+E862)/(1-$C$4)*$C$3+$C$8)^(-$C$9)*(1-$C$4+E862)-((1-$C$4+E862-1)/(1-$C$4)*$C$3+$C$8)^(-$C$9)*(1-$C$4+E862-1)),IF(E862=0,$C$7*($C$3+$C$8)^(-$C$9)," ")))</f>
        <v> </v>
      </c>
    </row>
    <row r="863" customFormat="false" ht="12.75" hidden="false" customHeight="false" outlineLevel="0" collapsed="false">
      <c r="E863" s="0" t="n">
        <f aca="false">E862+1</f>
        <v>800</v>
      </c>
      <c r="F863" s="0" t="n">
        <f aca="false">E863*$C$3</f>
        <v>800</v>
      </c>
      <c r="G863" s="0" t="str">
        <f aca="false">IF(E863&lt;0,$C$7*((($C$4+ABS(E863))/$C$4*$C$3+$C$8)^(-$C$9)*($C$4+ABS(E863))-(($C$4+ABS(E863)-1)/$C$4*$C$3+$C$8)^(-$C$9)*($C$4+ABS(E863)-1)),IF(AND(E863&gt;0,E863&lt;$C$2*(1-$C$4)/$C$3),$C$7*(((1-$C$4+E863)/(1-$C$4)*$C$3+$C$8)^(-$C$9)*(1-$C$4+E863)-((1-$C$4+E863-1)/(1-$C$4)*$C$3+$C$8)^(-$C$9)*(1-$C$4+E863-1)),IF(E863=0,$C$7*($C$3+$C$8)^(-$C$9)," ")))</f>
        <v> </v>
      </c>
    </row>
    <row r="864" customFormat="false" ht="12.75" hidden="false" customHeight="false" outlineLevel="0" collapsed="false">
      <c r="E864" s="0" t="n">
        <f aca="false">E863+1</f>
        <v>801</v>
      </c>
      <c r="F864" s="0" t="n">
        <f aca="false">E864*$C$3</f>
        <v>801</v>
      </c>
      <c r="G864" s="0" t="str">
        <f aca="false">IF(E864&lt;0,$C$7*((($C$4+ABS(E864))/$C$4*$C$3+$C$8)^(-$C$9)*($C$4+ABS(E864))-(($C$4+ABS(E864)-1)/$C$4*$C$3+$C$8)^(-$C$9)*($C$4+ABS(E864)-1)),IF(AND(E864&gt;0,E864&lt;$C$2*(1-$C$4)/$C$3),$C$7*(((1-$C$4+E864)/(1-$C$4)*$C$3+$C$8)^(-$C$9)*(1-$C$4+E864)-((1-$C$4+E864-1)/(1-$C$4)*$C$3+$C$8)^(-$C$9)*(1-$C$4+E864-1)),IF(E864=0,$C$7*($C$3+$C$8)^(-$C$9)," ")))</f>
        <v> </v>
      </c>
    </row>
    <row r="865" customFormat="false" ht="12.75" hidden="false" customHeight="false" outlineLevel="0" collapsed="false">
      <c r="E865" s="0" t="n">
        <f aca="false">E864+1</f>
        <v>802</v>
      </c>
      <c r="F865" s="0" t="n">
        <f aca="false">E865*$C$3</f>
        <v>802</v>
      </c>
      <c r="G865" s="0" t="str">
        <f aca="false">IF(E865&lt;0,$C$7*((($C$4+ABS(E865))/$C$4*$C$3+$C$8)^(-$C$9)*($C$4+ABS(E865))-(($C$4+ABS(E865)-1)/$C$4*$C$3+$C$8)^(-$C$9)*($C$4+ABS(E865)-1)),IF(AND(E865&gt;0,E865&lt;$C$2*(1-$C$4)/$C$3),$C$7*(((1-$C$4+E865)/(1-$C$4)*$C$3+$C$8)^(-$C$9)*(1-$C$4+E865)-((1-$C$4+E865-1)/(1-$C$4)*$C$3+$C$8)^(-$C$9)*(1-$C$4+E865-1)),IF(E865=0,$C$7*($C$3+$C$8)^(-$C$9)," ")))</f>
        <v> </v>
      </c>
    </row>
    <row r="866" customFormat="false" ht="12.75" hidden="false" customHeight="false" outlineLevel="0" collapsed="false">
      <c r="E866" s="0" t="n">
        <f aca="false">E865+1</f>
        <v>803</v>
      </c>
      <c r="F866" s="0" t="n">
        <f aca="false">E866*$C$3</f>
        <v>803</v>
      </c>
      <c r="G866" s="0" t="str">
        <f aca="false">IF(E866&lt;0,$C$7*((($C$4+ABS(E866))/$C$4*$C$3+$C$8)^(-$C$9)*($C$4+ABS(E866))-(($C$4+ABS(E866)-1)/$C$4*$C$3+$C$8)^(-$C$9)*($C$4+ABS(E866)-1)),IF(AND(E866&gt;0,E866&lt;$C$2*(1-$C$4)/$C$3),$C$7*(((1-$C$4+E866)/(1-$C$4)*$C$3+$C$8)^(-$C$9)*(1-$C$4+E866)-((1-$C$4+E866-1)/(1-$C$4)*$C$3+$C$8)^(-$C$9)*(1-$C$4+E866-1)),IF(E866=0,$C$7*($C$3+$C$8)^(-$C$9)," ")))</f>
        <v> </v>
      </c>
    </row>
    <row r="867" customFormat="false" ht="12.75" hidden="false" customHeight="false" outlineLevel="0" collapsed="false">
      <c r="E867" s="0" t="n">
        <f aca="false">E866+1</f>
        <v>804</v>
      </c>
      <c r="F867" s="0" t="n">
        <f aca="false">E867*$C$3</f>
        <v>804</v>
      </c>
      <c r="G867" s="0" t="str">
        <f aca="false">IF(E867&lt;0,$C$7*((($C$4+ABS(E867))/$C$4*$C$3+$C$8)^(-$C$9)*($C$4+ABS(E867))-(($C$4+ABS(E867)-1)/$C$4*$C$3+$C$8)^(-$C$9)*($C$4+ABS(E867)-1)),IF(AND(E867&gt;0,E867&lt;$C$2*(1-$C$4)/$C$3),$C$7*(((1-$C$4+E867)/(1-$C$4)*$C$3+$C$8)^(-$C$9)*(1-$C$4+E867)-((1-$C$4+E867-1)/(1-$C$4)*$C$3+$C$8)^(-$C$9)*(1-$C$4+E867-1)),IF(E867=0,$C$7*($C$3+$C$8)^(-$C$9)," ")))</f>
        <v> </v>
      </c>
    </row>
    <row r="868" customFormat="false" ht="12.75" hidden="false" customHeight="false" outlineLevel="0" collapsed="false">
      <c r="E868" s="0" t="n">
        <f aca="false">E867+1</f>
        <v>805</v>
      </c>
      <c r="F868" s="0" t="n">
        <f aca="false">E868*$C$3</f>
        <v>805</v>
      </c>
      <c r="G868" s="0" t="str">
        <f aca="false">IF(E868&lt;0,$C$7*((($C$4+ABS(E868))/$C$4*$C$3+$C$8)^(-$C$9)*($C$4+ABS(E868))-(($C$4+ABS(E868)-1)/$C$4*$C$3+$C$8)^(-$C$9)*($C$4+ABS(E868)-1)),IF(AND(E868&gt;0,E868&lt;$C$2*(1-$C$4)/$C$3),$C$7*(((1-$C$4+E868)/(1-$C$4)*$C$3+$C$8)^(-$C$9)*(1-$C$4+E868)-((1-$C$4+E868-1)/(1-$C$4)*$C$3+$C$8)^(-$C$9)*(1-$C$4+E868-1)),IF(E868=0,$C$7*($C$3+$C$8)^(-$C$9)," ")))</f>
        <v> </v>
      </c>
    </row>
    <row r="869" customFormat="false" ht="12.75" hidden="false" customHeight="false" outlineLevel="0" collapsed="false">
      <c r="E869" s="0" t="n">
        <f aca="false">E868+1</f>
        <v>806</v>
      </c>
      <c r="F869" s="0" t="n">
        <f aca="false">E869*$C$3</f>
        <v>806</v>
      </c>
      <c r="G869" s="0" t="str">
        <f aca="false">IF(E869&lt;0,$C$7*((($C$4+ABS(E869))/$C$4*$C$3+$C$8)^(-$C$9)*($C$4+ABS(E869))-(($C$4+ABS(E869)-1)/$C$4*$C$3+$C$8)^(-$C$9)*($C$4+ABS(E869)-1)),IF(AND(E869&gt;0,E869&lt;$C$2*(1-$C$4)/$C$3),$C$7*(((1-$C$4+E869)/(1-$C$4)*$C$3+$C$8)^(-$C$9)*(1-$C$4+E869)-((1-$C$4+E869-1)/(1-$C$4)*$C$3+$C$8)^(-$C$9)*(1-$C$4+E869-1)),IF(E869=0,$C$7*($C$3+$C$8)^(-$C$9)," ")))</f>
        <v> </v>
      </c>
    </row>
    <row r="870" customFormat="false" ht="12.75" hidden="false" customHeight="false" outlineLevel="0" collapsed="false">
      <c r="E870" s="0" t="n">
        <f aca="false">E869+1</f>
        <v>807</v>
      </c>
      <c r="F870" s="0" t="n">
        <f aca="false">E870*$C$3</f>
        <v>807</v>
      </c>
      <c r="G870" s="0" t="str">
        <f aca="false">IF(E870&lt;0,$C$7*((($C$4+ABS(E870))/$C$4*$C$3+$C$8)^(-$C$9)*($C$4+ABS(E870))-(($C$4+ABS(E870)-1)/$C$4*$C$3+$C$8)^(-$C$9)*($C$4+ABS(E870)-1)),IF(AND(E870&gt;0,E870&lt;$C$2*(1-$C$4)/$C$3),$C$7*(((1-$C$4+E870)/(1-$C$4)*$C$3+$C$8)^(-$C$9)*(1-$C$4+E870)-((1-$C$4+E870-1)/(1-$C$4)*$C$3+$C$8)^(-$C$9)*(1-$C$4+E870-1)),IF(E870=0,$C$7*($C$3+$C$8)^(-$C$9)," ")))</f>
        <v> </v>
      </c>
    </row>
    <row r="871" customFormat="false" ht="12.75" hidden="false" customHeight="false" outlineLevel="0" collapsed="false">
      <c r="E871" s="0" t="n">
        <f aca="false">E870+1</f>
        <v>808</v>
      </c>
      <c r="F871" s="0" t="n">
        <f aca="false">E871*$C$3</f>
        <v>808</v>
      </c>
      <c r="G871" s="0" t="str">
        <f aca="false">IF(E871&lt;0,$C$7*((($C$4+ABS(E871))/$C$4*$C$3+$C$8)^(-$C$9)*($C$4+ABS(E871))-(($C$4+ABS(E871)-1)/$C$4*$C$3+$C$8)^(-$C$9)*($C$4+ABS(E871)-1)),IF(AND(E871&gt;0,E871&lt;$C$2*(1-$C$4)/$C$3),$C$7*(((1-$C$4+E871)/(1-$C$4)*$C$3+$C$8)^(-$C$9)*(1-$C$4+E871)-((1-$C$4+E871-1)/(1-$C$4)*$C$3+$C$8)^(-$C$9)*(1-$C$4+E871-1)),IF(E871=0,$C$7*($C$3+$C$8)^(-$C$9)," ")))</f>
        <v> </v>
      </c>
    </row>
    <row r="872" customFormat="false" ht="12.75" hidden="false" customHeight="false" outlineLevel="0" collapsed="false">
      <c r="E872" s="0" t="n">
        <f aca="false">E871+1</f>
        <v>809</v>
      </c>
      <c r="F872" s="0" t="n">
        <f aca="false">E872*$C$3</f>
        <v>809</v>
      </c>
      <c r="G872" s="0" t="str">
        <f aca="false">IF(E872&lt;0,$C$7*((($C$4+ABS(E872))/$C$4*$C$3+$C$8)^(-$C$9)*($C$4+ABS(E872))-(($C$4+ABS(E872)-1)/$C$4*$C$3+$C$8)^(-$C$9)*($C$4+ABS(E872)-1)),IF(AND(E872&gt;0,E872&lt;$C$2*(1-$C$4)/$C$3),$C$7*(((1-$C$4+E872)/(1-$C$4)*$C$3+$C$8)^(-$C$9)*(1-$C$4+E872)-((1-$C$4+E872-1)/(1-$C$4)*$C$3+$C$8)^(-$C$9)*(1-$C$4+E872-1)),IF(E872=0,$C$7*($C$3+$C$8)^(-$C$9)," ")))</f>
        <v> </v>
      </c>
    </row>
    <row r="873" customFormat="false" ht="12.75" hidden="false" customHeight="false" outlineLevel="0" collapsed="false">
      <c r="E873" s="0" t="n">
        <f aca="false">E872+1</f>
        <v>810</v>
      </c>
      <c r="F873" s="0" t="n">
        <f aca="false">E873*$C$3</f>
        <v>810</v>
      </c>
      <c r="G873" s="0" t="str">
        <f aca="false">IF(E873&lt;0,$C$7*((($C$4+ABS(E873))/$C$4*$C$3+$C$8)^(-$C$9)*($C$4+ABS(E873))-(($C$4+ABS(E873)-1)/$C$4*$C$3+$C$8)^(-$C$9)*($C$4+ABS(E873)-1)),IF(AND(E873&gt;0,E873&lt;$C$2*(1-$C$4)/$C$3),$C$7*(((1-$C$4+E873)/(1-$C$4)*$C$3+$C$8)^(-$C$9)*(1-$C$4+E873)-((1-$C$4+E873-1)/(1-$C$4)*$C$3+$C$8)^(-$C$9)*(1-$C$4+E873-1)),IF(E873=0,$C$7*($C$3+$C$8)^(-$C$9)," ")))</f>
        <v> </v>
      </c>
    </row>
    <row r="874" customFormat="false" ht="12.75" hidden="false" customHeight="false" outlineLevel="0" collapsed="false">
      <c r="E874" s="0" t="n">
        <f aca="false">E873+1</f>
        <v>811</v>
      </c>
      <c r="F874" s="0" t="n">
        <f aca="false">E874*$C$3</f>
        <v>811</v>
      </c>
      <c r="G874" s="0" t="str">
        <f aca="false">IF(E874&lt;0,$C$7*((($C$4+ABS(E874))/$C$4*$C$3+$C$8)^(-$C$9)*($C$4+ABS(E874))-(($C$4+ABS(E874)-1)/$C$4*$C$3+$C$8)^(-$C$9)*($C$4+ABS(E874)-1)),IF(AND(E874&gt;0,E874&lt;$C$2*(1-$C$4)/$C$3),$C$7*(((1-$C$4+E874)/(1-$C$4)*$C$3+$C$8)^(-$C$9)*(1-$C$4+E874)-((1-$C$4+E874-1)/(1-$C$4)*$C$3+$C$8)^(-$C$9)*(1-$C$4+E874-1)),IF(E874=0,$C$7*($C$3+$C$8)^(-$C$9)," ")))</f>
        <v> </v>
      </c>
    </row>
    <row r="875" customFormat="false" ht="12.75" hidden="false" customHeight="false" outlineLevel="0" collapsed="false">
      <c r="E875" s="0" t="n">
        <f aca="false">E874+1</f>
        <v>812</v>
      </c>
      <c r="F875" s="0" t="n">
        <f aca="false">E875*$C$3</f>
        <v>812</v>
      </c>
      <c r="G875" s="0" t="str">
        <f aca="false">IF(E875&lt;0,$C$7*((($C$4+ABS(E875))/$C$4*$C$3+$C$8)^(-$C$9)*($C$4+ABS(E875))-(($C$4+ABS(E875)-1)/$C$4*$C$3+$C$8)^(-$C$9)*($C$4+ABS(E875)-1)),IF(AND(E875&gt;0,E875&lt;$C$2*(1-$C$4)/$C$3),$C$7*(((1-$C$4+E875)/(1-$C$4)*$C$3+$C$8)^(-$C$9)*(1-$C$4+E875)-((1-$C$4+E875-1)/(1-$C$4)*$C$3+$C$8)^(-$C$9)*(1-$C$4+E875-1)),IF(E875=0,$C$7*($C$3+$C$8)^(-$C$9)," ")))</f>
        <v> </v>
      </c>
    </row>
    <row r="876" customFormat="false" ht="12.75" hidden="false" customHeight="false" outlineLevel="0" collapsed="false">
      <c r="E876" s="0" t="n">
        <f aca="false">E875+1</f>
        <v>813</v>
      </c>
      <c r="F876" s="0" t="n">
        <f aca="false">E876*$C$3</f>
        <v>813</v>
      </c>
      <c r="G876" s="0" t="str">
        <f aca="false">IF(E876&lt;0,$C$7*((($C$4+ABS(E876))/$C$4*$C$3+$C$8)^(-$C$9)*($C$4+ABS(E876))-(($C$4+ABS(E876)-1)/$C$4*$C$3+$C$8)^(-$C$9)*($C$4+ABS(E876)-1)),IF(AND(E876&gt;0,E876&lt;$C$2*(1-$C$4)/$C$3),$C$7*(((1-$C$4+E876)/(1-$C$4)*$C$3+$C$8)^(-$C$9)*(1-$C$4+E876)-((1-$C$4+E876-1)/(1-$C$4)*$C$3+$C$8)^(-$C$9)*(1-$C$4+E876-1)),IF(E876=0,$C$7*($C$3+$C$8)^(-$C$9)," ")))</f>
        <v> </v>
      </c>
    </row>
    <row r="877" customFormat="false" ht="12.75" hidden="false" customHeight="false" outlineLevel="0" collapsed="false">
      <c r="E877" s="0" t="n">
        <f aca="false">E876+1</f>
        <v>814</v>
      </c>
      <c r="F877" s="0" t="n">
        <f aca="false">E877*$C$3</f>
        <v>814</v>
      </c>
      <c r="G877" s="0" t="str">
        <f aca="false">IF(E877&lt;0,$C$7*((($C$4+ABS(E877))/$C$4*$C$3+$C$8)^(-$C$9)*($C$4+ABS(E877))-(($C$4+ABS(E877)-1)/$C$4*$C$3+$C$8)^(-$C$9)*($C$4+ABS(E877)-1)),IF(AND(E877&gt;0,E877&lt;$C$2*(1-$C$4)/$C$3),$C$7*(((1-$C$4+E877)/(1-$C$4)*$C$3+$C$8)^(-$C$9)*(1-$C$4+E877)-((1-$C$4+E877-1)/(1-$C$4)*$C$3+$C$8)^(-$C$9)*(1-$C$4+E877-1)),IF(E877=0,$C$7*($C$3+$C$8)^(-$C$9)," ")))</f>
        <v> </v>
      </c>
    </row>
    <row r="878" customFormat="false" ht="12.75" hidden="false" customHeight="false" outlineLevel="0" collapsed="false">
      <c r="E878" s="0" t="n">
        <f aca="false">E877+1</f>
        <v>815</v>
      </c>
      <c r="F878" s="0" t="n">
        <f aca="false">E878*$C$3</f>
        <v>815</v>
      </c>
      <c r="G878" s="0" t="str">
        <f aca="false">IF(E878&lt;0,$C$7*((($C$4+ABS(E878))/$C$4*$C$3+$C$8)^(-$C$9)*($C$4+ABS(E878))-(($C$4+ABS(E878)-1)/$C$4*$C$3+$C$8)^(-$C$9)*($C$4+ABS(E878)-1)),IF(AND(E878&gt;0,E878&lt;$C$2*(1-$C$4)/$C$3),$C$7*(((1-$C$4+E878)/(1-$C$4)*$C$3+$C$8)^(-$C$9)*(1-$C$4+E878)-((1-$C$4+E878-1)/(1-$C$4)*$C$3+$C$8)^(-$C$9)*(1-$C$4+E878-1)),IF(E878=0,$C$7*($C$3+$C$8)^(-$C$9)," ")))</f>
        <v> </v>
      </c>
    </row>
    <row r="879" customFormat="false" ht="12.75" hidden="false" customHeight="false" outlineLevel="0" collapsed="false">
      <c r="E879" s="0" t="n">
        <f aca="false">E878+1</f>
        <v>816</v>
      </c>
      <c r="F879" s="0" t="n">
        <f aca="false">E879*$C$3</f>
        <v>816</v>
      </c>
      <c r="G879" s="0" t="str">
        <f aca="false">IF(E879&lt;0,$C$7*((($C$4+ABS(E879))/$C$4*$C$3+$C$8)^(-$C$9)*($C$4+ABS(E879))-(($C$4+ABS(E879)-1)/$C$4*$C$3+$C$8)^(-$C$9)*($C$4+ABS(E879)-1)),IF(AND(E879&gt;0,E879&lt;$C$2*(1-$C$4)/$C$3),$C$7*(((1-$C$4+E879)/(1-$C$4)*$C$3+$C$8)^(-$C$9)*(1-$C$4+E879)-((1-$C$4+E879-1)/(1-$C$4)*$C$3+$C$8)^(-$C$9)*(1-$C$4+E879-1)),IF(E879=0,$C$7*($C$3+$C$8)^(-$C$9)," ")))</f>
        <v> </v>
      </c>
    </row>
    <row r="880" customFormat="false" ht="12.75" hidden="false" customHeight="false" outlineLevel="0" collapsed="false">
      <c r="E880" s="0" t="n">
        <f aca="false">E879+1</f>
        <v>817</v>
      </c>
      <c r="F880" s="0" t="n">
        <f aca="false">E880*$C$3</f>
        <v>817</v>
      </c>
      <c r="G880" s="0" t="str">
        <f aca="false">IF(E880&lt;0,$C$7*((($C$4+ABS(E880))/$C$4*$C$3+$C$8)^(-$C$9)*($C$4+ABS(E880))-(($C$4+ABS(E880)-1)/$C$4*$C$3+$C$8)^(-$C$9)*($C$4+ABS(E880)-1)),IF(AND(E880&gt;0,E880&lt;$C$2*(1-$C$4)/$C$3),$C$7*(((1-$C$4+E880)/(1-$C$4)*$C$3+$C$8)^(-$C$9)*(1-$C$4+E880)-((1-$C$4+E880-1)/(1-$C$4)*$C$3+$C$8)^(-$C$9)*(1-$C$4+E880-1)),IF(E880=0,$C$7*($C$3+$C$8)^(-$C$9)," ")))</f>
        <v> </v>
      </c>
    </row>
    <row r="881" customFormat="false" ht="12.75" hidden="false" customHeight="false" outlineLevel="0" collapsed="false">
      <c r="E881" s="0" t="n">
        <f aca="false">E880+1</f>
        <v>818</v>
      </c>
      <c r="F881" s="0" t="n">
        <f aca="false">E881*$C$3</f>
        <v>818</v>
      </c>
      <c r="G881" s="0" t="str">
        <f aca="false">IF(E881&lt;0,$C$7*((($C$4+ABS(E881))/$C$4*$C$3+$C$8)^(-$C$9)*($C$4+ABS(E881))-(($C$4+ABS(E881)-1)/$C$4*$C$3+$C$8)^(-$C$9)*($C$4+ABS(E881)-1)),IF(AND(E881&gt;0,E881&lt;$C$2*(1-$C$4)/$C$3),$C$7*(((1-$C$4+E881)/(1-$C$4)*$C$3+$C$8)^(-$C$9)*(1-$C$4+E881)-((1-$C$4+E881-1)/(1-$C$4)*$C$3+$C$8)^(-$C$9)*(1-$C$4+E881-1)),IF(E881=0,$C$7*($C$3+$C$8)^(-$C$9)," ")))</f>
        <v> </v>
      </c>
    </row>
    <row r="882" customFormat="false" ht="12.75" hidden="false" customHeight="false" outlineLevel="0" collapsed="false">
      <c r="E882" s="0" t="n">
        <f aca="false">E881+1</f>
        <v>819</v>
      </c>
      <c r="F882" s="0" t="n">
        <f aca="false">E882*$C$3</f>
        <v>819</v>
      </c>
      <c r="G882" s="0" t="str">
        <f aca="false">IF(E882&lt;0,$C$7*((($C$4+ABS(E882))/$C$4*$C$3+$C$8)^(-$C$9)*($C$4+ABS(E882))-(($C$4+ABS(E882)-1)/$C$4*$C$3+$C$8)^(-$C$9)*($C$4+ABS(E882)-1)),IF(AND(E882&gt;0,E882&lt;$C$2*(1-$C$4)/$C$3),$C$7*(((1-$C$4+E882)/(1-$C$4)*$C$3+$C$8)^(-$C$9)*(1-$C$4+E882)-((1-$C$4+E882-1)/(1-$C$4)*$C$3+$C$8)^(-$C$9)*(1-$C$4+E882-1)),IF(E882=0,$C$7*($C$3+$C$8)^(-$C$9)," ")))</f>
        <v> </v>
      </c>
    </row>
    <row r="883" customFormat="false" ht="12.75" hidden="false" customHeight="false" outlineLevel="0" collapsed="false">
      <c r="E883" s="0" t="n">
        <f aca="false">E882+1</f>
        <v>820</v>
      </c>
      <c r="F883" s="0" t="n">
        <f aca="false">E883*$C$3</f>
        <v>820</v>
      </c>
      <c r="G883" s="0" t="str">
        <f aca="false">IF(E883&lt;0,$C$7*((($C$4+ABS(E883))/$C$4*$C$3+$C$8)^(-$C$9)*($C$4+ABS(E883))-(($C$4+ABS(E883)-1)/$C$4*$C$3+$C$8)^(-$C$9)*($C$4+ABS(E883)-1)),IF(AND(E883&gt;0,E883&lt;$C$2*(1-$C$4)/$C$3),$C$7*(((1-$C$4+E883)/(1-$C$4)*$C$3+$C$8)^(-$C$9)*(1-$C$4+E883)-((1-$C$4+E883-1)/(1-$C$4)*$C$3+$C$8)^(-$C$9)*(1-$C$4+E883-1)),IF(E883=0,$C$7*($C$3+$C$8)^(-$C$9)," ")))</f>
        <v> </v>
      </c>
    </row>
    <row r="884" customFormat="false" ht="12.75" hidden="false" customHeight="false" outlineLevel="0" collapsed="false">
      <c r="E884" s="0" t="n">
        <f aca="false">E883+1</f>
        <v>821</v>
      </c>
      <c r="F884" s="0" t="n">
        <f aca="false">E884*$C$3</f>
        <v>821</v>
      </c>
      <c r="G884" s="0" t="str">
        <f aca="false">IF(E884&lt;0,$C$7*((($C$4+ABS(E884))/$C$4*$C$3+$C$8)^(-$C$9)*($C$4+ABS(E884))-(($C$4+ABS(E884)-1)/$C$4*$C$3+$C$8)^(-$C$9)*($C$4+ABS(E884)-1)),IF(AND(E884&gt;0,E884&lt;$C$2*(1-$C$4)/$C$3),$C$7*(((1-$C$4+E884)/(1-$C$4)*$C$3+$C$8)^(-$C$9)*(1-$C$4+E884)-((1-$C$4+E884-1)/(1-$C$4)*$C$3+$C$8)^(-$C$9)*(1-$C$4+E884-1)),IF(E884=0,$C$7*($C$3+$C$8)^(-$C$9)," ")))</f>
        <v> </v>
      </c>
    </row>
    <row r="885" customFormat="false" ht="12.75" hidden="false" customHeight="false" outlineLevel="0" collapsed="false">
      <c r="E885" s="0" t="n">
        <f aca="false">E884+1</f>
        <v>822</v>
      </c>
      <c r="F885" s="0" t="n">
        <f aca="false">E885*$C$3</f>
        <v>822</v>
      </c>
      <c r="G885" s="0" t="str">
        <f aca="false">IF(E885&lt;0,$C$7*((($C$4+ABS(E885))/$C$4*$C$3+$C$8)^(-$C$9)*($C$4+ABS(E885))-(($C$4+ABS(E885)-1)/$C$4*$C$3+$C$8)^(-$C$9)*($C$4+ABS(E885)-1)),IF(AND(E885&gt;0,E885&lt;$C$2*(1-$C$4)/$C$3),$C$7*(((1-$C$4+E885)/(1-$C$4)*$C$3+$C$8)^(-$C$9)*(1-$C$4+E885)-((1-$C$4+E885-1)/(1-$C$4)*$C$3+$C$8)^(-$C$9)*(1-$C$4+E885-1)),IF(E885=0,$C$7*($C$3+$C$8)^(-$C$9)," ")))</f>
        <v> </v>
      </c>
    </row>
    <row r="886" customFormat="false" ht="12.75" hidden="false" customHeight="false" outlineLevel="0" collapsed="false">
      <c r="E886" s="0" t="n">
        <f aca="false">E885+1</f>
        <v>823</v>
      </c>
      <c r="F886" s="0" t="n">
        <f aca="false">E886*$C$3</f>
        <v>823</v>
      </c>
      <c r="G886" s="0" t="str">
        <f aca="false">IF(E886&lt;0,$C$7*((($C$4+ABS(E886))/$C$4*$C$3+$C$8)^(-$C$9)*($C$4+ABS(E886))-(($C$4+ABS(E886)-1)/$C$4*$C$3+$C$8)^(-$C$9)*($C$4+ABS(E886)-1)),IF(AND(E886&gt;0,E886&lt;$C$2*(1-$C$4)/$C$3),$C$7*(((1-$C$4+E886)/(1-$C$4)*$C$3+$C$8)^(-$C$9)*(1-$C$4+E886)-((1-$C$4+E886-1)/(1-$C$4)*$C$3+$C$8)^(-$C$9)*(1-$C$4+E886-1)),IF(E886=0,$C$7*($C$3+$C$8)^(-$C$9)," ")))</f>
        <v> </v>
      </c>
    </row>
    <row r="887" customFormat="false" ht="12.75" hidden="false" customHeight="false" outlineLevel="0" collapsed="false">
      <c r="E887" s="0" t="n">
        <f aca="false">E886+1</f>
        <v>824</v>
      </c>
      <c r="F887" s="0" t="n">
        <f aca="false">E887*$C$3</f>
        <v>824</v>
      </c>
      <c r="G887" s="0" t="str">
        <f aca="false">IF(E887&lt;0,$C$7*((($C$4+ABS(E887))/$C$4*$C$3+$C$8)^(-$C$9)*($C$4+ABS(E887))-(($C$4+ABS(E887)-1)/$C$4*$C$3+$C$8)^(-$C$9)*($C$4+ABS(E887)-1)),IF(AND(E887&gt;0,E887&lt;$C$2*(1-$C$4)/$C$3),$C$7*(((1-$C$4+E887)/(1-$C$4)*$C$3+$C$8)^(-$C$9)*(1-$C$4+E887)-((1-$C$4+E887-1)/(1-$C$4)*$C$3+$C$8)^(-$C$9)*(1-$C$4+E887-1)),IF(E887=0,$C$7*($C$3+$C$8)^(-$C$9)," ")))</f>
        <v> </v>
      </c>
    </row>
    <row r="888" customFormat="false" ht="12.75" hidden="false" customHeight="false" outlineLevel="0" collapsed="false">
      <c r="E888" s="0" t="n">
        <f aca="false">E887+1</f>
        <v>825</v>
      </c>
      <c r="F888" s="0" t="n">
        <f aca="false">E888*$C$3</f>
        <v>825</v>
      </c>
      <c r="G888" s="0" t="str">
        <f aca="false">IF(E888&lt;0,$C$7*((($C$4+ABS(E888))/$C$4*$C$3+$C$8)^(-$C$9)*($C$4+ABS(E888))-(($C$4+ABS(E888)-1)/$C$4*$C$3+$C$8)^(-$C$9)*($C$4+ABS(E888)-1)),IF(AND(E888&gt;0,E888&lt;$C$2*(1-$C$4)/$C$3),$C$7*(((1-$C$4+E888)/(1-$C$4)*$C$3+$C$8)^(-$C$9)*(1-$C$4+E888)-((1-$C$4+E888-1)/(1-$C$4)*$C$3+$C$8)^(-$C$9)*(1-$C$4+E888-1)),IF(E888=0,$C$7*($C$3+$C$8)^(-$C$9)," ")))</f>
        <v> </v>
      </c>
    </row>
    <row r="889" customFormat="false" ht="12.75" hidden="false" customHeight="false" outlineLevel="0" collapsed="false">
      <c r="E889" s="0" t="n">
        <f aca="false">E888+1</f>
        <v>826</v>
      </c>
      <c r="F889" s="0" t="n">
        <f aca="false">E889*$C$3</f>
        <v>826</v>
      </c>
      <c r="G889" s="0" t="str">
        <f aca="false">IF(E889&lt;0,$C$7*((($C$4+ABS(E889))/$C$4*$C$3+$C$8)^(-$C$9)*($C$4+ABS(E889))-(($C$4+ABS(E889)-1)/$C$4*$C$3+$C$8)^(-$C$9)*($C$4+ABS(E889)-1)),IF(AND(E889&gt;0,E889&lt;$C$2*(1-$C$4)/$C$3),$C$7*(((1-$C$4+E889)/(1-$C$4)*$C$3+$C$8)^(-$C$9)*(1-$C$4+E889)-((1-$C$4+E889-1)/(1-$C$4)*$C$3+$C$8)^(-$C$9)*(1-$C$4+E889-1)),IF(E889=0,$C$7*($C$3+$C$8)^(-$C$9)," ")))</f>
        <v> </v>
      </c>
    </row>
    <row r="890" customFormat="false" ht="12.75" hidden="false" customHeight="false" outlineLevel="0" collapsed="false">
      <c r="E890" s="0" t="n">
        <f aca="false">E889+1</f>
        <v>827</v>
      </c>
      <c r="F890" s="0" t="n">
        <f aca="false">E890*$C$3</f>
        <v>827</v>
      </c>
      <c r="G890" s="0" t="str">
        <f aca="false">IF(E890&lt;0,$C$7*((($C$4+ABS(E890))/$C$4*$C$3+$C$8)^(-$C$9)*($C$4+ABS(E890))-(($C$4+ABS(E890)-1)/$C$4*$C$3+$C$8)^(-$C$9)*($C$4+ABS(E890)-1)),IF(AND(E890&gt;0,E890&lt;$C$2*(1-$C$4)/$C$3),$C$7*(((1-$C$4+E890)/(1-$C$4)*$C$3+$C$8)^(-$C$9)*(1-$C$4+E890)-((1-$C$4+E890-1)/(1-$C$4)*$C$3+$C$8)^(-$C$9)*(1-$C$4+E890-1)),IF(E890=0,$C$7*($C$3+$C$8)^(-$C$9)," ")))</f>
        <v> </v>
      </c>
    </row>
    <row r="891" customFormat="false" ht="12.75" hidden="false" customHeight="false" outlineLevel="0" collapsed="false">
      <c r="E891" s="0" t="n">
        <f aca="false">E890+1</f>
        <v>828</v>
      </c>
      <c r="F891" s="0" t="n">
        <f aca="false">E891*$C$3</f>
        <v>828</v>
      </c>
      <c r="G891" s="0" t="str">
        <f aca="false">IF(E891&lt;0,$C$7*((($C$4+ABS(E891))/$C$4*$C$3+$C$8)^(-$C$9)*($C$4+ABS(E891))-(($C$4+ABS(E891)-1)/$C$4*$C$3+$C$8)^(-$C$9)*($C$4+ABS(E891)-1)),IF(AND(E891&gt;0,E891&lt;$C$2*(1-$C$4)/$C$3),$C$7*(((1-$C$4+E891)/(1-$C$4)*$C$3+$C$8)^(-$C$9)*(1-$C$4+E891)-((1-$C$4+E891-1)/(1-$C$4)*$C$3+$C$8)^(-$C$9)*(1-$C$4+E891-1)),IF(E891=0,$C$7*($C$3+$C$8)^(-$C$9)," ")))</f>
        <v> </v>
      </c>
    </row>
    <row r="892" customFormat="false" ht="12.75" hidden="false" customHeight="false" outlineLevel="0" collapsed="false">
      <c r="E892" s="0" t="n">
        <f aca="false">E891+1</f>
        <v>829</v>
      </c>
      <c r="F892" s="0" t="n">
        <f aca="false">E892*$C$3</f>
        <v>829</v>
      </c>
      <c r="G892" s="0" t="str">
        <f aca="false">IF(E892&lt;0,$C$7*((($C$4+ABS(E892))/$C$4*$C$3+$C$8)^(-$C$9)*($C$4+ABS(E892))-(($C$4+ABS(E892)-1)/$C$4*$C$3+$C$8)^(-$C$9)*($C$4+ABS(E892)-1)),IF(AND(E892&gt;0,E892&lt;$C$2*(1-$C$4)/$C$3),$C$7*(((1-$C$4+E892)/(1-$C$4)*$C$3+$C$8)^(-$C$9)*(1-$C$4+E892)-((1-$C$4+E892-1)/(1-$C$4)*$C$3+$C$8)^(-$C$9)*(1-$C$4+E892-1)),IF(E892=0,$C$7*($C$3+$C$8)^(-$C$9)," ")))</f>
        <v> </v>
      </c>
    </row>
    <row r="893" customFormat="false" ht="12.75" hidden="false" customHeight="false" outlineLevel="0" collapsed="false">
      <c r="E893" s="0" t="n">
        <f aca="false">E892+1</f>
        <v>830</v>
      </c>
      <c r="F893" s="0" t="n">
        <f aca="false">E893*$C$3</f>
        <v>830</v>
      </c>
      <c r="G893" s="0" t="str">
        <f aca="false">IF(E893&lt;0,$C$7*((($C$4+ABS(E893))/$C$4*$C$3+$C$8)^(-$C$9)*($C$4+ABS(E893))-(($C$4+ABS(E893)-1)/$C$4*$C$3+$C$8)^(-$C$9)*($C$4+ABS(E893)-1)),IF(AND(E893&gt;0,E893&lt;$C$2*(1-$C$4)/$C$3),$C$7*(((1-$C$4+E893)/(1-$C$4)*$C$3+$C$8)^(-$C$9)*(1-$C$4+E893)-((1-$C$4+E893-1)/(1-$C$4)*$C$3+$C$8)^(-$C$9)*(1-$C$4+E893-1)),IF(E893=0,$C$7*($C$3+$C$8)^(-$C$9)," ")))</f>
        <v> </v>
      </c>
    </row>
    <row r="894" customFormat="false" ht="12.75" hidden="false" customHeight="false" outlineLevel="0" collapsed="false">
      <c r="E894" s="0" t="n">
        <f aca="false">E893+1</f>
        <v>831</v>
      </c>
      <c r="F894" s="0" t="n">
        <f aca="false">E894*$C$3</f>
        <v>831</v>
      </c>
      <c r="G894" s="0" t="str">
        <f aca="false">IF(E894&lt;0,$C$7*((($C$4+ABS(E894))/$C$4*$C$3+$C$8)^(-$C$9)*($C$4+ABS(E894))-(($C$4+ABS(E894)-1)/$C$4*$C$3+$C$8)^(-$C$9)*($C$4+ABS(E894)-1)),IF(AND(E894&gt;0,E894&lt;$C$2*(1-$C$4)/$C$3),$C$7*(((1-$C$4+E894)/(1-$C$4)*$C$3+$C$8)^(-$C$9)*(1-$C$4+E894)-((1-$C$4+E894-1)/(1-$C$4)*$C$3+$C$8)^(-$C$9)*(1-$C$4+E894-1)),IF(E894=0,$C$7*($C$3+$C$8)^(-$C$9)," ")))</f>
        <v> </v>
      </c>
    </row>
    <row r="895" customFormat="false" ht="12.75" hidden="false" customHeight="false" outlineLevel="0" collapsed="false">
      <c r="E895" s="0" t="n">
        <f aca="false">E894+1</f>
        <v>832</v>
      </c>
      <c r="F895" s="0" t="n">
        <f aca="false">E895*$C$3</f>
        <v>832</v>
      </c>
      <c r="G895" s="0" t="str">
        <f aca="false">IF(E895&lt;0,$C$7*((($C$4+ABS(E895))/$C$4*$C$3+$C$8)^(-$C$9)*($C$4+ABS(E895))-(($C$4+ABS(E895)-1)/$C$4*$C$3+$C$8)^(-$C$9)*($C$4+ABS(E895)-1)),IF(AND(E895&gt;0,E895&lt;$C$2*(1-$C$4)/$C$3),$C$7*(((1-$C$4+E895)/(1-$C$4)*$C$3+$C$8)^(-$C$9)*(1-$C$4+E895)-((1-$C$4+E895-1)/(1-$C$4)*$C$3+$C$8)^(-$C$9)*(1-$C$4+E895-1)),IF(E895=0,$C$7*($C$3+$C$8)^(-$C$9)," ")))</f>
        <v> </v>
      </c>
    </row>
    <row r="896" customFormat="false" ht="12.75" hidden="false" customHeight="false" outlineLevel="0" collapsed="false">
      <c r="E896" s="0" t="n">
        <f aca="false">E895+1</f>
        <v>833</v>
      </c>
      <c r="F896" s="0" t="n">
        <f aca="false">E896*$C$3</f>
        <v>833</v>
      </c>
      <c r="G896" s="0" t="str">
        <f aca="false">IF(E896&lt;0,$C$7*((($C$4+ABS(E896))/$C$4*$C$3+$C$8)^(-$C$9)*($C$4+ABS(E896))-(($C$4+ABS(E896)-1)/$C$4*$C$3+$C$8)^(-$C$9)*($C$4+ABS(E896)-1)),IF(AND(E896&gt;0,E896&lt;$C$2*(1-$C$4)/$C$3),$C$7*(((1-$C$4+E896)/(1-$C$4)*$C$3+$C$8)^(-$C$9)*(1-$C$4+E896)-((1-$C$4+E896-1)/(1-$C$4)*$C$3+$C$8)^(-$C$9)*(1-$C$4+E896-1)),IF(E896=0,$C$7*($C$3+$C$8)^(-$C$9)," ")))</f>
        <v> </v>
      </c>
    </row>
    <row r="897" customFormat="false" ht="12.75" hidden="false" customHeight="false" outlineLevel="0" collapsed="false">
      <c r="E897" s="0" t="n">
        <f aca="false">E896+1</f>
        <v>834</v>
      </c>
      <c r="F897" s="0" t="n">
        <f aca="false">E897*$C$3</f>
        <v>834</v>
      </c>
      <c r="G897" s="0" t="str">
        <f aca="false">IF(E897&lt;0,$C$7*((($C$4+ABS(E897))/$C$4*$C$3+$C$8)^(-$C$9)*($C$4+ABS(E897))-(($C$4+ABS(E897)-1)/$C$4*$C$3+$C$8)^(-$C$9)*($C$4+ABS(E897)-1)),IF(AND(E897&gt;0,E897&lt;$C$2*(1-$C$4)/$C$3),$C$7*(((1-$C$4+E897)/(1-$C$4)*$C$3+$C$8)^(-$C$9)*(1-$C$4+E897)-((1-$C$4+E897-1)/(1-$C$4)*$C$3+$C$8)^(-$C$9)*(1-$C$4+E897-1)),IF(E897=0,$C$7*($C$3+$C$8)^(-$C$9)," ")))</f>
        <v> </v>
      </c>
    </row>
    <row r="898" customFormat="false" ht="12.75" hidden="false" customHeight="false" outlineLevel="0" collapsed="false">
      <c r="E898" s="0" t="n">
        <f aca="false">E897+1</f>
        <v>835</v>
      </c>
      <c r="F898" s="0" t="n">
        <f aca="false">E898*$C$3</f>
        <v>835</v>
      </c>
      <c r="G898" s="0" t="str">
        <f aca="false">IF(E898&lt;0,$C$7*((($C$4+ABS(E898))/$C$4*$C$3+$C$8)^(-$C$9)*($C$4+ABS(E898))-(($C$4+ABS(E898)-1)/$C$4*$C$3+$C$8)^(-$C$9)*($C$4+ABS(E898)-1)),IF(AND(E898&gt;0,E898&lt;$C$2*(1-$C$4)/$C$3),$C$7*(((1-$C$4+E898)/(1-$C$4)*$C$3+$C$8)^(-$C$9)*(1-$C$4+E898)-((1-$C$4+E898-1)/(1-$C$4)*$C$3+$C$8)^(-$C$9)*(1-$C$4+E898-1)),IF(E898=0,$C$7*($C$3+$C$8)^(-$C$9)," ")))</f>
        <v> </v>
      </c>
    </row>
    <row r="899" customFormat="false" ht="12.75" hidden="false" customHeight="false" outlineLevel="0" collapsed="false">
      <c r="E899" s="0" t="n">
        <f aca="false">E898+1</f>
        <v>836</v>
      </c>
      <c r="F899" s="0" t="n">
        <f aca="false">E899*$C$3</f>
        <v>836</v>
      </c>
      <c r="G899" s="0" t="str">
        <f aca="false">IF(E899&lt;0,$C$7*((($C$4+ABS(E899))/$C$4*$C$3+$C$8)^(-$C$9)*($C$4+ABS(E899))-(($C$4+ABS(E899)-1)/$C$4*$C$3+$C$8)^(-$C$9)*($C$4+ABS(E899)-1)),IF(AND(E899&gt;0,E899&lt;$C$2*(1-$C$4)/$C$3),$C$7*(((1-$C$4+E899)/(1-$C$4)*$C$3+$C$8)^(-$C$9)*(1-$C$4+E899)-((1-$C$4+E899-1)/(1-$C$4)*$C$3+$C$8)^(-$C$9)*(1-$C$4+E899-1)),IF(E899=0,$C$7*($C$3+$C$8)^(-$C$9)," ")))</f>
        <v> </v>
      </c>
    </row>
    <row r="900" customFormat="false" ht="12.75" hidden="false" customHeight="false" outlineLevel="0" collapsed="false">
      <c r="E900" s="0" t="n">
        <f aca="false">E899+1</f>
        <v>837</v>
      </c>
      <c r="F900" s="0" t="n">
        <f aca="false">E900*$C$3</f>
        <v>837</v>
      </c>
      <c r="G900" s="0" t="str">
        <f aca="false">IF(E900&lt;0,$C$7*((($C$4+ABS(E900))/$C$4*$C$3+$C$8)^(-$C$9)*($C$4+ABS(E900))-(($C$4+ABS(E900)-1)/$C$4*$C$3+$C$8)^(-$C$9)*($C$4+ABS(E900)-1)),IF(AND(E900&gt;0,E900&lt;$C$2*(1-$C$4)/$C$3),$C$7*(((1-$C$4+E900)/(1-$C$4)*$C$3+$C$8)^(-$C$9)*(1-$C$4+E900)-((1-$C$4+E900-1)/(1-$C$4)*$C$3+$C$8)^(-$C$9)*(1-$C$4+E900-1)),IF(E900=0,$C$7*($C$3+$C$8)^(-$C$9)," ")))</f>
        <v> </v>
      </c>
    </row>
    <row r="901" customFormat="false" ht="12.75" hidden="false" customHeight="false" outlineLevel="0" collapsed="false">
      <c r="E901" s="0" t="n">
        <f aca="false">E900+1</f>
        <v>838</v>
      </c>
      <c r="F901" s="0" t="n">
        <f aca="false">E901*$C$3</f>
        <v>838</v>
      </c>
      <c r="G901" s="0" t="str">
        <f aca="false">IF(E901&lt;0,$C$7*((($C$4+ABS(E901))/$C$4*$C$3+$C$8)^(-$C$9)*($C$4+ABS(E901))-(($C$4+ABS(E901)-1)/$C$4*$C$3+$C$8)^(-$C$9)*($C$4+ABS(E901)-1)),IF(AND(E901&gt;0,E901&lt;$C$2*(1-$C$4)/$C$3),$C$7*(((1-$C$4+E901)/(1-$C$4)*$C$3+$C$8)^(-$C$9)*(1-$C$4+E901)-((1-$C$4+E901-1)/(1-$C$4)*$C$3+$C$8)^(-$C$9)*(1-$C$4+E901-1)),IF(E901=0,$C$7*($C$3+$C$8)^(-$C$9)," ")))</f>
        <v> </v>
      </c>
    </row>
    <row r="902" customFormat="false" ht="12.75" hidden="false" customHeight="false" outlineLevel="0" collapsed="false">
      <c r="E902" s="0" t="n">
        <f aca="false">E901+1</f>
        <v>839</v>
      </c>
      <c r="F902" s="0" t="n">
        <f aca="false">E902*$C$3</f>
        <v>839</v>
      </c>
      <c r="G902" s="0" t="str">
        <f aca="false">IF(E902&lt;0,$C$7*((($C$4+ABS(E902))/$C$4*$C$3+$C$8)^(-$C$9)*($C$4+ABS(E902))-(($C$4+ABS(E902)-1)/$C$4*$C$3+$C$8)^(-$C$9)*($C$4+ABS(E902)-1)),IF(AND(E902&gt;0,E902&lt;$C$2*(1-$C$4)/$C$3),$C$7*(((1-$C$4+E902)/(1-$C$4)*$C$3+$C$8)^(-$C$9)*(1-$C$4+E902)-((1-$C$4+E902-1)/(1-$C$4)*$C$3+$C$8)^(-$C$9)*(1-$C$4+E902-1)),IF(E902=0,$C$7*($C$3+$C$8)^(-$C$9)," ")))</f>
        <v> </v>
      </c>
    </row>
    <row r="903" customFormat="false" ht="12.75" hidden="false" customHeight="false" outlineLevel="0" collapsed="false">
      <c r="E903" s="0" t="n">
        <f aca="false">E902+1</f>
        <v>840</v>
      </c>
      <c r="F903" s="0" t="n">
        <f aca="false">E903*$C$3</f>
        <v>840</v>
      </c>
      <c r="G903" s="0" t="str">
        <f aca="false">IF(E903&lt;0,$C$7*((($C$4+ABS(E903))/$C$4*$C$3+$C$8)^(-$C$9)*($C$4+ABS(E903))-(($C$4+ABS(E903)-1)/$C$4*$C$3+$C$8)^(-$C$9)*($C$4+ABS(E903)-1)),IF(AND(E903&gt;0,E903&lt;$C$2*(1-$C$4)/$C$3),$C$7*(((1-$C$4+E903)/(1-$C$4)*$C$3+$C$8)^(-$C$9)*(1-$C$4+E903)-((1-$C$4+E903-1)/(1-$C$4)*$C$3+$C$8)^(-$C$9)*(1-$C$4+E903-1)),IF(E903=0,$C$7*($C$3+$C$8)^(-$C$9)," ")))</f>
        <v> </v>
      </c>
    </row>
    <row r="904" customFormat="false" ht="12.75" hidden="false" customHeight="false" outlineLevel="0" collapsed="false">
      <c r="E904" s="0" t="n">
        <f aca="false">E903+1</f>
        <v>841</v>
      </c>
      <c r="F904" s="0" t="n">
        <f aca="false">E904*$C$3</f>
        <v>841</v>
      </c>
      <c r="G904" s="0" t="str">
        <f aca="false">IF(E904&lt;0,$C$7*((($C$4+ABS(E904))/$C$4*$C$3+$C$8)^(-$C$9)*($C$4+ABS(E904))-(($C$4+ABS(E904)-1)/$C$4*$C$3+$C$8)^(-$C$9)*($C$4+ABS(E904)-1)),IF(AND(E904&gt;0,E904&lt;$C$2*(1-$C$4)/$C$3),$C$7*(((1-$C$4+E904)/(1-$C$4)*$C$3+$C$8)^(-$C$9)*(1-$C$4+E904)-((1-$C$4+E904-1)/(1-$C$4)*$C$3+$C$8)^(-$C$9)*(1-$C$4+E904-1)),IF(E904=0,$C$7*($C$3+$C$8)^(-$C$9)," ")))</f>
        <v> </v>
      </c>
    </row>
    <row r="905" customFormat="false" ht="12.75" hidden="false" customHeight="false" outlineLevel="0" collapsed="false">
      <c r="E905" s="0" t="n">
        <f aca="false">E904+1</f>
        <v>842</v>
      </c>
      <c r="F905" s="0" t="n">
        <f aca="false">E905*$C$3</f>
        <v>842</v>
      </c>
      <c r="G905" s="0" t="str">
        <f aca="false">IF(E905&lt;0,$C$7*((($C$4+ABS(E905))/$C$4*$C$3+$C$8)^(-$C$9)*($C$4+ABS(E905))-(($C$4+ABS(E905)-1)/$C$4*$C$3+$C$8)^(-$C$9)*($C$4+ABS(E905)-1)),IF(AND(E905&gt;0,E905&lt;$C$2*(1-$C$4)/$C$3),$C$7*(((1-$C$4+E905)/(1-$C$4)*$C$3+$C$8)^(-$C$9)*(1-$C$4+E905)-((1-$C$4+E905-1)/(1-$C$4)*$C$3+$C$8)^(-$C$9)*(1-$C$4+E905-1)),IF(E905=0,$C$7*($C$3+$C$8)^(-$C$9)," ")))</f>
        <v> </v>
      </c>
    </row>
    <row r="906" customFormat="false" ht="12.75" hidden="false" customHeight="false" outlineLevel="0" collapsed="false">
      <c r="E906" s="0" t="n">
        <f aca="false">E905+1</f>
        <v>843</v>
      </c>
      <c r="F906" s="0" t="n">
        <f aca="false">E906*$C$3</f>
        <v>843</v>
      </c>
      <c r="G906" s="0" t="str">
        <f aca="false">IF(E906&lt;0,$C$7*((($C$4+ABS(E906))/$C$4*$C$3+$C$8)^(-$C$9)*($C$4+ABS(E906))-(($C$4+ABS(E906)-1)/$C$4*$C$3+$C$8)^(-$C$9)*($C$4+ABS(E906)-1)),IF(AND(E906&gt;0,E906&lt;$C$2*(1-$C$4)/$C$3),$C$7*(((1-$C$4+E906)/(1-$C$4)*$C$3+$C$8)^(-$C$9)*(1-$C$4+E906)-((1-$C$4+E906-1)/(1-$C$4)*$C$3+$C$8)^(-$C$9)*(1-$C$4+E906-1)),IF(E906=0,$C$7*($C$3+$C$8)^(-$C$9)," ")))</f>
        <v> </v>
      </c>
    </row>
    <row r="907" customFormat="false" ht="12.75" hidden="false" customHeight="false" outlineLevel="0" collapsed="false">
      <c r="E907" s="0" t="n">
        <f aca="false">E906+1</f>
        <v>844</v>
      </c>
      <c r="F907" s="0" t="n">
        <f aca="false">E907*$C$3</f>
        <v>844</v>
      </c>
      <c r="G907" s="0" t="str">
        <f aca="false">IF(E907&lt;0,$C$7*((($C$4+ABS(E907))/$C$4*$C$3+$C$8)^(-$C$9)*($C$4+ABS(E907))-(($C$4+ABS(E907)-1)/$C$4*$C$3+$C$8)^(-$C$9)*($C$4+ABS(E907)-1)),IF(AND(E907&gt;0,E907&lt;$C$2*(1-$C$4)/$C$3),$C$7*(((1-$C$4+E907)/(1-$C$4)*$C$3+$C$8)^(-$C$9)*(1-$C$4+E907)-((1-$C$4+E907-1)/(1-$C$4)*$C$3+$C$8)^(-$C$9)*(1-$C$4+E907-1)),IF(E907=0,$C$7*($C$3+$C$8)^(-$C$9)," ")))</f>
        <v> </v>
      </c>
    </row>
    <row r="908" customFormat="false" ht="12.75" hidden="false" customHeight="false" outlineLevel="0" collapsed="false">
      <c r="E908" s="0" t="n">
        <f aca="false">E907+1</f>
        <v>845</v>
      </c>
      <c r="F908" s="0" t="n">
        <f aca="false">E908*$C$3</f>
        <v>845</v>
      </c>
      <c r="G908" s="0" t="str">
        <f aca="false">IF(E908&lt;0,$C$7*((($C$4+ABS(E908))/$C$4*$C$3+$C$8)^(-$C$9)*($C$4+ABS(E908))-(($C$4+ABS(E908)-1)/$C$4*$C$3+$C$8)^(-$C$9)*($C$4+ABS(E908)-1)),IF(AND(E908&gt;0,E908&lt;$C$2*(1-$C$4)/$C$3),$C$7*(((1-$C$4+E908)/(1-$C$4)*$C$3+$C$8)^(-$C$9)*(1-$C$4+E908)-((1-$C$4+E908-1)/(1-$C$4)*$C$3+$C$8)^(-$C$9)*(1-$C$4+E908-1)),IF(E908=0,$C$7*($C$3+$C$8)^(-$C$9)," ")))</f>
        <v> </v>
      </c>
    </row>
    <row r="909" customFormat="false" ht="12.75" hidden="false" customHeight="false" outlineLevel="0" collapsed="false">
      <c r="E909" s="0" t="n">
        <f aca="false">E908+1</f>
        <v>846</v>
      </c>
      <c r="F909" s="0" t="n">
        <f aca="false">E909*$C$3</f>
        <v>846</v>
      </c>
      <c r="G909" s="0" t="str">
        <f aca="false">IF(E909&lt;0,$C$7*((($C$4+ABS(E909))/$C$4*$C$3+$C$8)^(-$C$9)*($C$4+ABS(E909))-(($C$4+ABS(E909)-1)/$C$4*$C$3+$C$8)^(-$C$9)*($C$4+ABS(E909)-1)),IF(AND(E909&gt;0,E909&lt;$C$2*(1-$C$4)/$C$3),$C$7*(((1-$C$4+E909)/(1-$C$4)*$C$3+$C$8)^(-$C$9)*(1-$C$4+E909)-((1-$C$4+E909-1)/(1-$C$4)*$C$3+$C$8)^(-$C$9)*(1-$C$4+E909-1)),IF(E909=0,$C$7*($C$3+$C$8)^(-$C$9)," ")))</f>
        <v> </v>
      </c>
    </row>
    <row r="910" customFormat="false" ht="12.75" hidden="false" customHeight="false" outlineLevel="0" collapsed="false">
      <c r="E910" s="0" t="n">
        <f aca="false">E909+1</f>
        <v>847</v>
      </c>
      <c r="F910" s="0" t="n">
        <f aca="false">E910*$C$3</f>
        <v>847</v>
      </c>
      <c r="G910" s="0" t="str">
        <f aca="false">IF(E910&lt;0,$C$7*((($C$4+ABS(E910))/$C$4*$C$3+$C$8)^(-$C$9)*($C$4+ABS(E910))-(($C$4+ABS(E910)-1)/$C$4*$C$3+$C$8)^(-$C$9)*($C$4+ABS(E910)-1)),IF(AND(E910&gt;0,E910&lt;$C$2*(1-$C$4)/$C$3),$C$7*(((1-$C$4+E910)/(1-$C$4)*$C$3+$C$8)^(-$C$9)*(1-$C$4+E910)-((1-$C$4+E910-1)/(1-$C$4)*$C$3+$C$8)^(-$C$9)*(1-$C$4+E910-1)),IF(E910=0,$C$7*($C$3+$C$8)^(-$C$9)," ")))</f>
        <v> </v>
      </c>
    </row>
    <row r="911" customFormat="false" ht="12.75" hidden="false" customHeight="false" outlineLevel="0" collapsed="false">
      <c r="E911" s="0" t="n">
        <f aca="false">E910+1</f>
        <v>848</v>
      </c>
      <c r="F911" s="0" t="n">
        <f aca="false">E911*$C$3</f>
        <v>848</v>
      </c>
      <c r="G911" s="0" t="str">
        <f aca="false">IF(E911&lt;0,$C$7*((($C$4+ABS(E911))/$C$4*$C$3+$C$8)^(-$C$9)*($C$4+ABS(E911))-(($C$4+ABS(E911)-1)/$C$4*$C$3+$C$8)^(-$C$9)*($C$4+ABS(E911)-1)),IF(AND(E911&gt;0,E911&lt;$C$2*(1-$C$4)/$C$3),$C$7*(((1-$C$4+E911)/(1-$C$4)*$C$3+$C$8)^(-$C$9)*(1-$C$4+E911)-((1-$C$4+E911-1)/(1-$C$4)*$C$3+$C$8)^(-$C$9)*(1-$C$4+E911-1)),IF(E911=0,$C$7*($C$3+$C$8)^(-$C$9)," ")))</f>
        <v> </v>
      </c>
    </row>
    <row r="912" customFormat="false" ht="12.75" hidden="false" customHeight="false" outlineLevel="0" collapsed="false">
      <c r="E912" s="0" t="n">
        <f aca="false">E911+1</f>
        <v>849</v>
      </c>
      <c r="F912" s="0" t="n">
        <f aca="false">E912*$C$3</f>
        <v>849</v>
      </c>
      <c r="G912" s="0" t="str">
        <f aca="false">IF(E912&lt;0,$C$7*((($C$4+ABS(E912))/$C$4*$C$3+$C$8)^(-$C$9)*($C$4+ABS(E912))-(($C$4+ABS(E912)-1)/$C$4*$C$3+$C$8)^(-$C$9)*($C$4+ABS(E912)-1)),IF(AND(E912&gt;0,E912&lt;$C$2*(1-$C$4)/$C$3),$C$7*(((1-$C$4+E912)/(1-$C$4)*$C$3+$C$8)^(-$C$9)*(1-$C$4+E912)-((1-$C$4+E912-1)/(1-$C$4)*$C$3+$C$8)^(-$C$9)*(1-$C$4+E912-1)),IF(E912=0,$C$7*($C$3+$C$8)^(-$C$9)," ")))</f>
        <v> </v>
      </c>
    </row>
    <row r="913" customFormat="false" ht="12.75" hidden="false" customHeight="false" outlineLevel="0" collapsed="false">
      <c r="E913" s="0" t="n">
        <f aca="false">E912+1</f>
        <v>850</v>
      </c>
      <c r="F913" s="0" t="n">
        <f aca="false">E913*$C$3</f>
        <v>850</v>
      </c>
      <c r="G913" s="0" t="str">
        <f aca="false">IF(E913&lt;0,$C$7*((($C$4+ABS(E913))/$C$4*$C$3+$C$8)^(-$C$9)*($C$4+ABS(E913))-(($C$4+ABS(E913)-1)/$C$4*$C$3+$C$8)^(-$C$9)*($C$4+ABS(E913)-1)),IF(AND(E913&gt;0,E913&lt;$C$2*(1-$C$4)/$C$3),$C$7*(((1-$C$4+E913)/(1-$C$4)*$C$3+$C$8)^(-$C$9)*(1-$C$4+E913)-((1-$C$4+E913-1)/(1-$C$4)*$C$3+$C$8)^(-$C$9)*(1-$C$4+E913-1)),IF(E913=0,$C$7*($C$3+$C$8)^(-$C$9)," ")))</f>
        <v> </v>
      </c>
    </row>
    <row r="914" customFormat="false" ht="12.75" hidden="false" customHeight="false" outlineLevel="0" collapsed="false">
      <c r="E914" s="0" t="n">
        <f aca="false">E913+1</f>
        <v>851</v>
      </c>
      <c r="F914" s="0" t="n">
        <f aca="false">E914*$C$3</f>
        <v>851</v>
      </c>
      <c r="G914" s="0" t="str">
        <f aca="false">IF(E914&lt;0,$C$7*((($C$4+ABS(E914))/$C$4*$C$3+$C$8)^(-$C$9)*($C$4+ABS(E914))-(($C$4+ABS(E914)-1)/$C$4*$C$3+$C$8)^(-$C$9)*($C$4+ABS(E914)-1)),IF(AND(E914&gt;0,E914&lt;$C$2*(1-$C$4)/$C$3),$C$7*(((1-$C$4+E914)/(1-$C$4)*$C$3+$C$8)^(-$C$9)*(1-$C$4+E914)-((1-$C$4+E914-1)/(1-$C$4)*$C$3+$C$8)^(-$C$9)*(1-$C$4+E914-1)),IF(E914=0,$C$7*($C$3+$C$8)^(-$C$9)," ")))</f>
        <v> </v>
      </c>
    </row>
    <row r="915" customFormat="false" ht="12.75" hidden="false" customHeight="false" outlineLevel="0" collapsed="false">
      <c r="E915" s="0" t="n">
        <f aca="false">E914+1</f>
        <v>852</v>
      </c>
      <c r="F915" s="0" t="n">
        <f aca="false">E915*$C$3</f>
        <v>852</v>
      </c>
      <c r="G915" s="0" t="str">
        <f aca="false">IF(E915&lt;0,$C$7*((($C$4+ABS(E915))/$C$4*$C$3+$C$8)^(-$C$9)*($C$4+ABS(E915))-(($C$4+ABS(E915)-1)/$C$4*$C$3+$C$8)^(-$C$9)*($C$4+ABS(E915)-1)),IF(AND(E915&gt;0,E915&lt;$C$2*(1-$C$4)/$C$3),$C$7*(((1-$C$4+E915)/(1-$C$4)*$C$3+$C$8)^(-$C$9)*(1-$C$4+E915)-((1-$C$4+E915-1)/(1-$C$4)*$C$3+$C$8)^(-$C$9)*(1-$C$4+E915-1)),IF(E915=0,$C$7*($C$3+$C$8)^(-$C$9)," ")))</f>
        <v> </v>
      </c>
    </row>
    <row r="916" customFormat="false" ht="12.75" hidden="false" customHeight="false" outlineLevel="0" collapsed="false">
      <c r="E916" s="0" t="n">
        <f aca="false">E915+1</f>
        <v>853</v>
      </c>
      <c r="F916" s="0" t="n">
        <f aca="false">E916*$C$3</f>
        <v>853</v>
      </c>
      <c r="G916" s="0" t="str">
        <f aca="false">IF(E916&lt;0,$C$7*((($C$4+ABS(E916))/$C$4*$C$3+$C$8)^(-$C$9)*($C$4+ABS(E916))-(($C$4+ABS(E916)-1)/$C$4*$C$3+$C$8)^(-$C$9)*($C$4+ABS(E916)-1)),IF(AND(E916&gt;0,E916&lt;$C$2*(1-$C$4)/$C$3),$C$7*(((1-$C$4+E916)/(1-$C$4)*$C$3+$C$8)^(-$C$9)*(1-$C$4+E916)-((1-$C$4+E916-1)/(1-$C$4)*$C$3+$C$8)^(-$C$9)*(1-$C$4+E916-1)),IF(E916=0,$C$7*($C$3+$C$8)^(-$C$9)," ")))</f>
        <v> </v>
      </c>
    </row>
    <row r="917" customFormat="false" ht="12.75" hidden="false" customHeight="false" outlineLevel="0" collapsed="false">
      <c r="E917" s="0" t="n">
        <f aca="false">E916+1</f>
        <v>854</v>
      </c>
      <c r="F917" s="0" t="n">
        <f aca="false">E917*$C$3</f>
        <v>854</v>
      </c>
      <c r="G917" s="0" t="str">
        <f aca="false">IF(E917&lt;0,$C$7*((($C$4+ABS(E917))/$C$4*$C$3+$C$8)^(-$C$9)*($C$4+ABS(E917))-(($C$4+ABS(E917)-1)/$C$4*$C$3+$C$8)^(-$C$9)*($C$4+ABS(E917)-1)),IF(AND(E917&gt;0,E917&lt;$C$2*(1-$C$4)/$C$3),$C$7*(((1-$C$4+E917)/(1-$C$4)*$C$3+$C$8)^(-$C$9)*(1-$C$4+E917)-((1-$C$4+E917-1)/(1-$C$4)*$C$3+$C$8)^(-$C$9)*(1-$C$4+E917-1)),IF(E917=0,$C$7*($C$3+$C$8)^(-$C$9)," ")))</f>
        <v> </v>
      </c>
    </row>
    <row r="918" customFormat="false" ht="12.75" hidden="false" customHeight="false" outlineLevel="0" collapsed="false">
      <c r="E918" s="0" t="n">
        <f aca="false">E917+1</f>
        <v>855</v>
      </c>
      <c r="F918" s="0" t="n">
        <f aca="false">E918*$C$3</f>
        <v>855</v>
      </c>
      <c r="G918" s="0" t="str">
        <f aca="false">IF(E918&lt;0,$C$7*((($C$4+ABS(E918))/$C$4*$C$3+$C$8)^(-$C$9)*($C$4+ABS(E918))-(($C$4+ABS(E918)-1)/$C$4*$C$3+$C$8)^(-$C$9)*($C$4+ABS(E918)-1)),IF(AND(E918&gt;0,E918&lt;$C$2*(1-$C$4)/$C$3),$C$7*(((1-$C$4+E918)/(1-$C$4)*$C$3+$C$8)^(-$C$9)*(1-$C$4+E918)-((1-$C$4+E918-1)/(1-$C$4)*$C$3+$C$8)^(-$C$9)*(1-$C$4+E918-1)),IF(E918=0,$C$7*($C$3+$C$8)^(-$C$9)," ")))</f>
        <v> </v>
      </c>
    </row>
    <row r="919" customFormat="false" ht="12.75" hidden="false" customHeight="false" outlineLevel="0" collapsed="false">
      <c r="E919" s="0" t="n">
        <f aca="false">E918+1</f>
        <v>856</v>
      </c>
      <c r="F919" s="0" t="n">
        <f aca="false">E919*$C$3</f>
        <v>856</v>
      </c>
      <c r="G919" s="0" t="str">
        <f aca="false">IF(E919&lt;0,$C$7*((($C$4+ABS(E919))/$C$4*$C$3+$C$8)^(-$C$9)*($C$4+ABS(E919))-(($C$4+ABS(E919)-1)/$C$4*$C$3+$C$8)^(-$C$9)*($C$4+ABS(E919)-1)),IF(AND(E919&gt;0,E919&lt;$C$2*(1-$C$4)/$C$3),$C$7*(((1-$C$4+E919)/(1-$C$4)*$C$3+$C$8)^(-$C$9)*(1-$C$4+E919)-((1-$C$4+E919-1)/(1-$C$4)*$C$3+$C$8)^(-$C$9)*(1-$C$4+E919-1)),IF(E919=0,$C$7*($C$3+$C$8)^(-$C$9)," ")))</f>
        <v> </v>
      </c>
    </row>
    <row r="920" customFormat="false" ht="12.75" hidden="false" customHeight="false" outlineLevel="0" collapsed="false">
      <c r="E920" s="0" t="n">
        <f aca="false">E919+1</f>
        <v>857</v>
      </c>
      <c r="F920" s="0" t="n">
        <f aca="false">E920*$C$3</f>
        <v>857</v>
      </c>
      <c r="G920" s="0" t="str">
        <f aca="false">IF(E920&lt;0,$C$7*((($C$4+ABS(E920))/$C$4*$C$3+$C$8)^(-$C$9)*($C$4+ABS(E920))-(($C$4+ABS(E920)-1)/$C$4*$C$3+$C$8)^(-$C$9)*($C$4+ABS(E920)-1)),IF(AND(E920&gt;0,E920&lt;$C$2*(1-$C$4)/$C$3),$C$7*(((1-$C$4+E920)/(1-$C$4)*$C$3+$C$8)^(-$C$9)*(1-$C$4+E920)-((1-$C$4+E920-1)/(1-$C$4)*$C$3+$C$8)^(-$C$9)*(1-$C$4+E920-1)),IF(E920=0,$C$7*($C$3+$C$8)^(-$C$9)," ")))</f>
        <v> </v>
      </c>
    </row>
    <row r="921" customFormat="false" ht="12.75" hidden="false" customHeight="false" outlineLevel="0" collapsed="false">
      <c r="E921" s="0" t="n">
        <f aca="false">E920+1</f>
        <v>858</v>
      </c>
      <c r="F921" s="0" t="n">
        <f aca="false">E921*$C$3</f>
        <v>858</v>
      </c>
      <c r="G921" s="0" t="str">
        <f aca="false">IF(E921&lt;0,$C$7*((($C$4+ABS(E921))/$C$4*$C$3+$C$8)^(-$C$9)*($C$4+ABS(E921))-(($C$4+ABS(E921)-1)/$C$4*$C$3+$C$8)^(-$C$9)*($C$4+ABS(E921)-1)),IF(AND(E921&gt;0,E921&lt;$C$2*(1-$C$4)/$C$3),$C$7*(((1-$C$4+E921)/(1-$C$4)*$C$3+$C$8)^(-$C$9)*(1-$C$4+E921)-((1-$C$4+E921-1)/(1-$C$4)*$C$3+$C$8)^(-$C$9)*(1-$C$4+E921-1)),IF(E921=0,$C$7*($C$3+$C$8)^(-$C$9)," ")))</f>
        <v> </v>
      </c>
    </row>
    <row r="922" customFormat="false" ht="12.75" hidden="false" customHeight="false" outlineLevel="0" collapsed="false">
      <c r="E922" s="0" t="n">
        <f aca="false">E921+1</f>
        <v>859</v>
      </c>
      <c r="F922" s="0" t="n">
        <f aca="false">E922*$C$3</f>
        <v>859</v>
      </c>
      <c r="G922" s="0" t="str">
        <f aca="false">IF(E922&lt;0,$C$7*((($C$4+ABS(E922))/$C$4*$C$3+$C$8)^(-$C$9)*($C$4+ABS(E922))-(($C$4+ABS(E922)-1)/$C$4*$C$3+$C$8)^(-$C$9)*($C$4+ABS(E922)-1)),IF(AND(E922&gt;0,E922&lt;$C$2*(1-$C$4)/$C$3),$C$7*(((1-$C$4+E922)/(1-$C$4)*$C$3+$C$8)^(-$C$9)*(1-$C$4+E922)-((1-$C$4+E922-1)/(1-$C$4)*$C$3+$C$8)^(-$C$9)*(1-$C$4+E922-1)),IF(E922=0,$C$7*($C$3+$C$8)^(-$C$9)," ")))</f>
        <v> </v>
      </c>
    </row>
    <row r="923" customFormat="false" ht="12.75" hidden="false" customHeight="false" outlineLevel="0" collapsed="false">
      <c r="E923" s="0" t="n">
        <f aca="false">E922+1</f>
        <v>860</v>
      </c>
      <c r="F923" s="0" t="n">
        <f aca="false">E923*$C$3</f>
        <v>860</v>
      </c>
      <c r="G923" s="0" t="str">
        <f aca="false">IF(E923&lt;0,$C$7*((($C$4+ABS(E923))/$C$4*$C$3+$C$8)^(-$C$9)*($C$4+ABS(E923))-(($C$4+ABS(E923)-1)/$C$4*$C$3+$C$8)^(-$C$9)*($C$4+ABS(E923)-1)),IF(AND(E923&gt;0,E923&lt;$C$2*(1-$C$4)/$C$3),$C$7*(((1-$C$4+E923)/(1-$C$4)*$C$3+$C$8)^(-$C$9)*(1-$C$4+E923)-((1-$C$4+E923-1)/(1-$C$4)*$C$3+$C$8)^(-$C$9)*(1-$C$4+E923-1)),IF(E923=0,$C$7*($C$3+$C$8)^(-$C$9)," ")))</f>
        <v> </v>
      </c>
    </row>
    <row r="924" customFormat="false" ht="12.75" hidden="false" customHeight="false" outlineLevel="0" collapsed="false">
      <c r="E924" s="0" t="n">
        <f aca="false">E923+1</f>
        <v>861</v>
      </c>
      <c r="F924" s="0" t="n">
        <f aca="false">E924*$C$3</f>
        <v>861</v>
      </c>
      <c r="G924" s="0" t="str">
        <f aca="false">IF(E924&lt;0,$C$7*((($C$4+ABS(E924))/$C$4*$C$3+$C$8)^(-$C$9)*($C$4+ABS(E924))-(($C$4+ABS(E924)-1)/$C$4*$C$3+$C$8)^(-$C$9)*($C$4+ABS(E924)-1)),IF(AND(E924&gt;0,E924&lt;$C$2*(1-$C$4)/$C$3),$C$7*(((1-$C$4+E924)/(1-$C$4)*$C$3+$C$8)^(-$C$9)*(1-$C$4+E924)-((1-$C$4+E924-1)/(1-$C$4)*$C$3+$C$8)^(-$C$9)*(1-$C$4+E924-1)),IF(E924=0,$C$7*($C$3+$C$8)^(-$C$9)," ")))</f>
        <v> </v>
      </c>
    </row>
    <row r="925" customFormat="false" ht="12.75" hidden="false" customHeight="false" outlineLevel="0" collapsed="false">
      <c r="E925" s="0" t="n">
        <f aca="false">E924+1</f>
        <v>862</v>
      </c>
      <c r="F925" s="0" t="n">
        <f aca="false">E925*$C$3</f>
        <v>862</v>
      </c>
      <c r="G925" s="0" t="str">
        <f aca="false">IF(E925&lt;0,$C$7*((($C$4+ABS(E925))/$C$4*$C$3+$C$8)^(-$C$9)*($C$4+ABS(E925))-(($C$4+ABS(E925)-1)/$C$4*$C$3+$C$8)^(-$C$9)*($C$4+ABS(E925)-1)),IF(AND(E925&gt;0,E925&lt;$C$2*(1-$C$4)/$C$3),$C$7*(((1-$C$4+E925)/(1-$C$4)*$C$3+$C$8)^(-$C$9)*(1-$C$4+E925)-((1-$C$4+E925-1)/(1-$C$4)*$C$3+$C$8)^(-$C$9)*(1-$C$4+E925-1)),IF(E925=0,$C$7*($C$3+$C$8)^(-$C$9)," ")))</f>
        <v> </v>
      </c>
    </row>
    <row r="926" customFormat="false" ht="12.75" hidden="false" customHeight="false" outlineLevel="0" collapsed="false">
      <c r="E926" s="0" t="n">
        <f aca="false">E925+1</f>
        <v>863</v>
      </c>
      <c r="F926" s="0" t="n">
        <f aca="false">E926*$C$3</f>
        <v>863</v>
      </c>
      <c r="G926" s="0" t="str">
        <f aca="false">IF(E926&lt;0,$C$7*((($C$4+ABS(E926))/$C$4*$C$3+$C$8)^(-$C$9)*($C$4+ABS(E926))-(($C$4+ABS(E926)-1)/$C$4*$C$3+$C$8)^(-$C$9)*($C$4+ABS(E926)-1)),IF(AND(E926&gt;0,E926&lt;$C$2*(1-$C$4)/$C$3),$C$7*(((1-$C$4+E926)/(1-$C$4)*$C$3+$C$8)^(-$C$9)*(1-$C$4+E926)-((1-$C$4+E926-1)/(1-$C$4)*$C$3+$C$8)^(-$C$9)*(1-$C$4+E926-1)),IF(E926=0,$C$7*($C$3+$C$8)^(-$C$9)," ")))</f>
        <v> </v>
      </c>
    </row>
    <row r="927" customFormat="false" ht="12.75" hidden="false" customHeight="false" outlineLevel="0" collapsed="false">
      <c r="E927" s="0" t="n">
        <f aca="false">E926+1</f>
        <v>864</v>
      </c>
      <c r="F927" s="0" t="n">
        <f aca="false">E927*$C$3</f>
        <v>864</v>
      </c>
      <c r="G927" s="0" t="str">
        <f aca="false">IF(E927&lt;0,$C$7*((($C$4+ABS(E927))/$C$4*$C$3+$C$8)^(-$C$9)*($C$4+ABS(E927))-(($C$4+ABS(E927)-1)/$C$4*$C$3+$C$8)^(-$C$9)*($C$4+ABS(E927)-1)),IF(AND(E927&gt;0,E927&lt;$C$2*(1-$C$4)/$C$3),$C$7*(((1-$C$4+E927)/(1-$C$4)*$C$3+$C$8)^(-$C$9)*(1-$C$4+E927)-((1-$C$4+E927-1)/(1-$C$4)*$C$3+$C$8)^(-$C$9)*(1-$C$4+E927-1)),IF(E927=0,$C$7*($C$3+$C$8)^(-$C$9)," ")))</f>
        <v> </v>
      </c>
    </row>
    <row r="928" customFormat="false" ht="12.75" hidden="false" customHeight="false" outlineLevel="0" collapsed="false">
      <c r="E928" s="0" t="n">
        <f aca="false">E927+1</f>
        <v>865</v>
      </c>
      <c r="F928" s="0" t="n">
        <f aca="false">E928*$C$3</f>
        <v>865</v>
      </c>
      <c r="G928" s="0" t="str">
        <f aca="false">IF(E928&lt;0,$C$7*((($C$4+ABS(E928))/$C$4*$C$3+$C$8)^(-$C$9)*($C$4+ABS(E928))-(($C$4+ABS(E928)-1)/$C$4*$C$3+$C$8)^(-$C$9)*($C$4+ABS(E928)-1)),IF(AND(E928&gt;0,E928&lt;$C$2*(1-$C$4)/$C$3),$C$7*(((1-$C$4+E928)/(1-$C$4)*$C$3+$C$8)^(-$C$9)*(1-$C$4+E928)-((1-$C$4+E928-1)/(1-$C$4)*$C$3+$C$8)^(-$C$9)*(1-$C$4+E928-1)),IF(E928=0,$C$7*($C$3+$C$8)^(-$C$9)," ")))</f>
        <v> </v>
      </c>
    </row>
    <row r="929" customFormat="false" ht="12.75" hidden="false" customHeight="false" outlineLevel="0" collapsed="false">
      <c r="E929" s="0" t="n">
        <f aca="false">E928+1</f>
        <v>866</v>
      </c>
      <c r="F929" s="0" t="n">
        <f aca="false">E929*$C$3</f>
        <v>866</v>
      </c>
      <c r="G929" s="0" t="str">
        <f aca="false">IF(E929&lt;0,$C$7*((($C$4+ABS(E929))/$C$4*$C$3+$C$8)^(-$C$9)*($C$4+ABS(E929))-(($C$4+ABS(E929)-1)/$C$4*$C$3+$C$8)^(-$C$9)*($C$4+ABS(E929)-1)),IF(AND(E929&gt;0,E929&lt;$C$2*(1-$C$4)/$C$3),$C$7*(((1-$C$4+E929)/(1-$C$4)*$C$3+$C$8)^(-$C$9)*(1-$C$4+E929)-((1-$C$4+E929-1)/(1-$C$4)*$C$3+$C$8)^(-$C$9)*(1-$C$4+E929-1)),IF(E929=0,$C$7*($C$3+$C$8)^(-$C$9)," ")))</f>
        <v> </v>
      </c>
    </row>
    <row r="930" customFormat="false" ht="12.75" hidden="false" customHeight="false" outlineLevel="0" collapsed="false">
      <c r="E930" s="0" t="n">
        <f aca="false">E929+1</f>
        <v>867</v>
      </c>
      <c r="F930" s="0" t="n">
        <f aca="false">E930*$C$3</f>
        <v>867</v>
      </c>
      <c r="G930" s="0" t="str">
        <f aca="false">IF(E930&lt;0,$C$7*((($C$4+ABS(E930))/$C$4*$C$3+$C$8)^(-$C$9)*($C$4+ABS(E930))-(($C$4+ABS(E930)-1)/$C$4*$C$3+$C$8)^(-$C$9)*($C$4+ABS(E930)-1)),IF(AND(E930&gt;0,E930&lt;$C$2*(1-$C$4)/$C$3),$C$7*(((1-$C$4+E930)/(1-$C$4)*$C$3+$C$8)^(-$C$9)*(1-$C$4+E930)-((1-$C$4+E930-1)/(1-$C$4)*$C$3+$C$8)^(-$C$9)*(1-$C$4+E930-1)),IF(E930=0,$C$7*($C$3+$C$8)^(-$C$9)," ")))</f>
        <v> </v>
      </c>
    </row>
    <row r="931" customFormat="false" ht="12.75" hidden="false" customHeight="false" outlineLevel="0" collapsed="false">
      <c r="E931" s="0" t="n">
        <f aca="false">E930+1</f>
        <v>868</v>
      </c>
      <c r="F931" s="0" t="n">
        <f aca="false">E931*$C$3</f>
        <v>868</v>
      </c>
      <c r="G931" s="0" t="str">
        <f aca="false">IF(E931&lt;0,$C$7*((($C$4+ABS(E931))/$C$4*$C$3+$C$8)^(-$C$9)*($C$4+ABS(E931))-(($C$4+ABS(E931)-1)/$C$4*$C$3+$C$8)^(-$C$9)*($C$4+ABS(E931)-1)),IF(AND(E931&gt;0,E931&lt;$C$2*(1-$C$4)/$C$3),$C$7*(((1-$C$4+E931)/(1-$C$4)*$C$3+$C$8)^(-$C$9)*(1-$C$4+E931)-((1-$C$4+E931-1)/(1-$C$4)*$C$3+$C$8)^(-$C$9)*(1-$C$4+E931-1)),IF(E931=0,$C$7*($C$3+$C$8)^(-$C$9)," ")))</f>
        <v> </v>
      </c>
    </row>
    <row r="932" customFormat="false" ht="12.75" hidden="false" customHeight="false" outlineLevel="0" collapsed="false">
      <c r="E932" s="0" t="n">
        <f aca="false">E931+1</f>
        <v>869</v>
      </c>
      <c r="F932" s="0" t="n">
        <f aca="false">E932*$C$3</f>
        <v>869</v>
      </c>
      <c r="G932" s="0" t="str">
        <f aca="false">IF(E932&lt;0,$C$7*((($C$4+ABS(E932))/$C$4*$C$3+$C$8)^(-$C$9)*($C$4+ABS(E932))-(($C$4+ABS(E932)-1)/$C$4*$C$3+$C$8)^(-$C$9)*($C$4+ABS(E932)-1)),IF(AND(E932&gt;0,E932&lt;$C$2*(1-$C$4)/$C$3),$C$7*(((1-$C$4+E932)/(1-$C$4)*$C$3+$C$8)^(-$C$9)*(1-$C$4+E932)-((1-$C$4+E932-1)/(1-$C$4)*$C$3+$C$8)^(-$C$9)*(1-$C$4+E932-1)),IF(E932=0,$C$7*($C$3+$C$8)^(-$C$9)," ")))</f>
        <v> </v>
      </c>
    </row>
    <row r="933" customFormat="false" ht="12.75" hidden="false" customHeight="false" outlineLevel="0" collapsed="false">
      <c r="E933" s="0" t="n">
        <f aca="false">E932+1</f>
        <v>870</v>
      </c>
      <c r="F933" s="0" t="n">
        <f aca="false">E933*$C$3</f>
        <v>870</v>
      </c>
      <c r="G933" s="0" t="str">
        <f aca="false">IF(E933&lt;0,$C$7*((($C$4+ABS(E933))/$C$4*$C$3+$C$8)^(-$C$9)*($C$4+ABS(E933))-(($C$4+ABS(E933)-1)/$C$4*$C$3+$C$8)^(-$C$9)*($C$4+ABS(E933)-1)),IF(AND(E933&gt;0,E933&lt;$C$2*(1-$C$4)/$C$3),$C$7*(((1-$C$4+E933)/(1-$C$4)*$C$3+$C$8)^(-$C$9)*(1-$C$4+E933)-((1-$C$4+E933-1)/(1-$C$4)*$C$3+$C$8)^(-$C$9)*(1-$C$4+E933-1)),IF(E933=0,$C$7*($C$3+$C$8)^(-$C$9)," ")))</f>
        <v> </v>
      </c>
    </row>
    <row r="934" customFormat="false" ht="12.75" hidden="false" customHeight="false" outlineLevel="0" collapsed="false">
      <c r="E934" s="0" t="n">
        <f aca="false">E933+1</f>
        <v>871</v>
      </c>
      <c r="F934" s="0" t="n">
        <f aca="false">E934*$C$3</f>
        <v>871</v>
      </c>
      <c r="G934" s="0" t="str">
        <f aca="false">IF(E934&lt;0,$C$7*((($C$4+ABS(E934))/$C$4*$C$3+$C$8)^(-$C$9)*($C$4+ABS(E934))-(($C$4+ABS(E934)-1)/$C$4*$C$3+$C$8)^(-$C$9)*($C$4+ABS(E934)-1)),IF(AND(E934&gt;0,E934&lt;$C$2*(1-$C$4)/$C$3),$C$7*(((1-$C$4+E934)/(1-$C$4)*$C$3+$C$8)^(-$C$9)*(1-$C$4+E934)-((1-$C$4+E934-1)/(1-$C$4)*$C$3+$C$8)^(-$C$9)*(1-$C$4+E934-1)),IF(E934=0,$C$7*($C$3+$C$8)^(-$C$9)," ")))</f>
        <v> </v>
      </c>
    </row>
    <row r="935" customFormat="false" ht="12.75" hidden="false" customHeight="false" outlineLevel="0" collapsed="false">
      <c r="E935" s="0" t="n">
        <f aca="false">E934+1</f>
        <v>872</v>
      </c>
      <c r="F935" s="0" t="n">
        <f aca="false">E935*$C$3</f>
        <v>872</v>
      </c>
      <c r="G935" s="0" t="str">
        <f aca="false">IF(E935&lt;0,$C$7*((($C$4+ABS(E935))/$C$4*$C$3+$C$8)^(-$C$9)*($C$4+ABS(E935))-(($C$4+ABS(E935)-1)/$C$4*$C$3+$C$8)^(-$C$9)*($C$4+ABS(E935)-1)),IF(AND(E935&gt;0,E935&lt;$C$2*(1-$C$4)/$C$3),$C$7*(((1-$C$4+E935)/(1-$C$4)*$C$3+$C$8)^(-$C$9)*(1-$C$4+E935)-((1-$C$4+E935-1)/(1-$C$4)*$C$3+$C$8)^(-$C$9)*(1-$C$4+E935-1)),IF(E935=0,$C$7*($C$3+$C$8)^(-$C$9)," ")))</f>
        <v> </v>
      </c>
    </row>
    <row r="936" customFormat="false" ht="12.75" hidden="false" customHeight="false" outlineLevel="0" collapsed="false">
      <c r="E936" s="0" t="n">
        <f aca="false">E935+1</f>
        <v>873</v>
      </c>
      <c r="F936" s="0" t="n">
        <f aca="false">E936*$C$3</f>
        <v>873</v>
      </c>
      <c r="G936" s="0" t="str">
        <f aca="false">IF(E936&lt;0,$C$7*((($C$4+ABS(E936))/$C$4*$C$3+$C$8)^(-$C$9)*($C$4+ABS(E936))-(($C$4+ABS(E936)-1)/$C$4*$C$3+$C$8)^(-$C$9)*($C$4+ABS(E936)-1)),IF(AND(E936&gt;0,E936&lt;$C$2*(1-$C$4)/$C$3),$C$7*(((1-$C$4+E936)/(1-$C$4)*$C$3+$C$8)^(-$C$9)*(1-$C$4+E936)-((1-$C$4+E936-1)/(1-$C$4)*$C$3+$C$8)^(-$C$9)*(1-$C$4+E936-1)),IF(E936=0,$C$7*($C$3+$C$8)^(-$C$9)," ")))</f>
        <v> </v>
      </c>
    </row>
    <row r="937" customFormat="false" ht="12.75" hidden="false" customHeight="false" outlineLevel="0" collapsed="false">
      <c r="E937" s="0" t="n">
        <f aca="false">E936+1</f>
        <v>874</v>
      </c>
      <c r="F937" s="0" t="n">
        <f aca="false">E937*$C$3</f>
        <v>874</v>
      </c>
      <c r="G937" s="0" t="str">
        <f aca="false">IF(E937&lt;0,$C$7*((($C$4+ABS(E937))/$C$4*$C$3+$C$8)^(-$C$9)*($C$4+ABS(E937))-(($C$4+ABS(E937)-1)/$C$4*$C$3+$C$8)^(-$C$9)*($C$4+ABS(E937)-1)),IF(AND(E937&gt;0,E937&lt;$C$2*(1-$C$4)/$C$3),$C$7*(((1-$C$4+E937)/(1-$C$4)*$C$3+$C$8)^(-$C$9)*(1-$C$4+E937)-((1-$C$4+E937-1)/(1-$C$4)*$C$3+$C$8)^(-$C$9)*(1-$C$4+E937-1)),IF(E937=0,$C$7*($C$3+$C$8)^(-$C$9)," ")))</f>
        <v> </v>
      </c>
    </row>
    <row r="938" customFormat="false" ht="12.75" hidden="false" customHeight="false" outlineLevel="0" collapsed="false">
      <c r="E938" s="0" t="n">
        <f aca="false">E937+1</f>
        <v>875</v>
      </c>
      <c r="F938" s="0" t="n">
        <f aca="false">E938*$C$3</f>
        <v>875</v>
      </c>
      <c r="G938" s="0" t="str">
        <f aca="false">IF(E938&lt;0,$C$7*((($C$4+ABS(E938))/$C$4*$C$3+$C$8)^(-$C$9)*($C$4+ABS(E938))-(($C$4+ABS(E938)-1)/$C$4*$C$3+$C$8)^(-$C$9)*($C$4+ABS(E938)-1)),IF(AND(E938&gt;0,E938&lt;$C$2*(1-$C$4)/$C$3),$C$7*(((1-$C$4+E938)/(1-$C$4)*$C$3+$C$8)^(-$C$9)*(1-$C$4+E938)-((1-$C$4+E938-1)/(1-$C$4)*$C$3+$C$8)^(-$C$9)*(1-$C$4+E938-1)),IF(E938=0,$C$7*($C$3+$C$8)^(-$C$9)," ")))</f>
        <v> </v>
      </c>
    </row>
    <row r="939" customFormat="false" ht="12.75" hidden="false" customHeight="false" outlineLevel="0" collapsed="false">
      <c r="E939" s="0" t="n">
        <f aca="false">E938+1</f>
        <v>876</v>
      </c>
      <c r="F939" s="0" t="n">
        <f aca="false">E939*$C$3</f>
        <v>876</v>
      </c>
      <c r="G939" s="0" t="str">
        <f aca="false">IF(E939&lt;0,$C$7*((($C$4+ABS(E939))/$C$4*$C$3+$C$8)^(-$C$9)*($C$4+ABS(E939))-(($C$4+ABS(E939)-1)/$C$4*$C$3+$C$8)^(-$C$9)*($C$4+ABS(E939)-1)),IF(AND(E939&gt;0,E939&lt;$C$2*(1-$C$4)/$C$3),$C$7*(((1-$C$4+E939)/(1-$C$4)*$C$3+$C$8)^(-$C$9)*(1-$C$4+E939)-((1-$C$4+E939-1)/(1-$C$4)*$C$3+$C$8)^(-$C$9)*(1-$C$4+E939-1)),IF(E939=0,$C$7*($C$3+$C$8)^(-$C$9)," ")))</f>
        <v> </v>
      </c>
    </row>
    <row r="940" customFormat="false" ht="12.75" hidden="false" customHeight="false" outlineLevel="0" collapsed="false">
      <c r="E940" s="0" t="n">
        <f aca="false">E939+1</f>
        <v>877</v>
      </c>
      <c r="F940" s="0" t="n">
        <f aca="false">E940*$C$3</f>
        <v>877</v>
      </c>
      <c r="G940" s="0" t="str">
        <f aca="false">IF(E940&lt;0,$C$7*((($C$4+ABS(E940))/$C$4*$C$3+$C$8)^(-$C$9)*($C$4+ABS(E940))-(($C$4+ABS(E940)-1)/$C$4*$C$3+$C$8)^(-$C$9)*($C$4+ABS(E940)-1)),IF(AND(E940&gt;0,E940&lt;$C$2*(1-$C$4)/$C$3),$C$7*(((1-$C$4+E940)/(1-$C$4)*$C$3+$C$8)^(-$C$9)*(1-$C$4+E940)-((1-$C$4+E940-1)/(1-$C$4)*$C$3+$C$8)^(-$C$9)*(1-$C$4+E940-1)),IF(E940=0,$C$7*($C$3+$C$8)^(-$C$9)," ")))</f>
        <v> </v>
      </c>
    </row>
    <row r="941" customFormat="false" ht="12.75" hidden="false" customHeight="false" outlineLevel="0" collapsed="false">
      <c r="E941" s="0" t="n">
        <f aca="false">E940+1</f>
        <v>878</v>
      </c>
      <c r="F941" s="0" t="n">
        <f aca="false">E941*$C$3</f>
        <v>878</v>
      </c>
      <c r="G941" s="0" t="str">
        <f aca="false">IF(E941&lt;0,$C$7*((($C$4+ABS(E941))/$C$4*$C$3+$C$8)^(-$C$9)*($C$4+ABS(E941))-(($C$4+ABS(E941)-1)/$C$4*$C$3+$C$8)^(-$C$9)*($C$4+ABS(E941)-1)),IF(AND(E941&gt;0,E941&lt;$C$2*(1-$C$4)/$C$3),$C$7*(((1-$C$4+E941)/(1-$C$4)*$C$3+$C$8)^(-$C$9)*(1-$C$4+E941)-((1-$C$4+E941-1)/(1-$C$4)*$C$3+$C$8)^(-$C$9)*(1-$C$4+E941-1)),IF(E941=0,$C$7*($C$3+$C$8)^(-$C$9)," ")))</f>
        <v> </v>
      </c>
    </row>
    <row r="942" customFormat="false" ht="12.75" hidden="false" customHeight="false" outlineLevel="0" collapsed="false">
      <c r="E942" s="0" t="n">
        <f aca="false">E941+1</f>
        <v>879</v>
      </c>
      <c r="F942" s="0" t="n">
        <f aca="false">E942*$C$3</f>
        <v>879</v>
      </c>
      <c r="G942" s="0" t="str">
        <f aca="false">IF(E942&lt;0,$C$7*((($C$4+ABS(E942))/$C$4*$C$3+$C$8)^(-$C$9)*($C$4+ABS(E942))-(($C$4+ABS(E942)-1)/$C$4*$C$3+$C$8)^(-$C$9)*($C$4+ABS(E942)-1)),IF(AND(E942&gt;0,E942&lt;$C$2*(1-$C$4)/$C$3),$C$7*(((1-$C$4+E942)/(1-$C$4)*$C$3+$C$8)^(-$C$9)*(1-$C$4+E942)-((1-$C$4+E942-1)/(1-$C$4)*$C$3+$C$8)^(-$C$9)*(1-$C$4+E942-1)),IF(E942=0,$C$7*($C$3+$C$8)^(-$C$9)," ")))</f>
        <v> </v>
      </c>
    </row>
    <row r="943" customFormat="false" ht="12.75" hidden="false" customHeight="false" outlineLevel="0" collapsed="false">
      <c r="E943" s="0" t="n">
        <f aca="false">E942+1</f>
        <v>880</v>
      </c>
      <c r="F943" s="0" t="n">
        <f aca="false">E943*$C$3</f>
        <v>880</v>
      </c>
      <c r="G943" s="0" t="str">
        <f aca="false">IF(E943&lt;0,$C$7*((($C$4+ABS(E943))/$C$4*$C$3+$C$8)^(-$C$9)*($C$4+ABS(E943))-(($C$4+ABS(E943)-1)/$C$4*$C$3+$C$8)^(-$C$9)*($C$4+ABS(E943)-1)),IF(AND(E943&gt;0,E943&lt;$C$2*(1-$C$4)/$C$3),$C$7*(((1-$C$4+E943)/(1-$C$4)*$C$3+$C$8)^(-$C$9)*(1-$C$4+E943)-((1-$C$4+E943-1)/(1-$C$4)*$C$3+$C$8)^(-$C$9)*(1-$C$4+E943-1)),IF(E943=0,$C$7*($C$3+$C$8)^(-$C$9)," ")))</f>
        <v> </v>
      </c>
    </row>
    <row r="944" customFormat="false" ht="12.75" hidden="false" customHeight="false" outlineLevel="0" collapsed="false">
      <c r="E944" s="0" t="n">
        <f aca="false">E943+1</f>
        <v>881</v>
      </c>
      <c r="F944" s="0" t="n">
        <f aca="false">E944*$C$3</f>
        <v>881</v>
      </c>
      <c r="G944" s="0" t="str">
        <f aca="false">IF(E944&lt;0,$C$7*((($C$4+ABS(E944))/$C$4*$C$3+$C$8)^(-$C$9)*($C$4+ABS(E944))-(($C$4+ABS(E944)-1)/$C$4*$C$3+$C$8)^(-$C$9)*($C$4+ABS(E944)-1)),IF(AND(E944&gt;0,E944&lt;$C$2*(1-$C$4)/$C$3),$C$7*(((1-$C$4+E944)/(1-$C$4)*$C$3+$C$8)^(-$C$9)*(1-$C$4+E944)-((1-$C$4+E944-1)/(1-$C$4)*$C$3+$C$8)^(-$C$9)*(1-$C$4+E944-1)),IF(E944=0,$C$7*($C$3+$C$8)^(-$C$9)," ")))</f>
        <v> </v>
      </c>
    </row>
    <row r="945" customFormat="false" ht="12.75" hidden="false" customHeight="false" outlineLevel="0" collapsed="false">
      <c r="E945" s="0" t="n">
        <f aca="false">E944+1</f>
        <v>882</v>
      </c>
      <c r="F945" s="0" t="n">
        <f aca="false">E945*$C$3</f>
        <v>882</v>
      </c>
      <c r="G945" s="0" t="str">
        <f aca="false">IF(E945&lt;0,$C$7*((($C$4+ABS(E945))/$C$4*$C$3+$C$8)^(-$C$9)*($C$4+ABS(E945))-(($C$4+ABS(E945)-1)/$C$4*$C$3+$C$8)^(-$C$9)*($C$4+ABS(E945)-1)),IF(AND(E945&gt;0,E945&lt;$C$2*(1-$C$4)/$C$3),$C$7*(((1-$C$4+E945)/(1-$C$4)*$C$3+$C$8)^(-$C$9)*(1-$C$4+E945)-((1-$C$4+E945-1)/(1-$C$4)*$C$3+$C$8)^(-$C$9)*(1-$C$4+E945-1)),IF(E945=0,$C$7*($C$3+$C$8)^(-$C$9)," ")))</f>
        <v> </v>
      </c>
    </row>
    <row r="946" customFormat="false" ht="12.75" hidden="false" customHeight="false" outlineLevel="0" collapsed="false">
      <c r="E946" s="0" t="n">
        <f aca="false">E945+1</f>
        <v>883</v>
      </c>
      <c r="F946" s="0" t="n">
        <f aca="false">E946*$C$3</f>
        <v>883</v>
      </c>
      <c r="G946" s="0" t="str">
        <f aca="false">IF(E946&lt;0,$C$7*((($C$4+ABS(E946))/$C$4*$C$3+$C$8)^(-$C$9)*($C$4+ABS(E946))-(($C$4+ABS(E946)-1)/$C$4*$C$3+$C$8)^(-$C$9)*($C$4+ABS(E946)-1)),IF(AND(E946&gt;0,E946&lt;$C$2*(1-$C$4)/$C$3),$C$7*(((1-$C$4+E946)/(1-$C$4)*$C$3+$C$8)^(-$C$9)*(1-$C$4+E946)-((1-$C$4+E946-1)/(1-$C$4)*$C$3+$C$8)^(-$C$9)*(1-$C$4+E946-1)),IF(E946=0,$C$7*($C$3+$C$8)^(-$C$9)," ")))</f>
        <v> </v>
      </c>
    </row>
    <row r="947" customFormat="false" ht="12.75" hidden="false" customHeight="false" outlineLevel="0" collapsed="false">
      <c r="E947" s="0" t="n">
        <f aca="false">E946+1</f>
        <v>884</v>
      </c>
      <c r="F947" s="0" t="n">
        <f aca="false">E947*$C$3</f>
        <v>884</v>
      </c>
      <c r="G947" s="0" t="str">
        <f aca="false">IF(E947&lt;0,$C$7*((($C$4+ABS(E947))/$C$4*$C$3+$C$8)^(-$C$9)*($C$4+ABS(E947))-(($C$4+ABS(E947)-1)/$C$4*$C$3+$C$8)^(-$C$9)*($C$4+ABS(E947)-1)),IF(AND(E947&gt;0,E947&lt;$C$2*(1-$C$4)/$C$3),$C$7*(((1-$C$4+E947)/(1-$C$4)*$C$3+$C$8)^(-$C$9)*(1-$C$4+E947)-((1-$C$4+E947-1)/(1-$C$4)*$C$3+$C$8)^(-$C$9)*(1-$C$4+E947-1)),IF(E947=0,$C$7*($C$3+$C$8)^(-$C$9)," ")))</f>
        <v> </v>
      </c>
    </row>
    <row r="948" customFormat="false" ht="12.75" hidden="false" customHeight="false" outlineLevel="0" collapsed="false">
      <c r="E948" s="0" t="n">
        <f aca="false">E947+1</f>
        <v>885</v>
      </c>
      <c r="F948" s="0" t="n">
        <f aca="false">E948*$C$3</f>
        <v>885</v>
      </c>
      <c r="G948" s="0" t="str">
        <f aca="false">IF(E948&lt;0,$C$7*((($C$4+ABS(E948))/$C$4*$C$3+$C$8)^(-$C$9)*($C$4+ABS(E948))-(($C$4+ABS(E948)-1)/$C$4*$C$3+$C$8)^(-$C$9)*($C$4+ABS(E948)-1)),IF(AND(E948&gt;0,E948&lt;$C$2*(1-$C$4)/$C$3),$C$7*(((1-$C$4+E948)/(1-$C$4)*$C$3+$C$8)^(-$C$9)*(1-$C$4+E948)-((1-$C$4+E948-1)/(1-$C$4)*$C$3+$C$8)^(-$C$9)*(1-$C$4+E948-1)),IF(E948=0,$C$7*($C$3+$C$8)^(-$C$9)," ")))</f>
        <v> </v>
      </c>
    </row>
    <row r="949" customFormat="false" ht="12.75" hidden="false" customHeight="false" outlineLevel="0" collapsed="false">
      <c r="E949" s="0" t="n">
        <f aca="false">E948+1</f>
        <v>886</v>
      </c>
      <c r="F949" s="0" t="n">
        <f aca="false">E949*$C$3</f>
        <v>886</v>
      </c>
      <c r="G949" s="0" t="str">
        <f aca="false">IF(E949&lt;0,$C$7*((($C$4+ABS(E949))/$C$4*$C$3+$C$8)^(-$C$9)*($C$4+ABS(E949))-(($C$4+ABS(E949)-1)/$C$4*$C$3+$C$8)^(-$C$9)*($C$4+ABS(E949)-1)),IF(AND(E949&gt;0,E949&lt;$C$2*(1-$C$4)/$C$3),$C$7*(((1-$C$4+E949)/(1-$C$4)*$C$3+$C$8)^(-$C$9)*(1-$C$4+E949)-((1-$C$4+E949-1)/(1-$C$4)*$C$3+$C$8)^(-$C$9)*(1-$C$4+E949-1)),IF(E949=0,$C$7*($C$3+$C$8)^(-$C$9)," ")))</f>
        <v> </v>
      </c>
    </row>
    <row r="950" customFormat="false" ht="12.75" hidden="false" customHeight="false" outlineLevel="0" collapsed="false">
      <c r="E950" s="0" t="n">
        <f aca="false">E949+1</f>
        <v>887</v>
      </c>
      <c r="F950" s="0" t="n">
        <f aca="false">E950*$C$3</f>
        <v>887</v>
      </c>
      <c r="G950" s="0" t="str">
        <f aca="false">IF(E950&lt;0,$C$7*((($C$4+ABS(E950))/$C$4*$C$3+$C$8)^(-$C$9)*($C$4+ABS(E950))-(($C$4+ABS(E950)-1)/$C$4*$C$3+$C$8)^(-$C$9)*($C$4+ABS(E950)-1)),IF(AND(E950&gt;0,E950&lt;$C$2*(1-$C$4)/$C$3),$C$7*(((1-$C$4+E950)/(1-$C$4)*$C$3+$C$8)^(-$C$9)*(1-$C$4+E950)-((1-$C$4+E950-1)/(1-$C$4)*$C$3+$C$8)^(-$C$9)*(1-$C$4+E950-1)),IF(E950=0,$C$7*($C$3+$C$8)^(-$C$9)," ")))</f>
        <v> </v>
      </c>
    </row>
    <row r="951" customFormat="false" ht="12.75" hidden="false" customHeight="false" outlineLevel="0" collapsed="false">
      <c r="E951" s="0" t="n">
        <f aca="false">E950+1</f>
        <v>888</v>
      </c>
      <c r="F951" s="0" t="n">
        <f aca="false">E951*$C$3</f>
        <v>888</v>
      </c>
      <c r="G951" s="0" t="str">
        <f aca="false">IF(E951&lt;0,$C$7*((($C$4+ABS(E951))/$C$4*$C$3+$C$8)^(-$C$9)*($C$4+ABS(E951))-(($C$4+ABS(E951)-1)/$C$4*$C$3+$C$8)^(-$C$9)*($C$4+ABS(E951)-1)),IF(AND(E951&gt;0,E951&lt;$C$2*(1-$C$4)/$C$3),$C$7*(((1-$C$4+E951)/(1-$C$4)*$C$3+$C$8)^(-$C$9)*(1-$C$4+E951)-((1-$C$4+E951-1)/(1-$C$4)*$C$3+$C$8)^(-$C$9)*(1-$C$4+E951-1)),IF(E951=0,$C$7*($C$3+$C$8)^(-$C$9)," ")))</f>
        <v> </v>
      </c>
    </row>
    <row r="952" customFormat="false" ht="12.75" hidden="false" customHeight="false" outlineLevel="0" collapsed="false">
      <c r="E952" s="0" t="n">
        <f aca="false">E951+1</f>
        <v>889</v>
      </c>
      <c r="F952" s="0" t="n">
        <f aca="false">E952*$C$3</f>
        <v>889</v>
      </c>
      <c r="G952" s="0" t="str">
        <f aca="false">IF(E952&lt;0,$C$7*((($C$4+ABS(E952))/$C$4*$C$3+$C$8)^(-$C$9)*($C$4+ABS(E952))-(($C$4+ABS(E952)-1)/$C$4*$C$3+$C$8)^(-$C$9)*($C$4+ABS(E952)-1)),IF(AND(E952&gt;0,E952&lt;$C$2*(1-$C$4)/$C$3),$C$7*(((1-$C$4+E952)/(1-$C$4)*$C$3+$C$8)^(-$C$9)*(1-$C$4+E952)-((1-$C$4+E952-1)/(1-$C$4)*$C$3+$C$8)^(-$C$9)*(1-$C$4+E952-1)),IF(E952=0,$C$7*($C$3+$C$8)^(-$C$9)," ")))</f>
        <v> </v>
      </c>
    </row>
    <row r="953" customFormat="false" ht="12.75" hidden="false" customHeight="false" outlineLevel="0" collapsed="false">
      <c r="E953" s="0" t="n">
        <f aca="false">E952+1</f>
        <v>890</v>
      </c>
      <c r="F953" s="0" t="n">
        <f aca="false">E953*$C$3</f>
        <v>890</v>
      </c>
      <c r="G953" s="0" t="str">
        <f aca="false">IF(E953&lt;0,$C$7*((($C$4+ABS(E953))/$C$4*$C$3+$C$8)^(-$C$9)*($C$4+ABS(E953))-(($C$4+ABS(E953)-1)/$C$4*$C$3+$C$8)^(-$C$9)*($C$4+ABS(E953)-1)),IF(AND(E953&gt;0,E953&lt;$C$2*(1-$C$4)/$C$3),$C$7*(((1-$C$4+E953)/(1-$C$4)*$C$3+$C$8)^(-$C$9)*(1-$C$4+E953)-((1-$C$4+E953-1)/(1-$C$4)*$C$3+$C$8)^(-$C$9)*(1-$C$4+E953-1)),IF(E953=0,$C$7*($C$3+$C$8)^(-$C$9)," ")))</f>
        <v> </v>
      </c>
    </row>
    <row r="954" customFormat="false" ht="12.75" hidden="false" customHeight="false" outlineLevel="0" collapsed="false">
      <c r="E954" s="0" t="n">
        <f aca="false">E953+1</f>
        <v>891</v>
      </c>
      <c r="F954" s="0" t="n">
        <f aca="false">E954*$C$3</f>
        <v>891</v>
      </c>
      <c r="G954" s="0" t="str">
        <f aca="false">IF(E954&lt;0,$C$7*((($C$4+ABS(E954))/$C$4*$C$3+$C$8)^(-$C$9)*($C$4+ABS(E954))-(($C$4+ABS(E954)-1)/$C$4*$C$3+$C$8)^(-$C$9)*($C$4+ABS(E954)-1)),IF(AND(E954&gt;0,E954&lt;$C$2*(1-$C$4)/$C$3),$C$7*(((1-$C$4+E954)/(1-$C$4)*$C$3+$C$8)^(-$C$9)*(1-$C$4+E954)-((1-$C$4+E954-1)/(1-$C$4)*$C$3+$C$8)^(-$C$9)*(1-$C$4+E954-1)),IF(E954=0,$C$7*($C$3+$C$8)^(-$C$9)," ")))</f>
        <v> </v>
      </c>
    </row>
    <row r="955" customFormat="false" ht="12.75" hidden="false" customHeight="false" outlineLevel="0" collapsed="false">
      <c r="E955" s="0" t="n">
        <f aca="false">E954+1</f>
        <v>892</v>
      </c>
      <c r="F955" s="0" t="n">
        <f aca="false">E955*$C$3</f>
        <v>892</v>
      </c>
      <c r="G955" s="0" t="str">
        <f aca="false">IF(E955&lt;0,$C$7*((($C$4+ABS(E955))/$C$4*$C$3+$C$8)^(-$C$9)*($C$4+ABS(E955))-(($C$4+ABS(E955)-1)/$C$4*$C$3+$C$8)^(-$C$9)*($C$4+ABS(E955)-1)),IF(AND(E955&gt;0,E955&lt;$C$2*(1-$C$4)/$C$3),$C$7*(((1-$C$4+E955)/(1-$C$4)*$C$3+$C$8)^(-$C$9)*(1-$C$4+E955)-((1-$C$4+E955-1)/(1-$C$4)*$C$3+$C$8)^(-$C$9)*(1-$C$4+E955-1)),IF(E955=0,$C$7*($C$3+$C$8)^(-$C$9)," ")))</f>
        <v> </v>
      </c>
    </row>
    <row r="956" customFormat="false" ht="12.75" hidden="false" customHeight="false" outlineLevel="0" collapsed="false">
      <c r="E956" s="0" t="n">
        <f aca="false">E955+1</f>
        <v>893</v>
      </c>
      <c r="F956" s="0" t="n">
        <f aca="false">E956*$C$3</f>
        <v>893</v>
      </c>
      <c r="G956" s="0" t="str">
        <f aca="false">IF(E956&lt;0,$C$7*((($C$4+ABS(E956))/$C$4*$C$3+$C$8)^(-$C$9)*($C$4+ABS(E956))-(($C$4+ABS(E956)-1)/$C$4*$C$3+$C$8)^(-$C$9)*($C$4+ABS(E956)-1)),IF(AND(E956&gt;0,E956&lt;$C$2*(1-$C$4)/$C$3),$C$7*(((1-$C$4+E956)/(1-$C$4)*$C$3+$C$8)^(-$C$9)*(1-$C$4+E956)-((1-$C$4+E956-1)/(1-$C$4)*$C$3+$C$8)^(-$C$9)*(1-$C$4+E956-1)),IF(E956=0,$C$7*($C$3+$C$8)^(-$C$9)," ")))</f>
        <v> </v>
      </c>
    </row>
    <row r="957" customFormat="false" ht="12.75" hidden="false" customHeight="false" outlineLevel="0" collapsed="false">
      <c r="E957" s="0" t="n">
        <f aca="false">E956+1</f>
        <v>894</v>
      </c>
      <c r="F957" s="0" t="n">
        <f aca="false">E957*$C$3</f>
        <v>894</v>
      </c>
      <c r="G957" s="0" t="str">
        <f aca="false">IF(E957&lt;0,$C$7*((($C$4+ABS(E957))/$C$4*$C$3+$C$8)^(-$C$9)*($C$4+ABS(E957))-(($C$4+ABS(E957)-1)/$C$4*$C$3+$C$8)^(-$C$9)*($C$4+ABS(E957)-1)),IF(AND(E957&gt;0,E957&lt;$C$2*(1-$C$4)/$C$3),$C$7*(((1-$C$4+E957)/(1-$C$4)*$C$3+$C$8)^(-$C$9)*(1-$C$4+E957)-((1-$C$4+E957-1)/(1-$C$4)*$C$3+$C$8)^(-$C$9)*(1-$C$4+E957-1)),IF(E957=0,$C$7*($C$3+$C$8)^(-$C$9)," ")))</f>
        <v> </v>
      </c>
    </row>
    <row r="958" customFormat="false" ht="12.75" hidden="false" customHeight="false" outlineLevel="0" collapsed="false">
      <c r="E958" s="0" t="n">
        <f aca="false">E957+1</f>
        <v>895</v>
      </c>
      <c r="F958" s="0" t="n">
        <f aca="false">E958*$C$3</f>
        <v>895</v>
      </c>
      <c r="G958" s="0" t="str">
        <f aca="false">IF(E958&lt;0,$C$7*((($C$4+ABS(E958))/$C$4*$C$3+$C$8)^(-$C$9)*($C$4+ABS(E958))-(($C$4+ABS(E958)-1)/$C$4*$C$3+$C$8)^(-$C$9)*($C$4+ABS(E958)-1)),IF(AND(E958&gt;0,E958&lt;$C$2*(1-$C$4)/$C$3),$C$7*(((1-$C$4+E958)/(1-$C$4)*$C$3+$C$8)^(-$C$9)*(1-$C$4+E958)-((1-$C$4+E958-1)/(1-$C$4)*$C$3+$C$8)^(-$C$9)*(1-$C$4+E958-1)),IF(E958=0,$C$7*($C$3+$C$8)^(-$C$9)," ")))</f>
        <v> </v>
      </c>
    </row>
    <row r="959" customFormat="false" ht="12.75" hidden="false" customHeight="false" outlineLevel="0" collapsed="false">
      <c r="E959" s="0" t="n">
        <f aca="false">E958+1</f>
        <v>896</v>
      </c>
      <c r="F959" s="0" t="n">
        <f aca="false">E959*$C$3</f>
        <v>896</v>
      </c>
      <c r="G959" s="0" t="str">
        <f aca="false">IF(E959&lt;0,$C$7*((($C$4+ABS(E959))/$C$4*$C$3+$C$8)^(-$C$9)*($C$4+ABS(E959))-(($C$4+ABS(E959)-1)/$C$4*$C$3+$C$8)^(-$C$9)*($C$4+ABS(E959)-1)),IF(AND(E959&gt;0,E959&lt;$C$2*(1-$C$4)/$C$3),$C$7*(((1-$C$4+E959)/(1-$C$4)*$C$3+$C$8)^(-$C$9)*(1-$C$4+E959)-((1-$C$4+E959-1)/(1-$C$4)*$C$3+$C$8)^(-$C$9)*(1-$C$4+E959-1)),IF(E959=0,$C$7*($C$3+$C$8)^(-$C$9)," ")))</f>
        <v> </v>
      </c>
    </row>
    <row r="960" customFormat="false" ht="12.75" hidden="false" customHeight="false" outlineLevel="0" collapsed="false">
      <c r="E960" s="0" t="n">
        <f aca="false">E959+1</f>
        <v>897</v>
      </c>
      <c r="F960" s="0" t="n">
        <f aca="false">E960*$C$3</f>
        <v>897</v>
      </c>
      <c r="G960" s="0" t="str">
        <f aca="false">IF(E960&lt;0,$C$7*((($C$4+ABS(E960))/$C$4*$C$3+$C$8)^(-$C$9)*($C$4+ABS(E960))-(($C$4+ABS(E960)-1)/$C$4*$C$3+$C$8)^(-$C$9)*($C$4+ABS(E960)-1)),IF(AND(E960&gt;0,E960&lt;$C$2*(1-$C$4)/$C$3),$C$7*(((1-$C$4+E960)/(1-$C$4)*$C$3+$C$8)^(-$C$9)*(1-$C$4+E960)-((1-$C$4+E960-1)/(1-$C$4)*$C$3+$C$8)^(-$C$9)*(1-$C$4+E960-1)),IF(E960=0,$C$7*($C$3+$C$8)^(-$C$9)," ")))</f>
        <v> </v>
      </c>
    </row>
    <row r="961" customFormat="false" ht="12.75" hidden="false" customHeight="false" outlineLevel="0" collapsed="false">
      <c r="E961" s="0" t="n">
        <f aca="false">E960+1</f>
        <v>898</v>
      </c>
      <c r="F961" s="0" t="n">
        <f aca="false">E961*$C$3</f>
        <v>898</v>
      </c>
      <c r="G961" s="0" t="str">
        <f aca="false">IF(E961&lt;0,$C$7*((($C$4+ABS(E961))/$C$4*$C$3+$C$8)^(-$C$9)*($C$4+ABS(E961))-(($C$4+ABS(E961)-1)/$C$4*$C$3+$C$8)^(-$C$9)*($C$4+ABS(E961)-1)),IF(AND(E961&gt;0,E961&lt;$C$2*(1-$C$4)/$C$3),$C$7*(((1-$C$4+E961)/(1-$C$4)*$C$3+$C$8)^(-$C$9)*(1-$C$4+E961)-((1-$C$4+E961-1)/(1-$C$4)*$C$3+$C$8)^(-$C$9)*(1-$C$4+E961-1)),IF(E961=0,$C$7*($C$3+$C$8)^(-$C$9)," ")))</f>
        <v> </v>
      </c>
    </row>
    <row r="962" customFormat="false" ht="12.75" hidden="false" customHeight="false" outlineLevel="0" collapsed="false">
      <c r="E962" s="0" t="n">
        <f aca="false">E961+1</f>
        <v>899</v>
      </c>
      <c r="F962" s="0" t="n">
        <f aca="false">E962*$C$3</f>
        <v>899</v>
      </c>
      <c r="G962" s="0" t="str">
        <f aca="false">IF(E962&lt;0,$C$7*((($C$4+ABS(E962))/$C$4*$C$3+$C$8)^(-$C$9)*($C$4+ABS(E962))-(($C$4+ABS(E962)-1)/$C$4*$C$3+$C$8)^(-$C$9)*($C$4+ABS(E962)-1)),IF(AND(E962&gt;0,E962&lt;$C$2*(1-$C$4)/$C$3),$C$7*(((1-$C$4+E962)/(1-$C$4)*$C$3+$C$8)^(-$C$9)*(1-$C$4+E962)-((1-$C$4+E962-1)/(1-$C$4)*$C$3+$C$8)^(-$C$9)*(1-$C$4+E962-1)),IF(E962=0,$C$7*($C$3+$C$8)^(-$C$9)," ")))</f>
        <v> </v>
      </c>
    </row>
    <row r="963" customFormat="false" ht="12.75" hidden="false" customHeight="false" outlineLevel="0" collapsed="false">
      <c r="E963" s="0" t="n">
        <f aca="false">E962+1</f>
        <v>900</v>
      </c>
      <c r="F963" s="0" t="n">
        <f aca="false">E963*$C$3</f>
        <v>900</v>
      </c>
      <c r="G963" s="0" t="str">
        <f aca="false">IF(E963&lt;0,$C$7*((($C$4+ABS(E963))/$C$4*$C$3+$C$8)^(-$C$9)*($C$4+ABS(E963))-(($C$4+ABS(E963)-1)/$C$4*$C$3+$C$8)^(-$C$9)*($C$4+ABS(E963)-1)),IF(AND(E963&gt;0,E963&lt;$C$2*(1-$C$4)/$C$3),$C$7*(((1-$C$4+E963)/(1-$C$4)*$C$3+$C$8)^(-$C$9)*(1-$C$4+E963)-((1-$C$4+E963-1)/(1-$C$4)*$C$3+$C$8)^(-$C$9)*(1-$C$4+E963-1)),IF(E963=0,$C$7*($C$3+$C$8)^(-$C$9)," ")))</f>
        <v> </v>
      </c>
    </row>
    <row r="964" customFormat="false" ht="12.75" hidden="false" customHeight="false" outlineLevel="0" collapsed="false">
      <c r="E964" s="0" t="n">
        <f aca="false">E963+1</f>
        <v>901</v>
      </c>
      <c r="F964" s="0" t="n">
        <f aca="false">E964*$C$3</f>
        <v>901</v>
      </c>
      <c r="G964" s="0" t="str">
        <f aca="false">IF(E964&lt;0,$C$7*((($C$4+ABS(E964))/$C$4*$C$3+$C$8)^(-$C$9)*($C$4+ABS(E964))-(($C$4+ABS(E964)-1)/$C$4*$C$3+$C$8)^(-$C$9)*($C$4+ABS(E964)-1)),IF(AND(E964&gt;0,E964&lt;$C$2*(1-$C$4)/$C$3),$C$7*(((1-$C$4+E964)/(1-$C$4)*$C$3+$C$8)^(-$C$9)*(1-$C$4+E964)-((1-$C$4+E964-1)/(1-$C$4)*$C$3+$C$8)^(-$C$9)*(1-$C$4+E964-1)),IF(E964=0,$C$7*($C$3+$C$8)^(-$C$9)," ")))</f>
        <v> </v>
      </c>
    </row>
    <row r="965" customFormat="false" ht="12.75" hidden="false" customHeight="false" outlineLevel="0" collapsed="false">
      <c r="E965" s="0" t="n">
        <f aca="false">E964+1</f>
        <v>902</v>
      </c>
      <c r="F965" s="0" t="n">
        <f aca="false">E965*$C$3</f>
        <v>902</v>
      </c>
      <c r="G965" s="0" t="str">
        <f aca="false">IF(E965&lt;0,$C$7*((($C$4+ABS(E965))/$C$4*$C$3+$C$8)^(-$C$9)*($C$4+ABS(E965))-(($C$4+ABS(E965)-1)/$C$4*$C$3+$C$8)^(-$C$9)*($C$4+ABS(E965)-1)),IF(AND(E965&gt;0,E965&lt;$C$2*(1-$C$4)/$C$3),$C$7*(((1-$C$4+E965)/(1-$C$4)*$C$3+$C$8)^(-$C$9)*(1-$C$4+E965)-((1-$C$4+E965-1)/(1-$C$4)*$C$3+$C$8)^(-$C$9)*(1-$C$4+E965-1)),IF(E965=0,$C$7*($C$3+$C$8)^(-$C$9)," ")))</f>
        <v> </v>
      </c>
    </row>
    <row r="966" customFormat="false" ht="12.75" hidden="false" customHeight="false" outlineLevel="0" collapsed="false">
      <c r="E966" s="0" t="n">
        <f aca="false">E965+1</f>
        <v>903</v>
      </c>
      <c r="F966" s="0" t="n">
        <f aca="false">E966*$C$3</f>
        <v>903</v>
      </c>
      <c r="G966" s="0" t="str">
        <f aca="false">IF(E966&lt;0,$C$7*((($C$4+ABS(E966))/$C$4*$C$3+$C$8)^(-$C$9)*($C$4+ABS(E966))-(($C$4+ABS(E966)-1)/$C$4*$C$3+$C$8)^(-$C$9)*($C$4+ABS(E966)-1)),IF(AND(E966&gt;0,E966&lt;$C$2*(1-$C$4)/$C$3),$C$7*(((1-$C$4+E966)/(1-$C$4)*$C$3+$C$8)^(-$C$9)*(1-$C$4+E966)-((1-$C$4+E966-1)/(1-$C$4)*$C$3+$C$8)^(-$C$9)*(1-$C$4+E966-1)),IF(E966=0,$C$7*($C$3+$C$8)^(-$C$9)," ")))</f>
        <v> </v>
      </c>
    </row>
    <row r="967" customFormat="false" ht="12.75" hidden="false" customHeight="false" outlineLevel="0" collapsed="false">
      <c r="E967" s="0" t="n">
        <f aca="false">E966+1</f>
        <v>904</v>
      </c>
      <c r="F967" s="0" t="n">
        <f aca="false">E967*$C$3</f>
        <v>904</v>
      </c>
      <c r="G967" s="0" t="str">
        <f aca="false">IF(E967&lt;0,$C$7*((($C$4+ABS(E967))/$C$4*$C$3+$C$8)^(-$C$9)*($C$4+ABS(E967))-(($C$4+ABS(E967)-1)/$C$4*$C$3+$C$8)^(-$C$9)*($C$4+ABS(E967)-1)),IF(AND(E967&gt;0,E967&lt;$C$2*(1-$C$4)/$C$3),$C$7*(((1-$C$4+E967)/(1-$C$4)*$C$3+$C$8)^(-$C$9)*(1-$C$4+E967)-((1-$C$4+E967-1)/(1-$C$4)*$C$3+$C$8)^(-$C$9)*(1-$C$4+E967-1)),IF(E967=0,$C$7*($C$3+$C$8)^(-$C$9)," ")))</f>
        <v> </v>
      </c>
    </row>
    <row r="968" customFormat="false" ht="12.75" hidden="false" customHeight="false" outlineLevel="0" collapsed="false">
      <c r="E968" s="0" t="n">
        <f aca="false">E967+1</f>
        <v>905</v>
      </c>
      <c r="F968" s="0" t="n">
        <f aca="false">E968*$C$3</f>
        <v>905</v>
      </c>
      <c r="G968" s="0" t="str">
        <f aca="false">IF(E968&lt;0,$C$7*((($C$4+ABS(E968))/$C$4*$C$3+$C$8)^(-$C$9)*($C$4+ABS(E968))-(($C$4+ABS(E968)-1)/$C$4*$C$3+$C$8)^(-$C$9)*($C$4+ABS(E968)-1)),IF(AND(E968&gt;0,E968&lt;$C$2*(1-$C$4)/$C$3),$C$7*(((1-$C$4+E968)/(1-$C$4)*$C$3+$C$8)^(-$C$9)*(1-$C$4+E968)-((1-$C$4+E968-1)/(1-$C$4)*$C$3+$C$8)^(-$C$9)*(1-$C$4+E968-1)),IF(E968=0,$C$7*($C$3+$C$8)^(-$C$9)," ")))</f>
        <v> </v>
      </c>
    </row>
    <row r="969" customFormat="false" ht="12.75" hidden="false" customHeight="false" outlineLevel="0" collapsed="false">
      <c r="E969" s="0" t="n">
        <f aca="false">E968+1</f>
        <v>906</v>
      </c>
      <c r="F969" s="0" t="n">
        <f aca="false">E969*$C$3</f>
        <v>906</v>
      </c>
      <c r="G969" s="0" t="str">
        <f aca="false">IF(E969&lt;0,$C$7*((($C$4+ABS(E969))/$C$4*$C$3+$C$8)^(-$C$9)*($C$4+ABS(E969))-(($C$4+ABS(E969)-1)/$C$4*$C$3+$C$8)^(-$C$9)*($C$4+ABS(E969)-1)),IF(AND(E969&gt;0,E969&lt;$C$2*(1-$C$4)/$C$3),$C$7*(((1-$C$4+E969)/(1-$C$4)*$C$3+$C$8)^(-$C$9)*(1-$C$4+E969)-((1-$C$4+E969-1)/(1-$C$4)*$C$3+$C$8)^(-$C$9)*(1-$C$4+E969-1)),IF(E969=0,$C$7*($C$3+$C$8)^(-$C$9)," ")))</f>
        <v> </v>
      </c>
    </row>
    <row r="970" customFormat="false" ht="12.75" hidden="false" customHeight="false" outlineLevel="0" collapsed="false">
      <c r="E970" s="0" t="n">
        <f aca="false">E969+1</f>
        <v>907</v>
      </c>
      <c r="F970" s="0" t="n">
        <f aca="false">E970*$C$3</f>
        <v>907</v>
      </c>
      <c r="G970" s="0" t="str">
        <f aca="false">IF(E970&lt;0,$C$7*((($C$4+ABS(E970))/$C$4*$C$3+$C$8)^(-$C$9)*($C$4+ABS(E970))-(($C$4+ABS(E970)-1)/$C$4*$C$3+$C$8)^(-$C$9)*($C$4+ABS(E970)-1)),IF(AND(E970&gt;0,E970&lt;$C$2*(1-$C$4)/$C$3),$C$7*(((1-$C$4+E970)/(1-$C$4)*$C$3+$C$8)^(-$C$9)*(1-$C$4+E970)-((1-$C$4+E970-1)/(1-$C$4)*$C$3+$C$8)^(-$C$9)*(1-$C$4+E970-1)),IF(E970=0,$C$7*($C$3+$C$8)^(-$C$9)," ")))</f>
        <v> </v>
      </c>
    </row>
    <row r="971" customFormat="false" ht="12.75" hidden="false" customHeight="false" outlineLevel="0" collapsed="false">
      <c r="E971" s="0" t="n">
        <f aca="false">E970+1</f>
        <v>908</v>
      </c>
      <c r="F971" s="0" t="n">
        <f aca="false">E971*$C$3</f>
        <v>908</v>
      </c>
      <c r="G971" s="0" t="str">
        <f aca="false">IF(E971&lt;0,$C$7*((($C$4+ABS(E971))/$C$4*$C$3+$C$8)^(-$C$9)*($C$4+ABS(E971))-(($C$4+ABS(E971)-1)/$C$4*$C$3+$C$8)^(-$C$9)*($C$4+ABS(E971)-1)),IF(AND(E971&gt;0,E971&lt;$C$2*(1-$C$4)/$C$3),$C$7*(((1-$C$4+E971)/(1-$C$4)*$C$3+$C$8)^(-$C$9)*(1-$C$4+E971)-((1-$C$4+E971-1)/(1-$C$4)*$C$3+$C$8)^(-$C$9)*(1-$C$4+E971-1)),IF(E971=0,$C$7*($C$3+$C$8)^(-$C$9)," ")))</f>
        <v> </v>
      </c>
    </row>
    <row r="972" customFormat="false" ht="12.75" hidden="false" customHeight="false" outlineLevel="0" collapsed="false">
      <c r="E972" s="0" t="n">
        <f aca="false">E971+1</f>
        <v>909</v>
      </c>
      <c r="F972" s="0" t="n">
        <f aca="false">E972*$C$3</f>
        <v>909</v>
      </c>
      <c r="G972" s="0" t="str">
        <f aca="false">IF(E972&lt;0,$C$7*((($C$4+ABS(E972))/$C$4*$C$3+$C$8)^(-$C$9)*($C$4+ABS(E972))-(($C$4+ABS(E972)-1)/$C$4*$C$3+$C$8)^(-$C$9)*($C$4+ABS(E972)-1)),IF(AND(E972&gt;0,E972&lt;$C$2*(1-$C$4)/$C$3),$C$7*(((1-$C$4+E972)/(1-$C$4)*$C$3+$C$8)^(-$C$9)*(1-$C$4+E972)-((1-$C$4+E972-1)/(1-$C$4)*$C$3+$C$8)^(-$C$9)*(1-$C$4+E972-1)),IF(E972=0,$C$7*($C$3+$C$8)^(-$C$9)," ")))</f>
        <v> </v>
      </c>
    </row>
    <row r="973" customFormat="false" ht="12.75" hidden="false" customHeight="false" outlineLevel="0" collapsed="false">
      <c r="E973" s="0" t="n">
        <f aca="false">E972+1</f>
        <v>910</v>
      </c>
      <c r="F973" s="0" t="n">
        <f aca="false">E973*$C$3</f>
        <v>910</v>
      </c>
      <c r="G973" s="0" t="str">
        <f aca="false">IF(E973&lt;0,$C$7*((($C$4+ABS(E973))/$C$4*$C$3+$C$8)^(-$C$9)*($C$4+ABS(E973))-(($C$4+ABS(E973)-1)/$C$4*$C$3+$C$8)^(-$C$9)*($C$4+ABS(E973)-1)),IF(AND(E973&gt;0,E973&lt;$C$2*(1-$C$4)/$C$3),$C$7*(((1-$C$4+E973)/(1-$C$4)*$C$3+$C$8)^(-$C$9)*(1-$C$4+E973)-((1-$C$4+E973-1)/(1-$C$4)*$C$3+$C$8)^(-$C$9)*(1-$C$4+E973-1)),IF(E973=0,$C$7*($C$3+$C$8)^(-$C$9)," ")))</f>
        <v> </v>
      </c>
    </row>
    <row r="974" customFormat="false" ht="12.75" hidden="false" customHeight="false" outlineLevel="0" collapsed="false">
      <c r="E974" s="0" t="n">
        <f aca="false">E973+1</f>
        <v>911</v>
      </c>
      <c r="F974" s="0" t="n">
        <f aca="false">E974*$C$3</f>
        <v>911</v>
      </c>
      <c r="G974" s="0" t="str">
        <f aca="false">IF(E974&lt;0,$C$7*((($C$4+ABS(E974))/$C$4*$C$3+$C$8)^(-$C$9)*($C$4+ABS(E974))-(($C$4+ABS(E974)-1)/$C$4*$C$3+$C$8)^(-$C$9)*($C$4+ABS(E974)-1)),IF(AND(E974&gt;0,E974&lt;$C$2*(1-$C$4)/$C$3),$C$7*(((1-$C$4+E974)/(1-$C$4)*$C$3+$C$8)^(-$C$9)*(1-$C$4+E974)-((1-$C$4+E974-1)/(1-$C$4)*$C$3+$C$8)^(-$C$9)*(1-$C$4+E974-1)),IF(E974=0,$C$7*($C$3+$C$8)^(-$C$9)," ")))</f>
        <v> </v>
      </c>
    </row>
    <row r="975" customFormat="false" ht="12.75" hidden="false" customHeight="false" outlineLevel="0" collapsed="false">
      <c r="E975" s="0" t="n">
        <f aca="false">E974+1</f>
        <v>912</v>
      </c>
      <c r="F975" s="0" t="n">
        <f aca="false">E975*$C$3</f>
        <v>912</v>
      </c>
      <c r="G975" s="0" t="str">
        <f aca="false">IF(E975&lt;0,$C$7*((($C$4+ABS(E975))/$C$4*$C$3+$C$8)^(-$C$9)*($C$4+ABS(E975))-(($C$4+ABS(E975)-1)/$C$4*$C$3+$C$8)^(-$C$9)*($C$4+ABS(E975)-1)),IF(AND(E975&gt;0,E975&lt;$C$2*(1-$C$4)/$C$3),$C$7*(((1-$C$4+E975)/(1-$C$4)*$C$3+$C$8)^(-$C$9)*(1-$C$4+E975)-((1-$C$4+E975-1)/(1-$C$4)*$C$3+$C$8)^(-$C$9)*(1-$C$4+E975-1)),IF(E975=0,$C$7*($C$3+$C$8)^(-$C$9)," ")))</f>
        <v> </v>
      </c>
    </row>
    <row r="976" customFormat="false" ht="12.75" hidden="false" customHeight="false" outlineLevel="0" collapsed="false">
      <c r="E976" s="0" t="n">
        <f aca="false">E975+1</f>
        <v>913</v>
      </c>
      <c r="F976" s="0" t="n">
        <f aca="false">E976*$C$3</f>
        <v>913</v>
      </c>
      <c r="G976" s="0" t="str">
        <f aca="false">IF(E976&lt;0,$C$7*((($C$4+ABS(E976))/$C$4*$C$3+$C$8)^(-$C$9)*($C$4+ABS(E976))-(($C$4+ABS(E976)-1)/$C$4*$C$3+$C$8)^(-$C$9)*($C$4+ABS(E976)-1)),IF(AND(E976&gt;0,E976&lt;$C$2*(1-$C$4)/$C$3),$C$7*(((1-$C$4+E976)/(1-$C$4)*$C$3+$C$8)^(-$C$9)*(1-$C$4+E976)-((1-$C$4+E976-1)/(1-$C$4)*$C$3+$C$8)^(-$C$9)*(1-$C$4+E976-1)),IF(E976=0,$C$7*($C$3+$C$8)^(-$C$9)," ")))</f>
        <v> </v>
      </c>
    </row>
    <row r="977" customFormat="false" ht="12.75" hidden="false" customHeight="false" outlineLevel="0" collapsed="false">
      <c r="E977" s="0" t="n">
        <f aca="false">E976+1</f>
        <v>914</v>
      </c>
      <c r="F977" s="0" t="n">
        <f aca="false">E977*$C$3</f>
        <v>914</v>
      </c>
      <c r="G977" s="0" t="str">
        <f aca="false">IF(E977&lt;0,$C$7*((($C$4+ABS(E977))/$C$4*$C$3+$C$8)^(-$C$9)*($C$4+ABS(E977))-(($C$4+ABS(E977)-1)/$C$4*$C$3+$C$8)^(-$C$9)*($C$4+ABS(E977)-1)),IF(AND(E977&gt;0,E977&lt;$C$2*(1-$C$4)/$C$3),$C$7*(((1-$C$4+E977)/(1-$C$4)*$C$3+$C$8)^(-$C$9)*(1-$C$4+E977)-((1-$C$4+E977-1)/(1-$C$4)*$C$3+$C$8)^(-$C$9)*(1-$C$4+E977-1)),IF(E977=0,$C$7*($C$3+$C$8)^(-$C$9)," ")))</f>
        <v> </v>
      </c>
    </row>
    <row r="978" customFormat="false" ht="12.75" hidden="false" customHeight="false" outlineLevel="0" collapsed="false">
      <c r="E978" s="0" t="n">
        <f aca="false">E977+1</f>
        <v>915</v>
      </c>
      <c r="F978" s="0" t="n">
        <f aca="false">E978*$C$3</f>
        <v>915</v>
      </c>
      <c r="G978" s="0" t="str">
        <f aca="false">IF(E978&lt;0,$C$7*((($C$4+ABS(E978))/$C$4*$C$3+$C$8)^(-$C$9)*($C$4+ABS(E978))-(($C$4+ABS(E978)-1)/$C$4*$C$3+$C$8)^(-$C$9)*($C$4+ABS(E978)-1)),IF(AND(E978&gt;0,E978&lt;$C$2*(1-$C$4)/$C$3),$C$7*(((1-$C$4+E978)/(1-$C$4)*$C$3+$C$8)^(-$C$9)*(1-$C$4+E978)-((1-$C$4+E978-1)/(1-$C$4)*$C$3+$C$8)^(-$C$9)*(1-$C$4+E978-1)),IF(E978=0,$C$7*($C$3+$C$8)^(-$C$9)," ")))</f>
        <v> </v>
      </c>
    </row>
    <row r="979" customFormat="false" ht="12.75" hidden="false" customHeight="false" outlineLevel="0" collapsed="false">
      <c r="E979" s="0" t="n">
        <f aca="false">E978+1</f>
        <v>916</v>
      </c>
      <c r="F979" s="0" t="n">
        <f aca="false">E979*$C$3</f>
        <v>916</v>
      </c>
      <c r="G979" s="0" t="str">
        <f aca="false">IF(E979&lt;0,$C$7*((($C$4+ABS(E979))/$C$4*$C$3+$C$8)^(-$C$9)*($C$4+ABS(E979))-(($C$4+ABS(E979)-1)/$C$4*$C$3+$C$8)^(-$C$9)*($C$4+ABS(E979)-1)),IF(AND(E979&gt;0,E979&lt;$C$2*(1-$C$4)/$C$3),$C$7*(((1-$C$4+E979)/(1-$C$4)*$C$3+$C$8)^(-$C$9)*(1-$C$4+E979)-((1-$C$4+E979-1)/(1-$C$4)*$C$3+$C$8)^(-$C$9)*(1-$C$4+E979-1)),IF(E979=0,$C$7*($C$3+$C$8)^(-$C$9)," ")))</f>
        <v> </v>
      </c>
    </row>
    <row r="980" customFormat="false" ht="12.75" hidden="false" customHeight="false" outlineLevel="0" collapsed="false">
      <c r="E980" s="0" t="n">
        <f aca="false">E979+1</f>
        <v>917</v>
      </c>
      <c r="F980" s="0" t="n">
        <f aca="false">E980*$C$3</f>
        <v>917</v>
      </c>
      <c r="G980" s="0" t="str">
        <f aca="false">IF(E980&lt;0,$C$7*((($C$4+ABS(E980))/$C$4*$C$3+$C$8)^(-$C$9)*($C$4+ABS(E980))-(($C$4+ABS(E980)-1)/$C$4*$C$3+$C$8)^(-$C$9)*($C$4+ABS(E980)-1)),IF(AND(E980&gt;0,E980&lt;$C$2*(1-$C$4)/$C$3),$C$7*(((1-$C$4+E980)/(1-$C$4)*$C$3+$C$8)^(-$C$9)*(1-$C$4+E980)-((1-$C$4+E980-1)/(1-$C$4)*$C$3+$C$8)^(-$C$9)*(1-$C$4+E980-1)),IF(E980=0,$C$7*($C$3+$C$8)^(-$C$9)," ")))</f>
        <v> </v>
      </c>
    </row>
    <row r="981" customFormat="false" ht="12.75" hidden="false" customHeight="false" outlineLevel="0" collapsed="false">
      <c r="E981" s="0" t="n">
        <f aca="false">E980+1</f>
        <v>918</v>
      </c>
      <c r="F981" s="0" t="n">
        <f aca="false">E981*$C$3</f>
        <v>918</v>
      </c>
      <c r="G981" s="0" t="str">
        <f aca="false">IF(E981&lt;0,$C$7*((($C$4+ABS(E981))/$C$4*$C$3+$C$8)^(-$C$9)*($C$4+ABS(E981))-(($C$4+ABS(E981)-1)/$C$4*$C$3+$C$8)^(-$C$9)*($C$4+ABS(E981)-1)),IF(AND(E981&gt;0,E981&lt;$C$2*(1-$C$4)/$C$3),$C$7*(((1-$C$4+E981)/(1-$C$4)*$C$3+$C$8)^(-$C$9)*(1-$C$4+E981)-((1-$C$4+E981-1)/(1-$C$4)*$C$3+$C$8)^(-$C$9)*(1-$C$4+E981-1)),IF(E981=0,$C$7*($C$3+$C$8)^(-$C$9)," ")))</f>
        <v> </v>
      </c>
    </row>
    <row r="982" customFormat="false" ht="12.75" hidden="false" customHeight="false" outlineLevel="0" collapsed="false">
      <c r="E982" s="0" t="n">
        <f aca="false">E981+1</f>
        <v>919</v>
      </c>
      <c r="F982" s="0" t="n">
        <f aca="false">E982*$C$3</f>
        <v>919</v>
      </c>
      <c r="G982" s="0" t="str">
        <f aca="false">IF(E982&lt;0,$C$7*((($C$4+ABS(E982))/$C$4*$C$3+$C$8)^(-$C$9)*($C$4+ABS(E982))-(($C$4+ABS(E982)-1)/$C$4*$C$3+$C$8)^(-$C$9)*($C$4+ABS(E982)-1)),IF(AND(E982&gt;0,E982&lt;$C$2*(1-$C$4)/$C$3),$C$7*(((1-$C$4+E982)/(1-$C$4)*$C$3+$C$8)^(-$C$9)*(1-$C$4+E982)-((1-$C$4+E982-1)/(1-$C$4)*$C$3+$C$8)^(-$C$9)*(1-$C$4+E982-1)),IF(E982=0,$C$7*($C$3+$C$8)^(-$C$9)," ")))</f>
        <v> </v>
      </c>
    </row>
    <row r="983" customFormat="false" ht="12.75" hidden="false" customHeight="false" outlineLevel="0" collapsed="false">
      <c r="E983" s="0" t="n">
        <f aca="false">E982+1</f>
        <v>920</v>
      </c>
      <c r="F983" s="0" t="n">
        <f aca="false">E983*$C$3</f>
        <v>920</v>
      </c>
      <c r="G983" s="0" t="str">
        <f aca="false">IF(E983&lt;0,$C$7*((($C$4+ABS(E983))/$C$4*$C$3+$C$8)^(-$C$9)*($C$4+ABS(E983))-(($C$4+ABS(E983)-1)/$C$4*$C$3+$C$8)^(-$C$9)*($C$4+ABS(E983)-1)),IF(AND(E983&gt;0,E983&lt;$C$2*(1-$C$4)/$C$3),$C$7*(((1-$C$4+E983)/(1-$C$4)*$C$3+$C$8)^(-$C$9)*(1-$C$4+E983)-((1-$C$4+E983-1)/(1-$C$4)*$C$3+$C$8)^(-$C$9)*(1-$C$4+E983-1)),IF(E983=0,$C$7*($C$3+$C$8)^(-$C$9)," ")))</f>
        <v> </v>
      </c>
    </row>
    <row r="984" customFormat="false" ht="12.75" hidden="false" customHeight="false" outlineLevel="0" collapsed="false">
      <c r="E984" s="0" t="n">
        <f aca="false">E983+1</f>
        <v>921</v>
      </c>
      <c r="F984" s="0" t="n">
        <f aca="false">E984*$C$3</f>
        <v>921</v>
      </c>
      <c r="G984" s="0" t="str">
        <f aca="false">IF(E984&lt;0,$C$7*((($C$4+ABS(E984))/$C$4*$C$3+$C$8)^(-$C$9)*($C$4+ABS(E984))-(($C$4+ABS(E984)-1)/$C$4*$C$3+$C$8)^(-$C$9)*($C$4+ABS(E984)-1)),IF(AND(E984&gt;0,E984&lt;$C$2*(1-$C$4)/$C$3),$C$7*(((1-$C$4+E984)/(1-$C$4)*$C$3+$C$8)^(-$C$9)*(1-$C$4+E984)-((1-$C$4+E984-1)/(1-$C$4)*$C$3+$C$8)^(-$C$9)*(1-$C$4+E984-1)),IF(E984=0,$C$7*($C$3+$C$8)^(-$C$9)," ")))</f>
        <v> </v>
      </c>
    </row>
    <row r="985" customFormat="false" ht="12.75" hidden="false" customHeight="false" outlineLevel="0" collapsed="false">
      <c r="E985" s="0" t="n">
        <f aca="false">E984+1</f>
        <v>922</v>
      </c>
      <c r="F985" s="0" t="n">
        <f aca="false">E985*$C$3</f>
        <v>922</v>
      </c>
      <c r="G985" s="0" t="str">
        <f aca="false">IF(E985&lt;0,$C$7*((($C$4+ABS(E985))/$C$4*$C$3+$C$8)^(-$C$9)*($C$4+ABS(E985))-(($C$4+ABS(E985)-1)/$C$4*$C$3+$C$8)^(-$C$9)*($C$4+ABS(E985)-1)),IF(AND(E985&gt;0,E985&lt;$C$2*(1-$C$4)/$C$3),$C$7*(((1-$C$4+E985)/(1-$C$4)*$C$3+$C$8)^(-$C$9)*(1-$C$4+E985)-((1-$C$4+E985-1)/(1-$C$4)*$C$3+$C$8)^(-$C$9)*(1-$C$4+E985-1)),IF(E985=0,$C$7*($C$3+$C$8)^(-$C$9)," ")))</f>
        <v> </v>
      </c>
    </row>
    <row r="986" customFormat="false" ht="12.75" hidden="false" customHeight="false" outlineLevel="0" collapsed="false">
      <c r="E986" s="0" t="n">
        <f aca="false">E985+1</f>
        <v>923</v>
      </c>
      <c r="F986" s="0" t="n">
        <f aca="false">E986*$C$3</f>
        <v>923</v>
      </c>
      <c r="G986" s="0" t="str">
        <f aca="false">IF(E986&lt;0,$C$7*((($C$4+ABS(E986))/$C$4*$C$3+$C$8)^(-$C$9)*($C$4+ABS(E986))-(($C$4+ABS(E986)-1)/$C$4*$C$3+$C$8)^(-$C$9)*($C$4+ABS(E986)-1)),IF(AND(E986&gt;0,E986&lt;$C$2*(1-$C$4)/$C$3),$C$7*(((1-$C$4+E986)/(1-$C$4)*$C$3+$C$8)^(-$C$9)*(1-$C$4+E986)-((1-$C$4+E986-1)/(1-$C$4)*$C$3+$C$8)^(-$C$9)*(1-$C$4+E986-1)),IF(E986=0,$C$7*($C$3+$C$8)^(-$C$9)," ")))</f>
        <v> </v>
      </c>
    </row>
    <row r="987" customFormat="false" ht="12.75" hidden="false" customHeight="false" outlineLevel="0" collapsed="false">
      <c r="E987" s="0" t="n">
        <f aca="false">E986+1</f>
        <v>924</v>
      </c>
      <c r="F987" s="0" t="n">
        <f aca="false">E987*$C$3</f>
        <v>924</v>
      </c>
      <c r="G987" s="0" t="str">
        <f aca="false">IF(E987&lt;0,$C$7*((($C$4+ABS(E987))/$C$4*$C$3+$C$8)^(-$C$9)*($C$4+ABS(E987))-(($C$4+ABS(E987)-1)/$C$4*$C$3+$C$8)^(-$C$9)*($C$4+ABS(E987)-1)),IF(AND(E987&gt;0,E987&lt;$C$2*(1-$C$4)/$C$3),$C$7*(((1-$C$4+E987)/(1-$C$4)*$C$3+$C$8)^(-$C$9)*(1-$C$4+E987)-((1-$C$4+E987-1)/(1-$C$4)*$C$3+$C$8)^(-$C$9)*(1-$C$4+E987-1)),IF(E987=0,$C$7*($C$3+$C$8)^(-$C$9)," ")))</f>
        <v> </v>
      </c>
    </row>
    <row r="988" customFormat="false" ht="12.75" hidden="false" customHeight="false" outlineLevel="0" collapsed="false">
      <c r="E988" s="0" t="n">
        <f aca="false">E987+1</f>
        <v>925</v>
      </c>
      <c r="F988" s="0" t="n">
        <f aca="false">E988*$C$3</f>
        <v>925</v>
      </c>
      <c r="G988" s="0" t="str">
        <f aca="false">IF(E988&lt;0,$C$7*((($C$4+ABS(E988))/$C$4*$C$3+$C$8)^(-$C$9)*($C$4+ABS(E988))-(($C$4+ABS(E988)-1)/$C$4*$C$3+$C$8)^(-$C$9)*($C$4+ABS(E988)-1)),IF(AND(E988&gt;0,E988&lt;$C$2*(1-$C$4)/$C$3),$C$7*(((1-$C$4+E988)/(1-$C$4)*$C$3+$C$8)^(-$C$9)*(1-$C$4+E988)-((1-$C$4+E988-1)/(1-$C$4)*$C$3+$C$8)^(-$C$9)*(1-$C$4+E988-1)),IF(E988=0,$C$7*($C$3+$C$8)^(-$C$9)," ")))</f>
        <v> </v>
      </c>
    </row>
    <row r="989" customFormat="false" ht="12.75" hidden="false" customHeight="false" outlineLevel="0" collapsed="false">
      <c r="E989" s="0" t="n">
        <f aca="false">E988+1</f>
        <v>926</v>
      </c>
      <c r="F989" s="0" t="n">
        <f aca="false">E989*$C$3</f>
        <v>926</v>
      </c>
      <c r="G989" s="0" t="str">
        <f aca="false">IF(E989&lt;0,$C$7*((($C$4+ABS(E989))/$C$4*$C$3+$C$8)^(-$C$9)*($C$4+ABS(E989))-(($C$4+ABS(E989)-1)/$C$4*$C$3+$C$8)^(-$C$9)*($C$4+ABS(E989)-1)),IF(AND(E989&gt;0,E989&lt;$C$2*(1-$C$4)/$C$3),$C$7*(((1-$C$4+E989)/(1-$C$4)*$C$3+$C$8)^(-$C$9)*(1-$C$4+E989)-((1-$C$4+E989-1)/(1-$C$4)*$C$3+$C$8)^(-$C$9)*(1-$C$4+E989-1)),IF(E989=0,$C$7*($C$3+$C$8)^(-$C$9)," ")))</f>
        <v> </v>
      </c>
    </row>
    <row r="990" customFormat="false" ht="12.75" hidden="false" customHeight="false" outlineLevel="0" collapsed="false">
      <c r="E990" s="0" t="n">
        <f aca="false">E989+1</f>
        <v>927</v>
      </c>
      <c r="F990" s="0" t="n">
        <f aca="false">E990*$C$3</f>
        <v>927</v>
      </c>
      <c r="G990" s="0" t="str">
        <f aca="false">IF(E990&lt;0,$C$7*((($C$4+ABS(E990))/$C$4*$C$3+$C$8)^(-$C$9)*($C$4+ABS(E990))-(($C$4+ABS(E990)-1)/$C$4*$C$3+$C$8)^(-$C$9)*($C$4+ABS(E990)-1)),IF(AND(E990&gt;0,E990&lt;$C$2*(1-$C$4)/$C$3),$C$7*(((1-$C$4+E990)/(1-$C$4)*$C$3+$C$8)^(-$C$9)*(1-$C$4+E990)-((1-$C$4+E990-1)/(1-$C$4)*$C$3+$C$8)^(-$C$9)*(1-$C$4+E990-1)),IF(E990=0,$C$7*($C$3+$C$8)^(-$C$9)," ")))</f>
        <v> </v>
      </c>
    </row>
    <row r="991" customFormat="false" ht="12.75" hidden="false" customHeight="false" outlineLevel="0" collapsed="false">
      <c r="E991" s="0" t="n">
        <f aca="false">E990+1</f>
        <v>928</v>
      </c>
      <c r="F991" s="0" t="n">
        <f aca="false">E991*$C$3</f>
        <v>928</v>
      </c>
      <c r="G991" s="0" t="str">
        <f aca="false">IF(E991&lt;0,$C$7*((($C$4+ABS(E991))/$C$4*$C$3+$C$8)^(-$C$9)*($C$4+ABS(E991))-(($C$4+ABS(E991)-1)/$C$4*$C$3+$C$8)^(-$C$9)*($C$4+ABS(E991)-1)),IF(AND(E991&gt;0,E991&lt;$C$2*(1-$C$4)/$C$3),$C$7*(((1-$C$4+E991)/(1-$C$4)*$C$3+$C$8)^(-$C$9)*(1-$C$4+E991)-((1-$C$4+E991-1)/(1-$C$4)*$C$3+$C$8)^(-$C$9)*(1-$C$4+E991-1)),IF(E991=0,$C$7*($C$3+$C$8)^(-$C$9)," ")))</f>
        <v> </v>
      </c>
    </row>
    <row r="992" customFormat="false" ht="12.75" hidden="false" customHeight="false" outlineLevel="0" collapsed="false">
      <c r="E992" s="0" t="n">
        <f aca="false">E991+1</f>
        <v>929</v>
      </c>
      <c r="F992" s="0" t="n">
        <f aca="false">E992*$C$3</f>
        <v>929</v>
      </c>
      <c r="G992" s="0" t="str">
        <f aca="false">IF(E992&lt;0,$C$7*((($C$4+ABS(E992))/$C$4*$C$3+$C$8)^(-$C$9)*($C$4+ABS(E992))-(($C$4+ABS(E992)-1)/$C$4*$C$3+$C$8)^(-$C$9)*($C$4+ABS(E992)-1)),IF(AND(E992&gt;0,E992&lt;$C$2*(1-$C$4)/$C$3),$C$7*(((1-$C$4+E992)/(1-$C$4)*$C$3+$C$8)^(-$C$9)*(1-$C$4+E992)-((1-$C$4+E992-1)/(1-$C$4)*$C$3+$C$8)^(-$C$9)*(1-$C$4+E992-1)),IF(E992=0,$C$7*($C$3+$C$8)^(-$C$9)," ")))</f>
        <v> </v>
      </c>
    </row>
    <row r="993" customFormat="false" ht="12.75" hidden="false" customHeight="false" outlineLevel="0" collapsed="false">
      <c r="E993" s="0" t="n">
        <f aca="false">E992+1</f>
        <v>930</v>
      </c>
      <c r="F993" s="0" t="n">
        <f aca="false">E993*$C$3</f>
        <v>930</v>
      </c>
      <c r="G993" s="0" t="str">
        <f aca="false">IF(E993&lt;0,$C$7*((($C$4+ABS(E993))/$C$4*$C$3+$C$8)^(-$C$9)*($C$4+ABS(E993))-(($C$4+ABS(E993)-1)/$C$4*$C$3+$C$8)^(-$C$9)*($C$4+ABS(E993)-1)),IF(AND(E993&gt;0,E993&lt;$C$2*(1-$C$4)/$C$3),$C$7*(((1-$C$4+E993)/(1-$C$4)*$C$3+$C$8)^(-$C$9)*(1-$C$4+E993)-((1-$C$4+E993-1)/(1-$C$4)*$C$3+$C$8)^(-$C$9)*(1-$C$4+E993-1)),IF(E993=0,$C$7*($C$3+$C$8)^(-$C$9)," ")))</f>
        <v> </v>
      </c>
    </row>
    <row r="994" customFormat="false" ht="12.75" hidden="false" customHeight="false" outlineLevel="0" collapsed="false">
      <c r="E994" s="0" t="n">
        <f aca="false">E993+1</f>
        <v>931</v>
      </c>
      <c r="F994" s="0" t="n">
        <f aca="false">E994*$C$3</f>
        <v>931</v>
      </c>
      <c r="G994" s="0" t="str">
        <f aca="false">IF(E994&lt;0,$C$7*((($C$4+ABS(E994))/$C$4*$C$3+$C$8)^(-$C$9)*($C$4+ABS(E994))-(($C$4+ABS(E994)-1)/$C$4*$C$3+$C$8)^(-$C$9)*($C$4+ABS(E994)-1)),IF(AND(E994&gt;0,E994&lt;$C$2*(1-$C$4)/$C$3),$C$7*(((1-$C$4+E994)/(1-$C$4)*$C$3+$C$8)^(-$C$9)*(1-$C$4+E994)-((1-$C$4+E994-1)/(1-$C$4)*$C$3+$C$8)^(-$C$9)*(1-$C$4+E994-1)),IF(E994=0,$C$7*($C$3+$C$8)^(-$C$9)," ")))</f>
        <v> </v>
      </c>
    </row>
    <row r="995" customFormat="false" ht="12.75" hidden="false" customHeight="false" outlineLevel="0" collapsed="false">
      <c r="E995" s="0" t="n">
        <f aca="false">E994+1</f>
        <v>932</v>
      </c>
      <c r="F995" s="0" t="n">
        <f aca="false">E995*$C$3</f>
        <v>932</v>
      </c>
      <c r="G995" s="0" t="str">
        <f aca="false">IF(E995&lt;0,$C$7*((($C$4+ABS(E995))/$C$4*$C$3+$C$8)^(-$C$9)*($C$4+ABS(E995))-(($C$4+ABS(E995)-1)/$C$4*$C$3+$C$8)^(-$C$9)*($C$4+ABS(E995)-1)),IF(AND(E995&gt;0,E995&lt;$C$2*(1-$C$4)/$C$3),$C$7*(((1-$C$4+E995)/(1-$C$4)*$C$3+$C$8)^(-$C$9)*(1-$C$4+E995)-((1-$C$4+E995-1)/(1-$C$4)*$C$3+$C$8)^(-$C$9)*(1-$C$4+E995-1)),IF(E995=0,$C$7*($C$3+$C$8)^(-$C$9)," ")))</f>
        <v> </v>
      </c>
    </row>
    <row r="996" customFormat="false" ht="12.75" hidden="false" customHeight="false" outlineLevel="0" collapsed="false">
      <c r="E996" s="0" t="n">
        <f aca="false">E995+1</f>
        <v>933</v>
      </c>
      <c r="F996" s="0" t="n">
        <f aca="false">E996*$C$3</f>
        <v>933</v>
      </c>
      <c r="G996" s="0" t="str">
        <f aca="false">IF(E996&lt;0,$C$7*((($C$4+ABS(E996))/$C$4*$C$3+$C$8)^(-$C$9)*($C$4+ABS(E996))-(($C$4+ABS(E996)-1)/$C$4*$C$3+$C$8)^(-$C$9)*($C$4+ABS(E996)-1)),IF(AND(E996&gt;0,E996&lt;$C$2*(1-$C$4)/$C$3),$C$7*(((1-$C$4+E996)/(1-$C$4)*$C$3+$C$8)^(-$C$9)*(1-$C$4+E996)-((1-$C$4+E996-1)/(1-$C$4)*$C$3+$C$8)^(-$C$9)*(1-$C$4+E996-1)),IF(E996=0,$C$7*($C$3+$C$8)^(-$C$9)," ")))</f>
        <v> </v>
      </c>
    </row>
    <row r="997" customFormat="false" ht="12.75" hidden="false" customHeight="false" outlineLevel="0" collapsed="false">
      <c r="E997" s="0" t="n">
        <f aca="false">E996+1</f>
        <v>934</v>
      </c>
      <c r="F997" s="0" t="n">
        <f aca="false">E997*$C$3</f>
        <v>934</v>
      </c>
      <c r="G997" s="0" t="str">
        <f aca="false">IF(E997&lt;0,$C$7*((($C$4+ABS(E997))/$C$4*$C$3+$C$8)^(-$C$9)*($C$4+ABS(E997))-(($C$4+ABS(E997)-1)/$C$4*$C$3+$C$8)^(-$C$9)*($C$4+ABS(E997)-1)),IF(AND(E997&gt;0,E997&lt;$C$2*(1-$C$4)/$C$3),$C$7*(((1-$C$4+E997)/(1-$C$4)*$C$3+$C$8)^(-$C$9)*(1-$C$4+E997)-((1-$C$4+E997-1)/(1-$C$4)*$C$3+$C$8)^(-$C$9)*(1-$C$4+E997-1)),IF(E997=0,$C$7*($C$3+$C$8)^(-$C$9)," ")))</f>
        <v> </v>
      </c>
    </row>
    <row r="998" customFormat="false" ht="12.75" hidden="false" customHeight="false" outlineLevel="0" collapsed="false">
      <c r="E998" s="0" t="n">
        <f aca="false">E997+1</f>
        <v>935</v>
      </c>
      <c r="F998" s="0" t="n">
        <f aca="false">E998*$C$3</f>
        <v>935</v>
      </c>
      <c r="G998" s="0" t="str">
        <f aca="false">IF(E998&lt;0,$C$7*((($C$4+ABS(E998))/$C$4*$C$3+$C$8)^(-$C$9)*($C$4+ABS(E998))-(($C$4+ABS(E998)-1)/$C$4*$C$3+$C$8)^(-$C$9)*($C$4+ABS(E998)-1)),IF(AND(E998&gt;0,E998&lt;$C$2*(1-$C$4)/$C$3),$C$7*(((1-$C$4+E998)/(1-$C$4)*$C$3+$C$8)^(-$C$9)*(1-$C$4+E998)-((1-$C$4+E998-1)/(1-$C$4)*$C$3+$C$8)^(-$C$9)*(1-$C$4+E998-1)),IF(E998=0,$C$7*($C$3+$C$8)^(-$C$9)," ")))</f>
        <v> </v>
      </c>
    </row>
    <row r="999" customFormat="false" ht="12.75" hidden="false" customHeight="false" outlineLevel="0" collapsed="false">
      <c r="E999" s="0" t="n">
        <f aca="false">E998+1</f>
        <v>936</v>
      </c>
      <c r="F999" s="0" t="n">
        <f aca="false">E999*$C$3</f>
        <v>936</v>
      </c>
      <c r="G999" s="0" t="str">
        <f aca="false">IF(E999&lt;0,$C$7*((($C$4+ABS(E999))/$C$4*$C$3+$C$8)^(-$C$9)*($C$4+ABS(E999))-(($C$4+ABS(E999)-1)/$C$4*$C$3+$C$8)^(-$C$9)*($C$4+ABS(E999)-1)),IF(AND(E999&gt;0,E999&lt;$C$2*(1-$C$4)/$C$3),$C$7*(((1-$C$4+E999)/(1-$C$4)*$C$3+$C$8)^(-$C$9)*(1-$C$4+E999)-((1-$C$4+E999-1)/(1-$C$4)*$C$3+$C$8)^(-$C$9)*(1-$C$4+E999-1)),IF(E999=0,$C$7*($C$3+$C$8)^(-$C$9)," ")))</f>
        <v> </v>
      </c>
    </row>
    <row r="1000" customFormat="false" ht="12.75" hidden="false" customHeight="false" outlineLevel="0" collapsed="false">
      <c r="E1000" s="0" t="n">
        <f aca="false">E999+1</f>
        <v>937</v>
      </c>
      <c r="F1000" s="0" t="n">
        <f aca="false">E1000*$C$3</f>
        <v>937</v>
      </c>
      <c r="G1000" s="0" t="str">
        <f aca="false">IF(E1000&lt;0,$C$7*((($C$4+ABS(E1000))/$C$4*$C$3+$C$8)^(-$C$9)*($C$4+ABS(E1000))-(($C$4+ABS(E1000)-1)/$C$4*$C$3+$C$8)^(-$C$9)*($C$4+ABS(E1000)-1)),IF(AND(E1000&gt;0,E1000&lt;$C$2*(1-$C$4)/$C$3),$C$7*(((1-$C$4+E1000)/(1-$C$4)*$C$3+$C$8)^(-$C$9)*(1-$C$4+E1000)-((1-$C$4+E1000-1)/(1-$C$4)*$C$3+$C$8)^(-$C$9)*(1-$C$4+E1000-1)),IF(E1000=0,$C$7*($C$3+$C$8)^(-$C$9)," ")))</f>
        <v> </v>
      </c>
    </row>
    <row r="1001" customFormat="false" ht="12.75" hidden="false" customHeight="false" outlineLevel="0" collapsed="false">
      <c r="E1001" s="0" t="n">
        <f aca="false">E1000+1</f>
        <v>938</v>
      </c>
      <c r="F1001" s="0" t="n">
        <f aca="false">E1001*$C$3</f>
        <v>938</v>
      </c>
      <c r="G1001" s="0" t="str">
        <f aca="false">IF(E1001&lt;0,$C$7*((($C$4+ABS(E1001))/$C$4*$C$3+$C$8)^(-$C$9)*($C$4+ABS(E1001))-(($C$4+ABS(E1001)-1)/$C$4*$C$3+$C$8)^(-$C$9)*($C$4+ABS(E1001)-1)),IF(AND(E1001&gt;0,E1001&lt;$C$2*(1-$C$4)/$C$3),$C$7*(((1-$C$4+E1001)/(1-$C$4)*$C$3+$C$8)^(-$C$9)*(1-$C$4+E1001)-((1-$C$4+E1001-1)/(1-$C$4)*$C$3+$C$8)^(-$C$9)*(1-$C$4+E1001-1)),IF(E1001=0,$C$7*($C$3+$C$8)^(-$C$9)," ")))</f>
        <v> </v>
      </c>
    </row>
    <row r="1002" customFormat="false" ht="12.75" hidden="false" customHeight="false" outlineLevel="0" collapsed="false">
      <c r="E1002" s="0" t="n">
        <f aca="false">E1001+1</f>
        <v>939</v>
      </c>
      <c r="F1002" s="0" t="n">
        <f aca="false">E1002*$C$3</f>
        <v>939</v>
      </c>
      <c r="G1002" s="0" t="str">
        <f aca="false">IF(E1002&lt;0,$C$7*((($C$4+ABS(E1002))/$C$4*$C$3+$C$8)^(-$C$9)*($C$4+ABS(E1002))-(($C$4+ABS(E1002)-1)/$C$4*$C$3+$C$8)^(-$C$9)*($C$4+ABS(E1002)-1)),IF(AND(E1002&gt;0,E1002&lt;$C$2*(1-$C$4)/$C$3),$C$7*(((1-$C$4+E1002)/(1-$C$4)*$C$3+$C$8)^(-$C$9)*(1-$C$4+E1002)-((1-$C$4+E1002-1)/(1-$C$4)*$C$3+$C$8)^(-$C$9)*(1-$C$4+E1002-1)),IF(E1002=0,$C$7*($C$3+$C$8)^(-$C$9)," ")))</f>
        <v> </v>
      </c>
    </row>
    <row r="1003" customFormat="false" ht="12.75" hidden="false" customHeight="false" outlineLevel="0" collapsed="false">
      <c r="E1003" s="0" t="n">
        <f aca="false">E1002+1</f>
        <v>940</v>
      </c>
      <c r="F1003" s="0" t="n">
        <f aca="false">E1003*$C$3</f>
        <v>940</v>
      </c>
      <c r="G1003" s="0" t="str">
        <f aca="false">IF(E1003&lt;0,$C$7*((($C$4+ABS(E1003))/$C$4*$C$3+$C$8)^(-$C$9)*($C$4+ABS(E1003))-(($C$4+ABS(E1003)-1)/$C$4*$C$3+$C$8)^(-$C$9)*($C$4+ABS(E1003)-1)),IF(AND(E1003&gt;0,E1003&lt;$C$2*(1-$C$4)/$C$3),$C$7*(((1-$C$4+E1003)/(1-$C$4)*$C$3+$C$8)^(-$C$9)*(1-$C$4+E1003)-((1-$C$4+E1003-1)/(1-$C$4)*$C$3+$C$8)^(-$C$9)*(1-$C$4+E1003-1)),IF(E1003=0,$C$7*($C$3+$C$8)^(-$C$9)," ")))</f>
        <v> </v>
      </c>
    </row>
    <row r="1004" customFormat="false" ht="12.75" hidden="false" customHeight="false" outlineLevel="0" collapsed="false">
      <c r="E1004" s="0" t="n">
        <f aca="false">E1003+1</f>
        <v>941</v>
      </c>
      <c r="F1004" s="0" t="n">
        <f aca="false">E1004*$C$3</f>
        <v>941</v>
      </c>
      <c r="G1004" s="0" t="str">
        <f aca="false">IF(E1004&lt;0,$C$7*((($C$4+ABS(E1004))/$C$4*$C$3+$C$8)^(-$C$9)*($C$4+ABS(E1004))-(($C$4+ABS(E1004)-1)/$C$4*$C$3+$C$8)^(-$C$9)*($C$4+ABS(E1004)-1)),IF(AND(E1004&gt;0,E1004&lt;$C$2*(1-$C$4)/$C$3),$C$7*(((1-$C$4+E1004)/(1-$C$4)*$C$3+$C$8)^(-$C$9)*(1-$C$4+E1004)-((1-$C$4+E1004-1)/(1-$C$4)*$C$3+$C$8)^(-$C$9)*(1-$C$4+E1004-1)),IF(E1004=0,$C$7*($C$3+$C$8)^(-$C$9)," ")))</f>
        <v> </v>
      </c>
    </row>
    <row r="1005" customFormat="false" ht="12.75" hidden="false" customHeight="false" outlineLevel="0" collapsed="false">
      <c r="E1005" s="0" t="n">
        <f aca="false">E1004+1</f>
        <v>942</v>
      </c>
      <c r="F1005" s="0" t="n">
        <f aca="false">E1005*$C$3</f>
        <v>942</v>
      </c>
      <c r="G1005" s="0" t="str">
        <f aca="false">IF(E1005&lt;0,$C$7*((($C$4+ABS(E1005))/$C$4*$C$3+$C$8)^(-$C$9)*($C$4+ABS(E1005))-(($C$4+ABS(E1005)-1)/$C$4*$C$3+$C$8)^(-$C$9)*($C$4+ABS(E1005)-1)),IF(AND(E1005&gt;0,E1005&lt;$C$2*(1-$C$4)/$C$3),$C$7*(((1-$C$4+E1005)/(1-$C$4)*$C$3+$C$8)^(-$C$9)*(1-$C$4+E1005)-((1-$C$4+E1005-1)/(1-$C$4)*$C$3+$C$8)^(-$C$9)*(1-$C$4+E1005-1)),IF(E1005=0,$C$7*($C$3+$C$8)^(-$C$9)," ")))</f>
        <v> </v>
      </c>
    </row>
    <row r="1006" customFormat="false" ht="12.75" hidden="false" customHeight="false" outlineLevel="0" collapsed="false">
      <c r="E1006" s="0" t="n">
        <f aca="false">E1005+1</f>
        <v>943</v>
      </c>
      <c r="F1006" s="0" t="n">
        <f aca="false">E1006*$C$3</f>
        <v>943</v>
      </c>
      <c r="G1006" s="0" t="str">
        <f aca="false">IF(E1006&lt;0,$C$7*((($C$4+ABS(E1006))/$C$4*$C$3+$C$8)^(-$C$9)*($C$4+ABS(E1006))-(($C$4+ABS(E1006)-1)/$C$4*$C$3+$C$8)^(-$C$9)*($C$4+ABS(E1006)-1)),IF(AND(E1006&gt;0,E1006&lt;$C$2*(1-$C$4)/$C$3),$C$7*(((1-$C$4+E1006)/(1-$C$4)*$C$3+$C$8)^(-$C$9)*(1-$C$4+E1006)-((1-$C$4+E1006-1)/(1-$C$4)*$C$3+$C$8)^(-$C$9)*(1-$C$4+E1006-1)),IF(E1006=0,$C$7*($C$3+$C$8)^(-$C$9)," ")))</f>
        <v> </v>
      </c>
    </row>
    <row r="1007" customFormat="false" ht="12.75" hidden="false" customHeight="false" outlineLevel="0" collapsed="false">
      <c r="E1007" s="0" t="n">
        <f aca="false">E1006+1</f>
        <v>944</v>
      </c>
      <c r="F1007" s="0" t="n">
        <f aca="false">E1007*$C$3</f>
        <v>944</v>
      </c>
      <c r="G1007" s="0" t="str">
        <f aca="false">IF(E1007&lt;0,$C$7*((($C$4+ABS(E1007))/$C$4*$C$3+$C$8)^(-$C$9)*($C$4+ABS(E1007))-(($C$4+ABS(E1007)-1)/$C$4*$C$3+$C$8)^(-$C$9)*($C$4+ABS(E1007)-1)),IF(AND(E1007&gt;0,E1007&lt;$C$2*(1-$C$4)/$C$3),$C$7*(((1-$C$4+E1007)/(1-$C$4)*$C$3+$C$8)^(-$C$9)*(1-$C$4+E1007)-((1-$C$4+E1007-1)/(1-$C$4)*$C$3+$C$8)^(-$C$9)*(1-$C$4+E1007-1)),IF(E1007=0,$C$7*($C$3+$C$8)^(-$C$9)," ")))</f>
        <v> </v>
      </c>
    </row>
    <row r="1008" customFormat="false" ht="12.75" hidden="false" customHeight="false" outlineLevel="0" collapsed="false">
      <c r="E1008" s="0" t="n">
        <f aca="false">E1007+1</f>
        <v>945</v>
      </c>
      <c r="F1008" s="0" t="n">
        <f aca="false">E1008*$C$3</f>
        <v>945</v>
      </c>
      <c r="G1008" s="0" t="str">
        <f aca="false">IF(E1008&lt;0,$C$7*((($C$4+ABS(E1008))/$C$4*$C$3+$C$8)^(-$C$9)*($C$4+ABS(E1008))-(($C$4+ABS(E1008)-1)/$C$4*$C$3+$C$8)^(-$C$9)*($C$4+ABS(E1008)-1)),IF(AND(E1008&gt;0,E1008&lt;$C$2*(1-$C$4)/$C$3),$C$7*(((1-$C$4+E1008)/(1-$C$4)*$C$3+$C$8)^(-$C$9)*(1-$C$4+E1008)-((1-$C$4+E1008-1)/(1-$C$4)*$C$3+$C$8)^(-$C$9)*(1-$C$4+E1008-1)),IF(E1008=0,$C$7*($C$3+$C$8)^(-$C$9)," ")))</f>
        <v> </v>
      </c>
    </row>
    <row r="1009" customFormat="false" ht="12.75" hidden="false" customHeight="false" outlineLevel="0" collapsed="false">
      <c r="E1009" s="0" t="n">
        <f aca="false">E1008+1</f>
        <v>946</v>
      </c>
      <c r="F1009" s="0" t="n">
        <f aca="false">E1009*$C$3</f>
        <v>946</v>
      </c>
      <c r="G1009" s="0" t="str">
        <f aca="false">IF(E1009&lt;0,$C$7*((($C$4+ABS(E1009))/$C$4*$C$3+$C$8)^(-$C$9)*($C$4+ABS(E1009))-(($C$4+ABS(E1009)-1)/$C$4*$C$3+$C$8)^(-$C$9)*($C$4+ABS(E1009)-1)),IF(AND(E1009&gt;0,E1009&lt;$C$2*(1-$C$4)/$C$3),$C$7*(((1-$C$4+E1009)/(1-$C$4)*$C$3+$C$8)^(-$C$9)*(1-$C$4+E1009)-((1-$C$4+E1009-1)/(1-$C$4)*$C$3+$C$8)^(-$C$9)*(1-$C$4+E1009-1)),IF(E1009=0,$C$7*($C$3+$C$8)^(-$C$9)," ")))</f>
        <v> </v>
      </c>
    </row>
    <row r="1010" customFormat="false" ht="12.75" hidden="false" customHeight="false" outlineLevel="0" collapsed="false">
      <c r="E1010" s="0" t="n">
        <f aca="false">E1009+1</f>
        <v>947</v>
      </c>
      <c r="F1010" s="0" t="n">
        <f aca="false">E1010*$C$3</f>
        <v>947</v>
      </c>
      <c r="G1010" s="0" t="str">
        <f aca="false">IF(E1010&lt;0,$C$7*((($C$4+ABS(E1010))/$C$4*$C$3+$C$8)^(-$C$9)*($C$4+ABS(E1010))-(($C$4+ABS(E1010)-1)/$C$4*$C$3+$C$8)^(-$C$9)*($C$4+ABS(E1010)-1)),IF(AND(E1010&gt;0,E1010&lt;$C$2*(1-$C$4)/$C$3),$C$7*(((1-$C$4+E1010)/(1-$C$4)*$C$3+$C$8)^(-$C$9)*(1-$C$4+E1010)-((1-$C$4+E1010-1)/(1-$C$4)*$C$3+$C$8)^(-$C$9)*(1-$C$4+E1010-1)),IF(E1010=0,$C$7*($C$3+$C$8)^(-$C$9)," ")))</f>
        <v> </v>
      </c>
    </row>
    <row r="1011" customFormat="false" ht="12.75" hidden="false" customHeight="false" outlineLevel="0" collapsed="false">
      <c r="E1011" s="0" t="n">
        <f aca="false">E1010+1</f>
        <v>948</v>
      </c>
      <c r="F1011" s="0" t="n">
        <f aca="false">E1011*$C$3</f>
        <v>948</v>
      </c>
      <c r="G1011" s="0" t="str">
        <f aca="false">IF(E1011&lt;0,$C$7*((($C$4+ABS(E1011))/$C$4*$C$3+$C$8)^(-$C$9)*($C$4+ABS(E1011))-(($C$4+ABS(E1011)-1)/$C$4*$C$3+$C$8)^(-$C$9)*($C$4+ABS(E1011)-1)),IF(AND(E1011&gt;0,E1011&lt;$C$2*(1-$C$4)/$C$3),$C$7*(((1-$C$4+E1011)/(1-$C$4)*$C$3+$C$8)^(-$C$9)*(1-$C$4+E1011)-((1-$C$4+E1011-1)/(1-$C$4)*$C$3+$C$8)^(-$C$9)*(1-$C$4+E1011-1)),IF(E1011=0,$C$7*($C$3+$C$8)^(-$C$9)," ")))</f>
        <v> </v>
      </c>
    </row>
    <row r="1012" customFormat="false" ht="12.75" hidden="false" customHeight="false" outlineLevel="0" collapsed="false">
      <c r="E1012" s="0" t="n">
        <f aca="false">E1011+1</f>
        <v>949</v>
      </c>
      <c r="F1012" s="0" t="n">
        <f aca="false">E1012*$C$3</f>
        <v>949</v>
      </c>
      <c r="G1012" s="0" t="str">
        <f aca="false">IF(E1012&lt;0,$C$7*((($C$4+ABS(E1012))/$C$4*$C$3+$C$8)^(-$C$9)*($C$4+ABS(E1012))-(($C$4+ABS(E1012)-1)/$C$4*$C$3+$C$8)^(-$C$9)*($C$4+ABS(E1012)-1)),IF(AND(E1012&gt;0,E1012&lt;$C$2*(1-$C$4)/$C$3),$C$7*(((1-$C$4+E1012)/(1-$C$4)*$C$3+$C$8)^(-$C$9)*(1-$C$4+E1012)-((1-$C$4+E1012-1)/(1-$C$4)*$C$3+$C$8)^(-$C$9)*(1-$C$4+E1012-1)),IF(E1012=0,$C$7*($C$3+$C$8)^(-$C$9)," ")))</f>
        <v> </v>
      </c>
    </row>
    <row r="1013" customFormat="false" ht="12.75" hidden="false" customHeight="false" outlineLevel="0" collapsed="false">
      <c r="E1013" s="0" t="n">
        <f aca="false">E1012+1</f>
        <v>950</v>
      </c>
      <c r="F1013" s="0" t="n">
        <f aca="false">E1013*$C$3</f>
        <v>950</v>
      </c>
      <c r="G1013" s="0" t="str">
        <f aca="false">IF(E1013&lt;0,$C$7*((($C$4+ABS(E1013))/$C$4*$C$3+$C$8)^(-$C$9)*($C$4+ABS(E1013))-(($C$4+ABS(E1013)-1)/$C$4*$C$3+$C$8)^(-$C$9)*($C$4+ABS(E1013)-1)),IF(AND(E1013&gt;0,E1013&lt;$C$2*(1-$C$4)/$C$3),$C$7*(((1-$C$4+E1013)/(1-$C$4)*$C$3+$C$8)^(-$C$9)*(1-$C$4+E1013)-((1-$C$4+E1013-1)/(1-$C$4)*$C$3+$C$8)^(-$C$9)*(1-$C$4+E1013-1)),IF(E1013=0,$C$7*($C$3+$C$8)^(-$C$9)," ")))</f>
        <v> </v>
      </c>
    </row>
    <row r="1014" customFormat="false" ht="12.75" hidden="false" customHeight="false" outlineLevel="0" collapsed="false">
      <c r="E1014" s="0" t="n">
        <f aca="false">E1013+1</f>
        <v>951</v>
      </c>
      <c r="F1014" s="0" t="n">
        <f aca="false">E1014*$C$3</f>
        <v>951</v>
      </c>
      <c r="G1014" s="0" t="str">
        <f aca="false">IF(E1014&lt;0,$C$7*((($C$4+ABS(E1014))/$C$4*$C$3+$C$8)^(-$C$9)*($C$4+ABS(E1014))-(($C$4+ABS(E1014)-1)/$C$4*$C$3+$C$8)^(-$C$9)*($C$4+ABS(E1014)-1)),IF(AND(E1014&gt;0,E1014&lt;$C$2*(1-$C$4)/$C$3),$C$7*(((1-$C$4+E1014)/(1-$C$4)*$C$3+$C$8)^(-$C$9)*(1-$C$4+E1014)-((1-$C$4+E1014-1)/(1-$C$4)*$C$3+$C$8)^(-$C$9)*(1-$C$4+E1014-1)),IF(E1014=0,$C$7*($C$3+$C$8)^(-$C$9)," ")))</f>
        <v> </v>
      </c>
    </row>
    <row r="1015" customFormat="false" ht="12.75" hidden="false" customHeight="false" outlineLevel="0" collapsed="false">
      <c r="E1015" s="0" t="n">
        <f aca="false">E1014+1</f>
        <v>952</v>
      </c>
      <c r="F1015" s="0" t="n">
        <f aca="false">E1015*$C$3</f>
        <v>952</v>
      </c>
      <c r="G1015" s="0" t="str">
        <f aca="false">IF(E1015&lt;0,$C$7*((($C$4+ABS(E1015))/$C$4*$C$3+$C$8)^(-$C$9)*($C$4+ABS(E1015))-(($C$4+ABS(E1015)-1)/$C$4*$C$3+$C$8)^(-$C$9)*($C$4+ABS(E1015)-1)),IF(AND(E1015&gt;0,E1015&lt;$C$2*(1-$C$4)/$C$3),$C$7*(((1-$C$4+E1015)/(1-$C$4)*$C$3+$C$8)^(-$C$9)*(1-$C$4+E1015)-((1-$C$4+E1015-1)/(1-$C$4)*$C$3+$C$8)^(-$C$9)*(1-$C$4+E1015-1)),IF(E1015=0,$C$7*($C$3+$C$8)^(-$C$9)," ")))</f>
        <v> </v>
      </c>
    </row>
    <row r="1016" customFormat="false" ht="12.75" hidden="false" customHeight="false" outlineLevel="0" collapsed="false">
      <c r="E1016" s="0" t="n">
        <f aca="false">E1015+1</f>
        <v>953</v>
      </c>
      <c r="F1016" s="0" t="n">
        <f aca="false">E1016*$C$3</f>
        <v>953</v>
      </c>
      <c r="G1016" s="0" t="str">
        <f aca="false">IF(E1016&lt;0,$C$7*((($C$4+ABS(E1016))/$C$4*$C$3+$C$8)^(-$C$9)*($C$4+ABS(E1016))-(($C$4+ABS(E1016)-1)/$C$4*$C$3+$C$8)^(-$C$9)*($C$4+ABS(E1016)-1)),IF(AND(E1016&gt;0,E1016&lt;$C$2*(1-$C$4)/$C$3),$C$7*(((1-$C$4+E1016)/(1-$C$4)*$C$3+$C$8)^(-$C$9)*(1-$C$4+E1016)-((1-$C$4+E1016-1)/(1-$C$4)*$C$3+$C$8)^(-$C$9)*(1-$C$4+E1016-1)),IF(E1016=0,$C$7*($C$3+$C$8)^(-$C$9)," ")))</f>
        <v> </v>
      </c>
    </row>
    <row r="1017" customFormat="false" ht="12.75" hidden="false" customHeight="false" outlineLevel="0" collapsed="false">
      <c r="E1017" s="0" t="n">
        <f aca="false">E1016+1</f>
        <v>954</v>
      </c>
      <c r="F1017" s="0" t="n">
        <f aca="false">E1017*$C$3</f>
        <v>954</v>
      </c>
      <c r="G1017" s="0" t="str">
        <f aca="false">IF(E1017&lt;0,$C$7*((($C$4+ABS(E1017))/$C$4*$C$3+$C$8)^(-$C$9)*($C$4+ABS(E1017))-(($C$4+ABS(E1017)-1)/$C$4*$C$3+$C$8)^(-$C$9)*($C$4+ABS(E1017)-1)),IF(AND(E1017&gt;0,E1017&lt;$C$2*(1-$C$4)/$C$3),$C$7*(((1-$C$4+E1017)/(1-$C$4)*$C$3+$C$8)^(-$C$9)*(1-$C$4+E1017)-((1-$C$4+E1017-1)/(1-$C$4)*$C$3+$C$8)^(-$C$9)*(1-$C$4+E1017-1)),IF(E1017=0,$C$7*($C$3+$C$8)^(-$C$9)," ")))</f>
        <v> </v>
      </c>
    </row>
    <row r="1018" customFormat="false" ht="12.75" hidden="false" customHeight="false" outlineLevel="0" collapsed="false">
      <c r="E1018" s="0" t="n">
        <f aca="false">E1017+1</f>
        <v>955</v>
      </c>
      <c r="F1018" s="0" t="n">
        <f aca="false">E1018*$C$3</f>
        <v>955</v>
      </c>
      <c r="G1018" s="0" t="str">
        <f aca="false">IF(E1018&lt;0,$C$7*((($C$4+ABS(E1018))/$C$4*$C$3+$C$8)^(-$C$9)*($C$4+ABS(E1018))-(($C$4+ABS(E1018)-1)/$C$4*$C$3+$C$8)^(-$C$9)*($C$4+ABS(E1018)-1)),IF(AND(E1018&gt;0,E1018&lt;$C$2*(1-$C$4)/$C$3),$C$7*(((1-$C$4+E1018)/(1-$C$4)*$C$3+$C$8)^(-$C$9)*(1-$C$4+E1018)-((1-$C$4+E1018-1)/(1-$C$4)*$C$3+$C$8)^(-$C$9)*(1-$C$4+E1018-1)),IF(E1018=0,$C$7*($C$3+$C$8)^(-$C$9)," ")))</f>
        <v> </v>
      </c>
    </row>
    <row r="1019" customFormat="false" ht="12.75" hidden="false" customHeight="false" outlineLevel="0" collapsed="false">
      <c r="E1019" s="0" t="n">
        <f aca="false">E1018+1</f>
        <v>956</v>
      </c>
      <c r="F1019" s="0" t="n">
        <f aca="false">E1019*$C$3</f>
        <v>956</v>
      </c>
      <c r="G1019" s="0" t="str">
        <f aca="false">IF(E1019&lt;0,$C$7*((($C$4+ABS(E1019))/$C$4*$C$3+$C$8)^(-$C$9)*($C$4+ABS(E1019))-(($C$4+ABS(E1019)-1)/$C$4*$C$3+$C$8)^(-$C$9)*($C$4+ABS(E1019)-1)),IF(AND(E1019&gt;0,E1019&lt;$C$2*(1-$C$4)/$C$3),$C$7*(((1-$C$4+E1019)/(1-$C$4)*$C$3+$C$8)^(-$C$9)*(1-$C$4+E1019)-((1-$C$4+E1019-1)/(1-$C$4)*$C$3+$C$8)^(-$C$9)*(1-$C$4+E1019-1)),IF(E1019=0,$C$7*($C$3+$C$8)^(-$C$9)," ")))</f>
        <v> </v>
      </c>
    </row>
    <row r="1020" customFormat="false" ht="12.75" hidden="false" customHeight="false" outlineLevel="0" collapsed="false">
      <c r="E1020" s="0" t="n">
        <f aca="false">E1019+1</f>
        <v>957</v>
      </c>
      <c r="F1020" s="0" t="n">
        <f aca="false">E1020*$C$3</f>
        <v>957</v>
      </c>
      <c r="G1020" s="0" t="str">
        <f aca="false">IF(E1020&lt;0,$C$7*((($C$4+ABS(E1020))/$C$4*$C$3+$C$8)^(-$C$9)*($C$4+ABS(E1020))-(($C$4+ABS(E1020)-1)/$C$4*$C$3+$C$8)^(-$C$9)*($C$4+ABS(E1020)-1)),IF(AND(E1020&gt;0,E1020&lt;$C$2*(1-$C$4)/$C$3),$C$7*(((1-$C$4+E1020)/(1-$C$4)*$C$3+$C$8)^(-$C$9)*(1-$C$4+E1020)-((1-$C$4+E1020-1)/(1-$C$4)*$C$3+$C$8)^(-$C$9)*(1-$C$4+E1020-1)),IF(E1020=0,$C$7*($C$3+$C$8)^(-$C$9)," ")))</f>
        <v> </v>
      </c>
    </row>
    <row r="1021" customFormat="false" ht="12.75" hidden="false" customHeight="false" outlineLevel="0" collapsed="false">
      <c r="E1021" s="0" t="n">
        <f aca="false">E1020+1</f>
        <v>958</v>
      </c>
      <c r="F1021" s="0" t="n">
        <f aca="false">E1021*$C$3</f>
        <v>958</v>
      </c>
      <c r="G1021" s="0" t="str">
        <f aca="false">IF(E1021&lt;0,$C$7*((($C$4+ABS(E1021))/$C$4*$C$3+$C$8)^(-$C$9)*($C$4+ABS(E1021))-(($C$4+ABS(E1021)-1)/$C$4*$C$3+$C$8)^(-$C$9)*($C$4+ABS(E1021)-1)),IF(AND(E1021&gt;0,E1021&lt;$C$2*(1-$C$4)/$C$3),$C$7*(((1-$C$4+E1021)/(1-$C$4)*$C$3+$C$8)^(-$C$9)*(1-$C$4+E1021)-((1-$C$4+E1021-1)/(1-$C$4)*$C$3+$C$8)^(-$C$9)*(1-$C$4+E1021-1)),IF(E1021=0,$C$7*($C$3+$C$8)^(-$C$9)," ")))</f>
        <v> </v>
      </c>
    </row>
    <row r="1022" customFormat="false" ht="12.75" hidden="false" customHeight="false" outlineLevel="0" collapsed="false">
      <c r="E1022" s="0" t="n">
        <f aca="false">E1021+1</f>
        <v>959</v>
      </c>
      <c r="F1022" s="0" t="n">
        <f aca="false">E1022*$C$3</f>
        <v>959</v>
      </c>
      <c r="G1022" s="0" t="str">
        <f aca="false">IF(E1022&lt;0,$C$7*((($C$4+ABS(E1022))/$C$4*$C$3+$C$8)^(-$C$9)*($C$4+ABS(E1022))-(($C$4+ABS(E1022)-1)/$C$4*$C$3+$C$8)^(-$C$9)*($C$4+ABS(E1022)-1)),IF(AND(E1022&gt;0,E1022&lt;$C$2*(1-$C$4)/$C$3),$C$7*(((1-$C$4+E1022)/(1-$C$4)*$C$3+$C$8)^(-$C$9)*(1-$C$4+E1022)-((1-$C$4+E1022-1)/(1-$C$4)*$C$3+$C$8)^(-$C$9)*(1-$C$4+E1022-1)),IF(E1022=0,$C$7*($C$3+$C$8)^(-$C$9)," ")))</f>
        <v> </v>
      </c>
    </row>
    <row r="1023" customFormat="false" ht="12.75" hidden="false" customHeight="false" outlineLevel="0" collapsed="false">
      <c r="E1023" s="0" t="n">
        <f aca="false">E1022+1</f>
        <v>960</v>
      </c>
      <c r="F1023" s="0" t="n">
        <f aca="false">E1023*$C$3</f>
        <v>960</v>
      </c>
      <c r="G1023" s="0" t="str">
        <f aca="false">IF(E1023&lt;0,$C$7*((($C$4+ABS(E1023))/$C$4*$C$3+$C$8)^(-$C$9)*($C$4+ABS(E1023))-(($C$4+ABS(E1023)-1)/$C$4*$C$3+$C$8)^(-$C$9)*($C$4+ABS(E1023)-1)),IF(AND(E1023&gt;0,E1023&lt;$C$2*(1-$C$4)/$C$3),$C$7*(((1-$C$4+E1023)/(1-$C$4)*$C$3+$C$8)^(-$C$9)*(1-$C$4+E1023)-((1-$C$4+E1023-1)/(1-$C$4)*$C$3+$C$8)^(-$C$9)*(1-$C$4+E1023-1)),IF(E1023=0,$C$7*($C$3+$C$8)^(-$C$9)," ")))</f>
        <v> </v>
      </c>
    </row>
    <row r="1024" customFormat="false" ht="12.75" hidden="false" customHeight="false" outlineLevel="0" collapsed="false">
      <c r="E1024" s="0" t="n">
        <f aca="false">E1023+1</f>
        <v>961</v>
      </c>
      <c r="F1024" s="0" t="n">
        <f aca="false">E1024*$C$3</f>
        <v>961</v>
      </c>
      <c r="G1024" s="0" t="str">
        <f aca="false">IF(E1024&lt;0,$C$7*((($C$4+ABS(E1024))/$C$4*$C$3+$C$8)^(-$C$9)*($C$4+ABS(E1024))-(($C$4+ABS(E1024)-1)/$C$4*$C$3+$C$8)^(-$C$9)*($C$4+ABS(E1024)-1)),IF(AND(E1024&gt;0,E1024&lt;$C$2*(1-$C$4)/$C$3),$C$7*(((1-$C$4+E1024)/(1-$C$4)*$C$3+$C$8)^(-$C$9)*(1-$C$4+E1024)-((1-$C$4+E1024-1)/(1-$C$4)*$C$3+$C$8)^(-$C$9)*(1-$C$4+E1024-1)),IF(E1024=0,$C$7*($C$3+$C$8)^(-$C$9)," ")))</f>
        <v> </v>
      </c>
    </row>
    <row r="1025" customFormat="false" ht="12.75" hidden="false" customHeight="false" outlineLevel="0" collapsed="false">
      <c r="E1025" s="0" t="n">
        <f aca="false">E1024+1</f>
        <v>962</v>
      </c>
      <c r="F1025" s="0" t="n">
        <f aca="false">E1025*$C$3</f>
        <v>962</v>
      </c>
      <c r="G1025" s="0" t="str">
        <f aca="false">IF(E1025&lt;0,$C$7*((($C$4+ABS(E1025))/$C$4*$C$3+$C$8)^(-$C$9)*($C$4+ABS(E1025))-(($C$4+ABS(E1025)-1)/$C$4*$C$3+$C$8)^(-$C$9)*($C$4+ABS(E1025)-1)),IF(AND(E1025&gt;0,E1025&lt;$C$2*(1-$C$4)/$C$3),$C$7*(((1-$C$4+E1025)/(1-$C$4)*$C$3+$C$8)^(-$C$9)*(1-$C$4+E1025)-((1-$C$4+E1025-1)/(1-$C$4)*$C$3+$C$8)^(-$C$9)*(1-$C$4+E1025-1)),IF(E1025=0,$C$7*($C$3+$C$8)^(-$C$9)," ")))</f>
        <v> </v>
      </c>
    </row>
    <row r="1026" customFormat="false" ht="12.75" hidden="false" customHeight="false" outlineLevel="0" collapsed="false">
      <c r="E1026" s="0" t="n">
        <f aca="false">E1025+1</f>
        <v>963</v>
      </c>
      <c r="F1026" s="0" t="n">
        <f aca="false">E1026*$C$3</f>
        <v>963</v>
      </c>
      <c r="G1026" s="0" t="str">
        <f aca="false">IF(E1026&lt;0,$C$7*((($C$4+ABS(E1026))/$C$4*$C$3+$C$8)^(-$C$9)*($C$4+ABS(E1026))-(($C$4+ABS(E1026)-1)/$C$4*$C$3+$C$8)^(-$C$9)*($C$4+ABS(E1026)-1)),IF(AND(E1026&gt;0,E1026&lt;$C$2*(1-$C$4)/$C$3),$C$7*(((1-$C$4+E1026)/(1-$C$4)*$C$3+$C$8)^(-$C$9)*(1-$C$4+E1026)-((1-$C$4+E1026-1)/(1-$C$4)*$C$3+$C$8)^(-$C$9)*(1-$C$4+E1026-1)),IF(E1026=0,$C$7*($C$3+$C$8)^(-$C$9)," ")))</f>
        <v> </v>
      </c>
    </row>
    <row r="1027" customFormat="false" ht="12.75" hidden="false" customHeight="false" outlineLevel="0" collapsed="false">
      <c r="E1027" s="0" t="n">
        <f aca="false">E1026+1</f>
        <v>964</v>
      </c>
      <c r="F1027" s="0" t="n">
        <f aca="false">E1027*$C$3</f>
        <v>964</v>
      </c>
      <c r="G1027" s="0" t="str">
        <f aca="false">IF(E1027&lt;0,$C$7*((($C$4+ABS(E1027))/$C$4*$C$3+$C$8)^(-$C$9)*($C$4+ABS(E1027))-(($C$4+ABS(E1027)-1)/$C$4*$C$3+$C$8)^(-$C$9)*($C$4+ABS(E1027)-1)),IF(AND(E1027&gt;0,E1027&lt;$C$2*(1-$C$4)/$C$3),$C$7*(((1-$C$4+E1027)/(1-$C$4)*$C$3+$C$8)^(-$C$9)*(1-$C$4+E1027)-((1-$C$4+E1027-1)/(1-$C$4)*$C$3+$C$8)^(-$C$9)*(1-$C$4+E1027-1)),IF(E1027=0,$C$7*($C$3+$C$8)^(-$C$9)," ")))</f>
        <v> </v>
      </c>
    </row>
    <row r="1028" customFormat="false" ht="12.75" hidden="false" customHeight="false" outlineLevel="0" collapsed="false">
      <c r="E1028" s="0" t="n">
        <f aca="false">E1027+1</f>
        <v>965</v>
      </c>
      <c r="F1028" s="0" t="n">
        <f aca="false">E1028*$C$3</f>
        <v>965</v>
      </c>
      <c r="G1028" s="0" t="str">
        <f aca="false">IF(E1028&lt;0,$C$7*((($C$4+ABS(E1028))/$C$4*$C$3+$C$8)^(-$C$9)*($C$4+ABS(E1028))-(($C$4+ABS(E1028)-1)/$C$4*$C$3+$C$8)^(-$C$9)*($C$4+ABS(E1028)-1)),IF(AND(E1028&gt;0,E1028&lt;$C$2*(1-$C$4)/$C$3),$C$7*(((1-$C$4+E1028)/(1-$C$4)*$C$3+$C$8)^(-$C$9)*(1-$C$4+E1028)-((1-$C$4+E1028-1)/(1-$C$4)*$C$3+$C$8)^(-$C$9)*(1-$C$4+E1028-1)),IF(E1028=0,$C$7*($C$3+$C$8)^(-$C$9)," ")))</f>
        <v> </v>
      </c>
    </row>
    <row r="1029" customFormat="false" ht="12.75" hidden="false" customHeight="false" outlineLevel="0" collapsed="false">
      <c r="E1029" s="0" t="n">
        <f aca="false">E1028+1</f>
        <v>966</v>
      </c>
      <c r="F1029" s="0" t="n">
        <f aca="false">E1029*$C$3</f>
        <v>966</v>
      </c>
      <c r="G1029" s="0" t="str">
        <f aca="false">IF(E1029&lt;0,$C$7*((($C$4+ABS(E1029))/$C$4*$C$3+$C$8)^(-$C$9)*($C$4+ABS(E1029))-(($C$4+ABS(E1029)-1)/$C$4*$C$3+$C$8)^(-$C$9)*($C$4+ABS(E1029)-1)),IF(AND(E1029&gt;0,E1029&lt;$C$2*(1-$C$4)/$C$3),$C$7*(((1-$C$4+E1029)/(1-$C$4)*$C$3+$C$8)^(-$C$9)*(1-$C$4+E1029)-((1-$C$4+E1029-1)/(1-$C$4)*$C$3+$C$8)^(-$C$9)*(1-$C$4+E1029-1)),IF(E1029=0,$C$7*($C$3+$C$8)^(-$C$9)," ")))</f>
        <v> </v>
      </c>
    </row>
    <row r="1030" customFormat="false" ht="12.75" hidden="false" customHeight="false" outlineLevel="0" collapsed="false">
      <c r="E1030" s="0" t="n">
        <f aca="false">E1029+1</f>
        <v>967</v>
      </c>
      <c r="F1030" s="0" t="n">
        <f aca="false">E1030*$C$3</f>
        <v>967</v>
      </c>
      <c r="G1030" s="0" t="str">
        <f aca="false">IF(E1030&lt;0,$C$7*((($C$4+ABS(E1030))/$C$4*$C$3+$C$8)^(-$C$9)*($C$4+ABS(E1030))-(($C$4+ABS(E1030)-1)/$C$4*$C$3+$C$8)^(-$C$9)*($C$4+ABS(E1030)-1)),IF(AND(E1030&gt;0,E1030&lt;$C$2*(1-$C$4)/$C$3),$C$7*(((1-$C$4+E1030)/(1-$C$4)*$C$3+$C$8)^(-$C$9)*(1-$C$4+E1030)-((1-$C$4+E1030-1)/(1-$C$4)*$C$3+$C$8)^(-$C$9)*(1-$C$4+E1030-1)),IF(E1030=0,$C$7*($C$3+$C$8)^(-$C$9)," ")))</f>
        <v> </v>
      </c>
    </row>
    <row r="1031" customFormat="false" ht="12.75" hidden="false" customHeight="false" outlineLevel="0" collapsed="false">
      <c r="E1031" s="0" t="n">
        <f aca="false">E1030+1</f>
        <v>968</v>
      </c>
      <c r="F1031" s="0" t="n">
        <f aca="false">E1031*$C$3</f>
        <v>968</v>
      </c>
      <c r="G1031" s="0" t="str">
        <f aca="false">IF(E1031&lt;0,$C$7*((($C$4+ABS(E1031))/$C$4*$C$3+$C$8)^(-$C$9)*($C$4+ABS(E1031))-(($C$4+ABS(E1031)-1)/$C$4*$C$3+$C$8)^(-$C$9)*($C$4+ABS(E1031)-1)),IF(AND(E1031&gt;0,E1031&lt;$C$2*(1-$C$4)/$C$3),$C$7*(((1-$C$4+E1031)/(1-$C$4)*$C$3+$C$8)^(-$C$9)*(1-$C$4+E1031)-((1-$C$4+E1031-1)/(1-$C$4)*$C$3+$C$8)^(-$C$9)*(1-$C$4+E1031-1)),IF(E1031=0,$C$7*($C$3+$C$8)^(-$C$9)," ")))</f>
        <v> </v>
      </c>
    </row>
    <row r="1032" customFormat="false" ht="12.75" hidden="false" customHeight="false" outlineLevel="0" collapsed="false">
      <c r="E1032" s="0" t="n">
        <f aca="false">E1031+1</f>
        <v>969</v>
      </c>
      <c r="F1032" s="0" t="n">
        <f aca="false">E1032*$C$3</f>
        <v>969</v>
      </c>
      <c r="G1032" s="0" t="str">
        <f aca="false">IF(E1032&lt;0,$C$7*((($C$4+ABS(E1032))/$C$4*$C$3+$C$8)^(-$C$9)*($C$4+ABS(E1032))-(($C$4+ABS(E1032)-1)/$C$4*$C$3+$C$8)^(-$C$9)*($C$4+ABS(E1032)-1)),IF(AND(E1032&gt;0,E1032&lt;$C$2*(1-$C$4)/$C$3),$C$7*(((1-$C$4+E1032)/(1-$C$4)*$C$3+$C$8)^(-$C$9)*(1-$C$4+E1032)-((1-$C$4+E1032-1)/(1-$C$4)*$C$3+$C$8)^(-$C$9)*(1-$C$4+E1032-1)),IF(E1032=0,$C$7*($C$3+$C$8)^(-$C$9)," ")))</f>
        <v> </v>
      </c>
    </row>
    <row r="1033" customFormat="false" ht="12.75" hidden="false" customHeight="false" outlineLevel="0" collapsed="false">
      <c r="E1033" s="0" t="n">
        <f aca="false">E1032+1</f>
        <v>970</v>
      </c>
      <c r="F1033" s="0" t="n">
        <f aca="false">E1033*$C$3</f>
        <v>970</v>
      </c>
      <c r="G1033" s="0" t="str">
        <f aca="false">IF(E1033&lt;0,$C$7*((($C$4+ABS(E1033))/$C$4*$C$3+$C$8)^(-$C$9)*($C$4+ABS(E1033))-(($C$4+ABS(E1033)-1)/$C$4*$C$3+$C$8)^(-$C$9)*($C$4+ABS(E1033)-1)),IF(AND(E1033&gt;0,E1033&lt;$C$2*(1-$C$4)/$C$3),$C$7*(((1-$C$4+E1033)/(1-$C$4)*$C$3+$C$8)^(-$C$9)*(1-$C$4+E1033)-((1-$C$4+E1033-1)/(1-$C$4)*$C$3+$C$8)^(-$C$9)*(1-$C$4+E1033-1)),IF(E1033=0,$C$7*($C$3+$C$8)^(-$C$9)," ")))</f>
        <v> </v>
      </c>
    </row>
    <row r="1034" customFormat="false" ht="12.75" hidden="false" customHeight="false" outlineLevel="0" collapsed="false">
      <c r="E1034" s="0" t="n">
        <f aca="false">E1033+1</f>
        <v>971</v>
      </c>
      <c r="F1034" s="0" t="n">
        <f aca="false">E1034*$C$3</f>
        <v>971</v>
      </c>
      <c r="G1034" s="0" t="str">
        <f aca="false">IF(E1034&lt;0,$C$7*((($C$4+ABS(E1034))/$C$4*$C$3+$C$8)^(-$C$9)*($C$4+ABS(E1034))-(($C$4+ABS(E1034)-1)/$C$4*$C$3+$C$8)^(-$C$9)*($C$4+ABS(E1034)-1)),IF(AND(E1034&gt;0,E1034&lt;$C$2*(1-$C$4)/$C$3),$C$7*(((1-$C$4+E1034)/(1-$C$4)*$C$3+$C$8)^(-$C$9)*(1-$C$4+E1034)-((1-$C$4+E1034-1)/(1-$C$4)*$C$3+$C$8)^(-$C$9)*(1-$C$4+E1034-1)),IF(E1034=0,$C$7*($C$3+$C$8)^(-$C$9)," ")))</f>
        <v> </v>
      </c>
    </row>
    <row r="1035" customFormat="false" ht="12.75" hidden="false" customHeight="false" outlineLevel="0" collapsed="false">
      <c r="E1035" s="0" t="n">
        <f aca="false">E1034+1</f>
        <v>972</v>
      </c>
      <c r="F1035" s="0" t="n">
        <f aca="false">E1035*$C$3</f>
        <v>972</v>
      </c>
      <c r="G1035" s="0" t="str">
        <f aca="false">IF(E1035&lt;0,$C$7*((($C$4+ABS(E1035))/$C$4*$C$3+$C$8)^(-$C$9)*($C$4+ABS(E1035))-(($C$4+ABS(E1035)-1)/$C$4*$C$3+$C$8)^(-$C$9)*($C$4+ABS(E1035)-1)),IF(AND(E1035&gt;0,E1035&lt;$C$2*(1-$C$4)/$C$3),$C$7*(((1-$C$4+E1035)/(1-$C$4)*$C$3+$C$8)^(-$C$9)*(1-$C$4+E1035)-((1-$C$4+E1035-1)/(1-$C$4)*$C$3+$C$8)^(-$C$9)*(1-$C$4+E1035-1)),IF(E1035=0,$C$7*($C$3+$C$8)^(-$C$9)," ")))</f>
        <v> </v>
      </c>
    </row>
    <row r="1036" customFormat="false" ht="12.75" hidden="false" customHeight="false" outlineLevel="0" collapsed="false">
      <c r="E1036" s="0" t="n">
        <f aca="false">E1035+1</f>
        <v>973</v>
      </c>
      <c r="F1036" s="0" t="n">
        <f aca="false">E1036*$C$3</f>
        <v>973</v>
      </c>
      <c r="G1036" s="0" t="str">
        <f aca="false">IF(E1036&lt;0,$C$7*((($C$4+ABS(E1036))/$C$4*$C$3+$C$8)^(-$C$9)*($C$4+ABS(E1036))-(($C$4+ABS(E1036)-1)/$C$4*$C$3+$C$8)^(-$C$9)*($C$4+ABS(E1036)-1)),IF(AND(E1036&gt;0,E1036&lt;$C$2*(1-$C$4)/$C$3),$C$7*(((1-$C$4+E1036)/(1-$C$4)*$C$3+$C$8)^(-$C$9)*(1-$C$4+E1036)-((1-$C$4+E1036-1)/(1-$C$4)*$C$3+$C$8)^(-$C$9)*(1-$C$4+E1036-1)),IF(E1036=0,$C$7*($C$3+$C$8)^(-$C$9)," ")))</f>
        <v> </v>
      </c>
    </row>
    <row r="1037" customFormat="false" ht="12.75" hidden="false" customHeight="false" outlineLevel="0" collapsed="false">
      <c r="E1037" s="0" t="n">
        <f aca="false">E1036+1</f>
        <v>974</v>
      </c>
      <c r="F1037" s="0" t="n">
        <f aca="false">E1037*$C$3</f>
        <v>974</v>
      </c>
      <c r="G1037" s="0" t="str">
        <f aca="false">IF(E1037&lt;0,$C$7*((($C$4+ABS(E1037))/$C$4*$C$3+$C$8)^(-$C$9)*($C$4+ABS(E1037))-(($C$4+ABS(E1037)-1)/$C$4*$C$3+$C$8)^(-$C$9)*($C$4+ABS(E1037)-1)),IF(AND(E1037&gt;0,E1037&lt;$C$2*(1-$C$4)/$C$3),$C$7*(((1-$C$4+E1037)/(1-$C$4)*$C$3+$C$8)^(-$C$9)*(1-$C$4+E1037)-((1-$C$4+E1037-1)/(1-$C$4)*$C$3+$C$8)^(-$C$9)*(1-$C$4+E1037-1)),IF(E1037=0,$C$7*($C$3+$C$8)^(-$C$9)," ")))</f>
        <v> </v>
      </c>
    </row>
    <row r="1038" customFormat="false" ht="12.75" hidden="false" customHeight="false" outlineLevel="0" collapsed="false">
      <c r="E1038" s="0" t="n">
        <f aca="false">E1037+1</f>
        <v>975</v>
      </c>
      <c r="F1038" s="0" t="n">
        <f aca="false">E1038*$C$3</f>
        <v>975</v>
      </c>
      <c r="G1038" s="0" t="str">
        <f aca="false">IF(E1038&lt;0,$C$7*((($C$4+ABS(E1038))/$C$4*$C$3+$C$8)^(-$C$9)*($C$4+ABS(E1038))-(($C$4+ABS(E1038)-1)/$C$4*$C$3+$C$8)^(-$C$9)*($C$4+ABS(E1038)-1)),IF(AND(E1038&gt;0,E1038&lt;$C$2*(1-$C$4)/$C$3),$C$7*(((1-$C$4+E1038)/(1-$C$4)*$C$3+$C$8)^(-$C$9)*(1-$C$4+E1038)-((1-$C$4+E1038-1)/(1-$C$4)*$C$3+$C$8)^(-$C$9)*(1-$C$4+E1038-1)),IF(E1038=0,$C$7*($C$3+$C$8)^(-$C$9)," ")))</f>
        <v> </v>
      </c>
    </row>
    <row r="1039" customFormat="false" ht="12.75" hidden="false" customHeight="false" outlineLevel="0" collapsed="false">
      <c r="E1039" s="0" t="n">
        <f aca="false">E1038+1</f>
        <v>976</v>
      </c>
      <c r="F1039" s="0" t="n">
        <f aca="false">E1039*$C$3</f>
        <v>976</v>
      </c>
      <c r="G1039" s="0" t="str">
        <f aca="false">IF(E1039&lt;0,$C$7*((($C$4+ABS(E1039))/$C$4*$C$3+$C$8)^(-$C$9)*($C$4+ABS(E1039))-(($C$4+ABS(E1039)-1)/$C$4*$C$3+$C$8)^(-$C$9)*($C$4+ABS(E1039)-1)),IF(AND(E1039&gt;0,E1039&lt;$C$2*(1-$C$4)/$C$3),$C$7*(((1-$C$4+E1039)/(1-$C$4)*$C$3+$C$8)^(-$C$9)*(1-$C$4+E1039)-((1-$C$4+E1039-1)/(1-$C$4)*$C$3+$C$8)^(-$C$9)*(1-$C$4+E1039-1)),IF(E1039=0,$C$7*($C$3+$C$8)^(-$C$9)," ")))</f>
        <v> </v>
      </c>
    </row>
    <row r="1040" customFormat="false" ht="12.75" hidden="false" customHeight="false" outlineLevel="0" collapsed="false">
      <c r="E1040" s="0" t="n">
        <f aca="false">E1039+1</f>
        <v>977</v>
      </c>
      <c r="F1040" s="0" t="n">
        <f aca="false">E1040*$C$3</f>
        <v>977</v>
      </c>
      <c r="G1040" s="0" t="str">
        <f aca="false">IF(E1040&lt;0,$C$7*((($C$4+ABS(E1040))/$C$4*$C$3+$C$8)^(-$C$9)*($C$4+ABS(E1040))-(($C$4+ABS(E1040)-1)/$C$4*$C$3+$C$8)^(-$C$9)*($C$4+ABS(E1040)-1)),IF(AND(E1040&gt;0,E1040&lt;$C$2*(1-$C$4)/$C$3),$C$7*(((1-$C$4+E1040)/(1-$C$4)*$C$3+$C$8)^(-$C$9)*(1-$C$4+E1040)-((1-$C$4+E1040-1)/(1-$C$4)*$C$3+$C$8)^(-$C$9)*(1-$C$4+E1040-1)),IF(E1040=0,$C$7*($C$3+$C$8)^(-$C$9)," ")))</f>
        <v> </v>
      </c>
    </row>
    <row r="1041" customFormat="false" ht="12.75" hidden="false" customHeight="false" outlineLevel="0" collapsed="false">
      <c r="E1041" s="0" t="n">
        <f aca="false">E1040+1</f>
        <v>978</v>
      </c>
      <c r="F1041" s="0" t="n">
        <f aca="false">E1041*$C$3</f>
        <v>978</v>
      </c>
      <c r="G1041" s="0" t="str">
        <f aca="false">IF(E1041&lt;0,$C$7*((($C$4+ABS(E1041))/$C$4*$C$3+$C$8)^(-$C$9)*($C$4+ABS(E1041))-(($C$4+ABS(E1041)-1)/$C$4*$C$3+$C$8)^(-$C$9)*($C$4+ABS(E1041)-1)),IF(AND(E1041&gt;0,E1041&lt;$C$2*(1-$C$4)/$C$3),$C$7*(((1-$C$4+E1041)/(1-$C$4)*$C$3+$C$8)^(-$C$9)*(1-$C$4+E1041)-((1-$C$4+E1041-1)/(1-$C$4)*$C$3+$C$8)^(-$C$9)*(1-$C$4+E1041-1)),IF(E1041=0,$C$7*($C$3+$C$8)^(-$C$9)," ")))</f>
        <v> </v>
      </c>
    </row>
    <row r="1042" customFormat="false" ht="12.75" hidden="false" customHeight="false" outlineLevel="0" collapsed="false">
      <c r="E1042" s="0" t="n">
        <f aca="false">E1041+1</f>
        <v>979</v>
      </c>
      <c r="F1042" s="0" t="n">
        <f aca="false">E1042*$C$3</f>
        <v>979</v>
      </c>
      <c r="G1042" s="0" t="str">
        <f aca="false">IF(E1042&lt;0,$C$7*((($C$4+ABS(E1042))/$C$4*$C$3+$C$8)^(-$C$9)*($C$4+ABS(E1042))-(($C$4+ABS(E1042)-1)/$C$4*$C$3+$C$8)^(-$C$9)*($C$4+ABS(E1042)-1)),IF(AND(E1042&gt;0,E1042&lt;$C$2*(1-$C$4)/$C$3),$C$7*(((1-$C$4+E1042)/(1-$C$4)*$C$3+$C$8)^(-$C$9)*(1-$C$4+E1042)-((1-$C$4+E1042-1)/(1-$C$4)*$C$3+$C$8)^(-$C$9)*(1-$C$4+E1042-1)),IF(E1042=0,$C$7*($C$3+$C$8)^(-$C$9)," ")))</f>
        <v> </v>
      </c>
    </row>
    <row r="1043" customFormat="false" ht="12.75" hidden="false" customHeight="false" outlineLevel="0" collapsed="false">
      <c r="E1043" s="0" t="n">
        <f aca="false">E1042+1</f>
        <v>980</v>
      </c>
      <c r="F1043" s="0" t="n">
        <f aca="false">E1043*$C$3</f>
        <v>980</v>
      </c>
      <c r="G1043" s="0" t="str">
        <f aca="false">IF(E1043&lt;0,$C$7*((($C$4+ABS(E1043))/$C$4*$C$3+$C$8)^(-$C$9)*($C$4+ABS(E1043))-(($C$4+ABS(E1043)-1)/$C$4*$C$3+$C$8)^(-$C$9)*($C$4+ABS(E1043)-1)),IF(AND(E1043&gt;0,E1043&lt;$C$2*(1-$C$4)/$C$3),$C$7*(((1-$C$4+E1043)/(1-$C$4)*$C$3+$C$8)^(-$C$9)*(1-$C$4+E1043)-((1-$C$4+E1043-1)/(1-$C$4)*$C$3+$C$8)^(-$C$9)*(1-$C$4+E1043-1)),IF(E1043=0,$C$7*($C$3+$C$8)^(-$C$9)," ")))</f>
        <v> </v>
      </c>
    </row>
    <row r="1044" customFormat="false" ht="12.75" hidden="false" customHeight="false" outlineLevel="0" collapsed="false">
      <c r="E1044" s="0" t="n">
        <f aca="false">E1043+1</f>
        <v>981</v>
      </c>
      <c r="F1044" s="0" t="n">
        <f aca="false">E1044*$C$3</f>
        <v>981</v>
      </c>
      <c r="G1044" s="0" t="str">
        <f aca="false">IF(E1044&lt;0,$C$7*((($C$4+ABS(E1044))/$C$4*$C$3+$C$8)^(-$C$9)*($C$4+ABS(E1044))-(($C$4+ABS(E1044)-1)/$C$4*$C$3+$C$8)^(-$C$9)*($C$4+ABS(E1044)-1)),IF(AND(E1044&gt;0,E1044&lt;$C$2*(1-$C$4)/$C$3),$C$7*(((1-$C$4+E1044)/(1-$C$4)*$C$3+$C$8)^(-$C$9)*(1-$C$4+E1044)-((1-$C$4+E1044-1)/(1-$C$4)*$C$3+$C$8)^(-$C$9)*(1-$C$4+E1044-1)),IF(E1044=0,$C$7*($C$3+$C$8)^(-$C$9)," ")))</f>
        <v> </v>
      </c>
    </row>
    <row r="1045" customFormat="false" ht="12.75" hidden="false" customHeight="false" outlineLevel="0" collapsed="false">
      <c r="E1045" s="0" t="n">
        <f aca="false">E1044+1</f>
        <v>982</v>
      </c>
      <c r="F1045" s="0" t="n">
        <f aca="false">E1045*$C$3</f>
        <v>982</v>
      </c>
      <c r="G1045" s="0" t="str">
        <f aca="false">IF(E1045&lt;0,$C$7*((($C$4+ABS(E1045))/$C$4*$C$3+$C$8)^(-$C$9)*($C$4+ABS(E1045))-(($C$4+ABS(E1045)-1)/$C$4*$C$3+$C$8)^(-$C$9)*($C$4+ABS(E1045)-1)),IF(AND(E1045&gt;0,E1045&lt;$C$2*(1-$C$4)/$C$3),$C$7*(((1-$C$4+E1045)/(1-$C$4)*$C$3+$C$8)^(-$C$9)*(1-$C$4+E1045)-((1-$C$4+E1045-1)/(1-$C$4)*$C$3+$C$8)^(-$C$9)*(1-$C$4+E1045-1)),IF(E1045=0,$C$7*($C$3+$C$8)^(-$C$9)," ")))</f>
        <v> </v>
      </c>
    </row>
    <row r="1046" customFormat="false" ht="12.75" hidden="false" customHeight="false" outlineLevel="0" collapsed="false">
      <c r="E1046" s="0" t="n">
        <f aca="false">E1045+1</f>
        <v>983</v>
      </c>
      <c r="F1046" s="0" t="n">
        <f aca="false">E1046*$C$3</f>
        <v>983</v>
      </c>
      <c r="G1046" s="0" t="str">
        <f aca="false">IF(E1046&lt;0,$C$7*((($C$4+ABS(E1046))/$C$4*$C$3+$C$8)^(-$C$9)*($C$4+ABS(E1046))-(($C$4+ABS(E1046)-1)/$C$4*$C$3+$C$8)^(-$C$9)*($C$4+ABS(E1046)-1)),IF(AND(E1046&gt;0,E1046&lt;$C$2*(1-$C$4)/$C$3),$C$7*(((1-$C$4+E1046)/(1-$C$4)*$C$3+$C$8)^(-$C$9)*(1-$C$4+E1046)-((1-$C$4+E1046-1)/(1-$C$4)*$C$3+$C$8)^(-$C$9)*(1-$C$4+E1046-1)),IF(E1046=0,$C$7*($C$3+$C$8)^(-$C$9)," ")))</f>
        <v> </v>
      </c>
    </row>
    <row r="1047" customFormat="false" ht="12.75" hidden="false" customHeight="false" outlineLevel="0" collapsed="false">
      <c r="E1047" s="0" t="n">
        <f aca="false">E1046+1</f>
        <v>984</v>
      </c>
      <c r="F1047" s="0" t="n">
        <f aca="false">E1047*$C$3</f>
        <v>984</v>
      </c>
      <c r="G1047" s="0" t="str">
        <f aca="false">IF(E1047&lt;0,$C$7*((($C$4+ABS(E1047))/$C$4*$C$3+$C$8)^(-$C$9)*($C$4+ABS(E1047))-(($C$4+ABS(E1047)-1)/$C$4*$C$3+$C$8)^(-$C$9)*($C$4+ABS(E1047)-1)),IF(AND(E1047&gt;0,E1047&lt;$C$2*(1-$C$4)/$C$3),$C$7*(((1-$C$4+E1047)/(1-$C$4)*$C$3+$C$8)^(-$C$9)*(1-$C$4+E1047)-((1-$C$4+E1047-1)/(1-$C$4)*$C$3+$C$8)^(-$C$9)*(1-$C$4+E1047-1)),IF(E1047=0,$C$7*($C$3+$C$8)^(-$C$9)," ")))</f>
        <v> </v>
      </c>
    </row>
    <row r="1048" customFormat="false" ht="12.75" hidden="false" customHeight="false" outlineLevel="0" collapsed="false">
      <c r="E1048" s="0" t="n">
        <f aca="false">E1047+1</f>
        <v>985</v>
      </c>
      <c r="F1048" s="0" t="n">
        <f aca="false">E1048*$C$3</f>
        <v>985</v>
      </c>
      <c r="G1048" s="0" t="str">
        <f aca="false">IF(E1048&lt;0,$C$7*((($C$4+ABS(E1048))/$C$4*$C$3+$C$8)^(-$C$9)*($C$4+ABS(E1048))-(($C$4+ABS(E1048)-1)/$C$4*$C$3+$C$8)^(-$C$9)*($C$4+ABS(E1048)-1)),IF(AND(E1048&gt;0,E1048&lt;$C$2*(1-$C$4)/$C$3),$C$7*(((1-$C$4+E1048)/(1-$C$4)*$C$3+$C$8)^(-$C$9)*(1-$C$4+E1048)-((1-$C$4+E1048-1)/(1-$C$4)*$C$3+$C$8)^(-$C$9)*(1-$C$4+E1048-1)),IF(E1048=0,$C$7*($C$3+$C$8)^(-$C$9)," ")))</f>
        <v> </v>
      </c>
    </row>
    <row r="1049" customFormat="false" ht="12.75" hidden="false" customHeight="false" outlineLevel="0" collapsed="false">
      <c r="E1049" s="0" t="n">
        <f aca="false">E1048+1</f>
        <v>986</v>
      </c>
      <c r="F1049" s="0" t="n">
        <f aca="false">E1049*$C$3</f>
        <v>986</v>
      </c>
      <c r="G1049" s="0" t="str">
        <f aca="false">IF(E1049&lt;0,$C$7*((($C$4+ABS(E1049))/$C$4*$C$3+$C$8)^(-$C$9)*($C$4+ABS(E1049))-(($C$4+ABS(E1049)-1)/$C$4*$C$3+$C$8)^(-$C$9)*($C$4+ABS(E1049)-1)),IF(AND(E1049&gt;0,E1049&lt;$C$2*(1-$C$4)/$C$3),$C$7*(((1-$C$4+E1049)/(1-$C$4)*$C$3+$C$8)^(-$C$9)*(1-$C$4+E1049)-((1-$C$4+E1049-1)/(1-$C$4)*$C$3+$C$8)^(-$C$9)*(1-$C$4+E1049-1)),IF(E1049=0,$C$7*($C$3+$C$8)^(-$C$9)," ")))</f>
        <v> </v>
      </c>
    </row>
    <row r="1050" customFormat="false" ht="12.75" hidden="false" customHeight="false" outlineLevel="0" collapsed="false">
      <c r="E1050" s="0" t="n">
        <f aca="false">E1049+1</f>
        <v>987</v>
      </c>
      <c r="F1050" s="0" t="n">
        <f aca="false">E1050*$C$3</f>
        <v>987</v>
      </c>
      <c r="G1050" s="0" t="str">
        <f aca="false">IF(E1050&lt;0,$C$7*((($C$4+ABS(E1050))/$C$4*$C$3+$C$8)^(-$C$9)*($C$4+ABS(E1050))-(($C$4+ABS(E1050)-1)/$C$4*$C$3+$C$8)^(-$C$9)*($C$4+ABS(E1050)-1)),IF(AND(E1050&gt;0,E1050&lt;$C$2*(1-$C$4)/$C$3),$C$7*(((1-$C$4+E1050)/(1-$C$4)*$C$3+$C$8)^(-$C$9)*(1-$C$4+E1050)-((1-$C$4+E1050-1)/(1-$C$4)*$C$3+$C$8)^(-$C$9)*(1-$C$4+E1050-1)),IF(E1050=0,$C$7*($C$3+$C$8)^(-$C$9)," ")))</f>
        <v> </v>
      </c>
    </row>
    <row r="1051" customFormat="false" ht="12.75" hidden="false" customHeight="false" outlineLevel="0" collapsed="false">
      <c r="E1051" s="0" t="n">
        <f aca="false">E1050+1</f>
        <v>988</v>
      </c>
      <c r="F1051" s="0" t="n">
        <f aca="false">E1051*$C$3</f>
        <v>988</v>
      </c>
      <c r="G1051" s="0" t="str">
        <f aca="false">IF(E1051&lt;0,$C$7*((($C$4+ABS(E1051))/$C$4*$C$3+$C$8)^(-$C$9)*($C$4+ABS(E1051))-(($C$4+ABS(E1051)-1)/$C$4*$C$3+$C$8)^(-$C$9)*($C$4+ABS(E1051)-1)),IF(AND(E1051&gt;0,E1051&lt;$C$2*(1-$C$4)/$C$3),$C$7*(((1-$C$4+E1051)/(1-$C$4)*$C$3+$C$8)^(-$C$9)*(1-$C$4+E1051)-((1-$C$4+E1051-1)/(1-$C$4)*$C$3+$C$8)^(-$C$9)*(1-$C$4+E1051-1)),IF(E1051=0,$C$7*($C$3+$C$8)^(-$C$9)," ")))</f>
        <v> </v>
      </c>
    </row>
    <row r="1052" customFormat="false" ht="12.75" hidden="false" customHeight="false" outlineLevel="0" collapsed="false">
      <c r="E1052" s="0" t="n">
        <f aca="false">E1051+1</f>
        <v>989</v>
      </c>
      <c r="F1052" s="0" t="n">
        <f aca="false">E1052*$C$3</f>
        <v>989</v>
      </c>
      <c r="G1052" s="0" t="str">
        <f aca="false">IF(E1052&lt;0,$C$7*((($C$4+ABS(E1052))/$C$4*$C$3+$C$8)^(-$C$9)*($C$4+ABS(E1052))-(($C$4+ABS(E1052)-1)/$C$4*$C$3+$C$8)^(-$C$9)*($C$4+ABS(E1052)-1)),IF(AND(E1052&gt;0,E1052&lt;$C$2*(1-$C$4)/$C$3),$C$7*(((1-$C$4+E1052)/(1-$C$4)*$C$3+$C$8)^(-$C$9)*(1-$C$4+E1052)-((1-$C$4+E1052-1)/(1-$C$4)*$C$3+$C$8)^(-$C$9)*(1-$C$4+E1052-1)),IF(E1052=0,$C$7*($C$3+$C$8)^(-$C$9)," ")))</f>
        <v> </v>
      </c>
    </row>
    <row r="1053" customFormat="false" ht="12.75" hidden="false" customHeight="false" outlineLevel="0" collapsed="false">
      <c r="E1053" s="0" t="n">
        <f aca="false">E1052+1</f>
        <v>990</v>
      </c>
      <c r="F1053" s="0" t="n">
        <f aca="false">E1053*$C$3</f>
        <v>990</v>
      </c>
      <c r="G1053" s="0" t="str">
        <f aca="false">IF(E1053&lt;0,$C$7*((($C$4+ABS(E1053))/$C$4*$C$3+$C$8)^(-$C$9)*($C$4+ABS(E1053))-(($C$4+ABS(E1053)-1)/$C$4*$C$3+$C$8)^(-$C$9)*($C$4+ABS(E1053)-1)),IF(AND(E1053&gt;0,E1053&lt;$C$2*(1-$C$4)/$C$3),$C$7*(((1-$C$4+E1053)/(1-$C$4)*$C$3+$C$8)^(-$C$9)*(1-$C$4+E1053)-((1-$C$4+E1053-1)/(1-$C$4)*$C$3+$C$8)^(-$C$9)*(1-$C$4+E1053-1)),IF(E1053=0,$C$7*($C$3+$C$8)^(-$C$9)," ")))</f>
        <v> </v>
      </c>
    </row>
    <row r="1054" customFormat="false" ht="12.75" hidden="false" customHeight="false" outlineLevel="0" collapsed="false">
      <c r="E1054" s="0" t="n">
        <f aca="false">E1053+1</f>
        <v>991</v>
      </c>
      <c r="F1054" s="0" t="n">
        <f aca="false">E1054*$C$3</f>
        <v>991</v>
      </c>
      <c r="G1054" s="0" t="str">
        <f aca="false">IF(E1054&lt;0,$C$7*((($C$4+ABS(E1054))/$C$4*$C$3+$C$8)^(-$C$9)*($C$4+ABS(E1054))-(($C$4+ABS(E1054)-1)/$C$4*$C$3+$C$8)^(-$C$9)*($C$4+ABS(E1054)-1)),IF(AND(E1054&gt;0,E1054&lt;$C$2*(1-$C$4)/$C$3),$C$7*(((1-$C$4+E1054)/(1-$C$4)*$C$3+$C$8)^(-$C$9)*(1-$C$4+E1054)-((1-$C$4+E1054-1)/(1-$C$4)*$C$3+$C$8)^(-$C$9)*(1-$C$4+E1054-1)),IF(E1054=0,$C$7*($C$3+$C$8)^(-$C$9)," ")))</f>
        <v> </v>
      </c>
    </row>
    <row r="1055" customFormat="false" ht="12.75" hidden="false" customHeight="false" outlineLevel="0" collapsed="false">
      <c r="E1055" s="0" t="n">
        <f aca="false">E1054+1</f>
        <v>992</v>
      </c>
      <c r="F1055" s="0" t="n">
        <f aca="false">E1055*$C$3</f>
        <v>992</v>
      </c>
      <c r="G1055" s="0" t="str">
        <f aca="false">IF(E1055&lt;0,$C$7*((($C$4+ABS(E1055))/$C$4*$C$3+$C$8)^(-$C$9)*($C$4+ABS(E1055))-(($C$4+ABS(E1055)-1)/$C$4*$C$3+$C$8)^(-$C$9)*($C$4+ABS(E1055)-1)),IF(AND(E1055&gt;0,E1055&lt;$C$2*(1-$C$4)/$C$3),$C$7*(((1-$C$4+E1055)/(1-$C$4)*$C$3+$C$8)^(-$C$9)*(1-$C$4+E1055)-((1-$C$4+E1055-1)/(1-$C$4)*$C$3+$C$8)^(-$C$9)*(1-$C$4+E1055-1)),IF(E1055=0,$C$7*($C$3+$C$8)^(-$C$9)," ")))</f>
        <v> </v>
      </c>
    </row>
    <row r="1056" customFormat="false" ht="12.75" hidden="false" customHeight="false" outlineLevel="0" collapsed="false">
      <c r="E1056" s="0" t="n">
        <f aca="false">E1055+1</f>
        <v>993</v>
      </c>
      <c r="F1056" s="0" t="n">
        <f aca="false">E1056*$C$3</f>
        <v>993</v>
      </c>
      <c r="G1056" s="0" t="str">
        <f aca="false">IF(E1056&lt;0,$C$7*((($C$4+ABS(E1056))/$C$4*$C$3+$C$8)^(-$C$9)*($C$4+ABS(E1056))-(($C$4+ABS(E1056)-1)/$C$4*$C$3+$C$8)^(-$C$9)*($C$4+ABS(E1056)-1)),IF(AND(E1056&gt;0,E1056&lt;$C$2*(1-$C$4)/$C$3),$C$7*(((1-$C$4+E1056)/(1-$C$4)*$C$3+$C$8)^(-$C$9)*(1-$C$4+E1056)-((1-$C$4+E1056-1)/(1-$C$4)*$C$3+$C$8)^(-$C$9)*(1-$C$4+E1056-1)),IF(E1056=0,$C$7*($C$3+$C$8)^(-$C$9)," ")))</f>
        <v> </v>
      </c>
    </row>
    <row r="1057" customFormat="false" ht="12.75" hidden="false" customHeight="false" outlineLevel="0" collapsed="false">
      <c r="E1057" s="0" t="n">
        <f aca="false">E1056+1</f>
        <v>994</v>
      </c>
      <c r="F1057" s="0" t="n">
        <f aca="false">E1057*$C$3</f>
        <v>994</v>
      </c>
      <c r="G1057" s="0" t="str">
        <f aca="false">IF(E1057&lt;0,$C$7*((($C$4+ABS(E1057))/$C$4*$C$3+$C$8)^(-$C$9)*($C$4+ABS(E1057))-(($C$4+ABS(E1057)-1)/$C$4*$C$3+$C$8)^(-$C$9)*($C$4+ABS(E1057)-1)),IF(AND(E1057&gt;0,E1057&lt;$C$2*(1-$C$4)/$C$3),$C$7*(((1-$C$4+E1057)/(1-$C$4)*$C$3+$C$8)^(-$C$9)*(1-$C$4+E1057)-((1-$C$4+E1057-1)/(1-$C$4)*$C$3+$C$8)^(-$C$9)*(1-$C$4+E1057-1)),IF(E1057=0,$C$7*($C$3+$C$8)^(-$C$9)," ")))</f>
        <v> </v>
      </c>
    </row>
    <row r="1058" customFormat="false" ht="12.75" hidden="false" customHeight="false" outlineLevel="0" collapsed="false">
      <c r="E1058" s="0" t="n">
        <f aca="false">E1057+1</f>
        <v>995</v>
      </c>
      <c r="F1058" s="0" t="n">
        <f aca="false">E1058*$C$3</f>
        <v>995</v>
      </c>
      <c r="G1058" s="0" t="str">
        <f aca="false">IF(E1058&lt;0,$C$7*((($C$4+ABS(E1058))/$C$4*$C$3+$C$8)^(-$C$9)*($C$4+ABS(E1058))-(($C$4+ABS(E1058)-1)/$C$4*$C$3+$C$8)^(-$C$9)*($C$4+ABS(E1058)-1)),IF(AND(E1058&gt;0,E1058&lt;$C$2*(1-$C$4)/$C$3),$C$7*(((1-$C$4+E1058)/(1-$C$4)*$C$3+$C$8)^(-$C$9)*(1-$C$4+E1058)-((1-$C$4+E1058-1)/(1-$C$4)*$C$3+$C$8)^(-$C$9)*(1-$C$4+E1058-1)),IF(E1058=0,$C$7*($C$3+$C$8)^(-$C$9)," ")))</f>
        <v> </v>
      </c>
    </row>
    <row r="1059" customFormat="false" ht="12.75" hidden="false" customHeight="false" outlineLevel="0" collapsed="false">
      <c r="E1059" s="0" t="n">
        <f aca="false">E1058+1</f>
        <v>996</v>
      </c>
      <c r="F1059" s="0" t="n">
        <f aca="false">E1059*$C$3</f>
        <v>996</v>
      </c>
      <c r="G1059" s="0" t="str">
        <f aca="false">IF(E1059&lt;0,$C$7*((($C$4+ABS(E1059))/$C$4*$C$3+$C$8)^(-$C$9)*($C$4+ABS(E1059))-(($C$4+ABS(E1059)-1)/$C$4*$C$3+$C$8)^(-$C$9)*($C$4+ABS(E1059)-1)),IF(AND(E1059&gt;0,E1059&lt;$C$2*(1-$C$4)/$C$3),$C$7*(((1-$C$4+E1059)/(1-$C$4)*$C$3+$C$8)^(-$C$9)*(1-$C$4+E1059)-((1-$C$4+E1059-1)/(1-$C$4)*$C$3+$C$8)^(-$C$9)*(1-$C$4+E1059-1)),IF(E1059=0,$C$7*($C$3+$C$8)^(-$C$9)," ")))</f>
        <v> </v>
      </c>
    </row>
    <row r="1060" customFormat="false" ht="12.75" hidden="false" customHeight="false" outlineLevel="0" collapsed="false">
      <c r="E1060" s="0" t="n">
        <f aca="false">E1059+1</f>
        <v>997</v>
      </c>
      <c r="F1060" s="0" t="n">
        <f aca="false">E1060*$C$3</f>
        <v>997</v>
      </c>
      <c r="G1060" s="0" t="str">
        <f aca="false">IF(E1060&lt;0,$C$7*((($C$4+ABS(E1060))/$C$4*$C$3+$C$8)^(-$C$9)*($C$4+ABS(E1060))-(($C$4+ABS(E1060)-1)/$C$4*$C$3+$C$8)^(-$C$9)*($C$4+ABS(E1060)-1)),IF(AND(E1060&gt;0,E1060&lt;$C$2*(1-$C$4)/$C$3),$C$7*(((1-$C$4+E1060)/(1-$C$4)*$C$3+$C$8)^(-$C$9)*(1-$C$4+E1060)-((1-$C$4+E1060-1)/(1-$C$4)*$C$3+$C$8)^(-$C$9)*(1-$C$4+E1060-1)),IF(E1060=0,$C$7*($C$3+$C$8)^(-$C$9)," ")))</f>
        <v> </v>
      </c>
    </row>
    <row r="1061" customFormat="false" ht="12.75" hidden="false" customHeight="false" outlineLevel="0" collapsed="false">
      <c r="E1061" s="0" t="n">
        <f aca="false">E1060+1</f>
        <v>998</v>
      </c>
      <c r="F1061" s="0" t="n">
        <f aca="false">E1061*$C$3</f>
        <v>998</v>
      </c>
      <c r="G1061" s="0" t="str">
        <f aca="false">IF(E1061&lt;0,$C$7*((($C$4+ABS(E1061))/$C$4*$C$3+$C$8)^(-$C$9)*($C$4+ABS(E1061))-(($C$4+ABS(E1061)-1)/$C$4*$C$3+$C$8)^(-$C$9)*($C$4+ABS(E1061)-1)),IF(AND(E1061&gt;0,E1061&lt;$C$2*(1-$C$4)/$C$3),$C$7*(((1-$C$4+E1061)/(1-$C$4)*$C$3+$C$8)^(-$C$9)*(1-$C$4+E1061)-((1-$C$4+E1061-1)/(1-$C$4)*$C$3+$C$8)^(-$C$9)*(1-$C$4+E1061-1)),IF(E1061=0,$C$7*($C$3+$C$8)^(-$C$9)," ")))</f>
        <v> </v>
      </c>
    </row>
    <row r="1062" customFormat="false" ht="12.75" hidden="false" customHeight="false" outlineLevel="0" collapsed="false">
      <c r="E1062" s="0" t="n">
        <f aca="false">E1061+1</f>
        <v>999</v>
      </c>
      <c r="F1062" s="0" t="n">
        <f aca="false">E1062*$C$3</f>
        <v>999</v>
      </c>
      <c r="G1062" s="0" t="str">
        <f aca="false">IF(E1062&lt;0,$C$7*((($C$4+ABS(E1062))/$C$4*$C$3+$C$8)^(-$C$9)*($C$4+ABS(E1062))-(($C$4+ABS(E1062)-1)/$C$4*$C$3+$C$8)^(-$C$9)*($C$4+ABS(E1062)-1)),IF(AND(E1062&gt;0,E1062&lt;$C$2*(1-$C$4)/$C$3),$C$7*(((1-$C$4+E1062)/(1-$C$4)*$C$3+$C$8)^(-$C$9)*(1-$C$4+E1062)-((1-$C$4+E1062-1)/(1-$C$4)*$C$3+$C$8)^(-$C$9)*(1-$C$4+E1062-1)),IF(E1062=0,$C$7*($C$3+$C$8)^(-$C$9)," ")))</f>
        <v> </v>
      </c>
    </row>
    <row r="1063" customFormat="false" ht="12.75" hidden="false" customHeight="false" outlineLevel="0" collapsed="false">
      <c r="E1063" s="0" t="n">
        <f aca="false">E1062+1</f>
        <v>1000</v>
      </c>
      <c r="F1063" s="0" t="n">
        <f aca="false">E1063*$C$3</f>
        <v>1000</v>
      </c>
      <c r="G1063" s="0" t="str">
        <f aca="false">IF(E1063&lt;0,$C$7*((($C$4+ABS(E1063))/$C$4*$C$3+$C$8)^(-$C$9)*($C$4+ABS(E1063))-(($C$4+ABS(E1063)-1)/$C$4*$C$3+$C$8)^(-$C$9)*($C$4+ABS(E1063)-1)),IF(AND(E1063&gt;0,E1063&lt;$C$2*(1-$C$4)/$C$3),$C$7*(((1-$C$4+E1063)/(1-$C$4)*$C$3+$C$8)^(-$C$9)*(1-$C$4+E1063)-((1-$C$4+E1063-1)/(1-$C$4)*$C$3+$C$8)^(-$C$9)*(1-$C$4+E1063-1)),IF(E1063=0,$C$7*($C$3+$C$8)^(-$C$9)," ")))</f>
        <v> </v>
      </c>
    </row>
    <row r="1064" customFormat="false" ht="12.75" hidden="false" customHeight="false" outlineLevel="0" collapsed="false">
      <c r="E1064" s="0" t="n">
        <f aca="false">E1063+1</f>
        <v>1001</v>
      </c>
      <c r="F1064" s="0" t="n">
        <f aca="false">E1064*$C$3</f>
        <v>1001</v>
      </c>
      <c r="G1064" s="0" t="str">
        <f aca="false">IF(E1064&lt;0,$C$7*((($C$4+ABS(E1064))/$C$4*$C$3+$C$8)^(-$C$9)*($C$4+ABS(E1064))-(($C$4+ABS(E1064)-1)/$C$4*$C$3+$C$8)^(-$C$9)*($C$4+ABS(E1064)-1)),IF(AND(E1064&gt;0,E1064&lt;$C$2*(1-$C$4)/$C$3),$C$7*(((1-$C$4+E1064)/(1-$C$4)*$C$3+$C$8)^(-$C$9)*(1-$C$4+E1064)-((1-$C$4+E1064-1)/(1-$C$4)*$C$3+$C$8)^(-$C$9)*(1-$C$4+E1064-1)),IF(E1064=0,$C$7*($C$3+$C$8)^(-$C$9)," ")))</f>
        <v> </v>
      </c>
    </row>
    <row r="1065" customFormat="false" ht="12.75" hidden="false" customHeight="false" outlineLevel="0" collapsed="false">
      <c r="E1065" s="0" t="n">
        <f aca="false">E1064+1</f>
        <v>1002</v>
      </c>
      <c r="F1065" s="0" t="n">
        <f aca="false">E1065*$C$3</f>
        <v>1002</v>
      </c>
      <c r="G1065" s="0" t="str">
        <f aca="false">IF(E1065&lt;0,$C$7*((($C$4+ABS(E1065))/$C$4*$C$3+$C$8)^(-$C$9)*($C$4+ABS(E1065))-(($C$4+ABS(E1065)-1)/$C$4*$C$3+$C$8)^(-$C$9)*($C$4+ABS(E1065)-1)),IF(AND(E1065&gt;0,E1065&lt;$C$2*(1-$C$4)/$C$3),$C$7*(((1-$C$4+E1065)/(1-$C$4)*$C$3+$C$8)^(-$C$9)*(1-$C$4+E1065)-((1-$C$4+E1065-1)/(1-$C$4)*$C$3+$C$8)^(-$C$9)*(1-$C$4+E1065-1)),IF(E1065=0,$C$7*($C$3+$C$8)^(-$C$9)," ")))</f>
        <v> </v>
      </c>
    </row>
    <row r="1066" customFormat="false" ht="12.75" hidden="false" customHeight="false" outlineLevel="0" collapsed="false">
      <c r="E1066" s="0" t="n">
        <f aca="false">E1065+1</f>
        <v>1003</v>
      </c>
      <c r="F1066" s="0" t="n">
        <f aca="false">E1066*$C$3</f>
        <v>1003</v>
      </c>
      <c r="G1066" s="0" t="str">
        <f aca="false">IF(E1066&lt;0,$C$7*((($C$4+ABS(E1066))/$C$4*$C$3+$C$8)^(-$C$9)*($C$4+ABS(E1066))-(($C$4+ABS(E1066)-1)/$C$4*$C$3+$C$8)^(-$C$9)*($C$4+ABS(E1066)-1)),IF(AND(E1066&gt;0,E1066&lt;$C$2*(1-$C$4)/$C$3),$C$7*(((1-$C$4+E1066)/(1-$C$4)*$C$3+$C$8)^(-$C$9)*(1-$C$4+E1066)-((1-$C$4+E1066-1)/(1-$C$4)*$C$3+$C$8)^(-$C$9)*(1-$C$4+E1066-1)),IF(E1066=0,$C$7*($C$3+$C$8)^(-$C$9)," ")))</f>
        <v> </v>
      </c>
    </row>
    <row r="1067" customFormat="false" ht="12.75" hidden="false" customHeight="false" outlineLevel="0" collapsed="false">
      <c r="E1067" s="0" t="n">
        <f aca="false">E1066+1</f>
        <v>1004</v>
      </c>
      <c r="F1067" s="0" t="n">
        <f aca="false">E1067*$C$3</f>
        <v>1004</v>
      </c>
      <c r="G1067" s="0" t="str">
        <f aca="false">IF(E1067&lt;0,$C$7*((($C$4+ABS(E1067))/$C$4*$C$3+$C$8)^(-$C$9)*($C$4+ABS(E1067))-(($C$4+ABS(E1067)-1)/$C$4*$C$3+$C$8)^(-$C$9)*($C$4+ABS(E1067)-1)),IF(AND(E1067&gt;0,E1067&lt;$C$2*(1-$C$4)/$C$3),$C$7*(((1-$C$4+E1067)/(1-$C$4)*$C$3+$C$8)^(-$C$9)*(1-$C$4+E1067)-((1-$C$4+E1067-1)/(1-$C$4)*$C$3+$C$8)^(-$C$9)*(1-$C$4+E1067-1)),IF(E1067=0,$C$7*($C$3+$C$8)^(-$C$9)," ")))</f>
        <v> </v>
      </c>
    </row>
    <row r="1068" customFormat="false" ht="12.75" hidden="false" customHeight="false" outlineLevel="0" collapsed="false">
      <c r="E1068" s="0" t="n">
        <f aca="false">E1067+1</f>
        <v>1005</v>
      </c>
      <c r="F1068" s="0" t="n">
        <f aca="false">E1068*$C$3</f>
        <v>1005</v>
      </c>
      <c r="G1068" s="0" t="str">
        <f aca="false">IF(E1068&lt;0,$C$7*((($C$4+ABS(E1068))/$C$4*$C$3+$C$8)^(-$C$9)*($C$4+ABS(E1068))-(($C$4+ABS(E1068)-1)/$C$4*$C$3+$C$8)^(-$C$9)*($C$4+ABS(E1068)-1)),IF(AND(E1068&gt;0,E1068&lt;$C$2*(1-$C$4)/$C$3),$C$7*(((1-$C$4+E1068)/(1-$C$4)*$C$3+$C$8)^(-$C$9)*(1-$C$4+E1068)-((1-$C$4+E1068-1)/(1-$C$4)*$C$3+$C$8)^(-$C$9)*(1-$C$4+E1068-1)),IF(E1068=0,$C$7*($C$3+$C$8)^(-$C$9)," ")))</f>
        <v> </v>
      </c>
    </row>
    <row r="1069" customFormat="false" ht="12.75" hidden="false" customHeight="false" outlineLevel="0" collapsed="false">
      <c r="E1069" s="0" t="n">
        <f aca="false">E1068+1</f>
        <v>1006</v>
      </c>
      <c r="F1069" s="0" t="n">
        <f aca="false">E1069*$C$3</f>
        <v>1006</v>
      </c>
      <c r="G1069" s="0" t="str">
        <f aca="false">IF(E1069&lt;0,$C$7*((($C$4+ABS(E1069))/$C$4*$C$3+$C$8)^(-$C$9)*($C$4+ABS(E1069))-(($C$4+ABS(E1069)-1)/$C$4*$C$3+$C$8)^(-$C$9)*($C$4+ABS(E1069)-1)),IF(AND(E1069&gt;0,E1069&lt;$C$2*(1-$C$4)/$C$3),$C$7*(((1-$C$4+E1069)/(1-$C$4)*$C$3+$C$8)^(-$C$9)*(1-$C$4+E1069)-((1-$C$4+E1069-1)/(1-$C$4)*$C$3+$C$8)^(-$C$9)*(1-$C$4+E1069-1)),IF(E1069=0,$C$7*($C$3+$C$8)^(-$C$9)," ")))</f>
        <v> </v>
      </c>
    </row>
    <row r="1070" customFormat="false" ht="12.75" hidden="false" customHeight="false" outlineLevel="0" collapsed="false">
      <c r="E1070" s="0" t="n">
        <f aca="false">E1069+1</f>
        <v>1007</v>
      </c>
      <c r="F1070" s="0" t="n">
        <f aca="false">E1070*$C$3</f>
        <v>1007</v>
      </c>
      <c r="G1070" s="0" t="str">
        <f aca="false">IF(E1070&lt;0,$C$7*((($C$4+ABS(E1070))/$C$4*$C$3+$C$8)^(-$C$9)*($C$4+ABS(E1070))-(($C$4+ABS(E1070)-1)/$C$4*$C$3+$C$8)^(-$C$9)*($C$4+ABS(E1070)-1)),IF(AND(E1070&gt;0,E1070&lt;$C$2*(1-$C$4)/$C$3),$C$7*(((1-$C$4+E1070)/(1-$C$4)*$C$3+$C$8)^(-$C$9)*(1-$C$4+E1070)-((1-$C$4+E1070-1)/(1-$C$4)*$C$3+$C$8)^(-$C$9)*(1-$C$4+E1070-1)),IF(E1070=0,$C$7*($C$3+$C$8)^(-$C$9)," ")))</f>
        <v> </v>
      </c>
    </row>
    <row r="1071" customFormat="false" ht="12.75" hidden="false" customHeight="false" outlineLevel="0" collapsed="false">
      <c r="E1071" s="0" t="n">
        <f aca="false">E1070+1</f>
        <v>1008</v>
      </c>
      <c r="F1071" s="0" t="n">
        <f aca="false">E1071*$C$3</f>
        <v>1008</v>
      </c>
      <c r="G1071" s="0" t="str">
        <f aca="false">IF(E1071&lt;0,$C$7*((($C$4+ABS(E1071))/$C$4*$C$3+$C$8)^(-$C$9)*($C$4+ABS(E1071))-(($C$4+ABS(E1071)-1)/$C$4*$C$3+$C$8)^(-$C$9)*($C$4+ABS(E1071)-1)),IF(AND(E1071&gt;0,E1071&lt;$C$2*(1-$C$4)/$C$3),$C$7*(((1-$C$4+E1071)/(1-$C$4)*$C$3+$C$8)^(-$C$9)*(1-$C$4+E1071)-((1-$C$4+E1071-1)/(1-$C$4)*$C$3+$C$8)^(-$C$9)*(1-$C$4+E1071-1)),IF(E1071=0,$C$7*($C$3+$C$8)^(-$C$9)," ")))</f>
        <v> </v>
      </c>
    </row>
    <row r="1072" customFormat="false" ht="12.75" hidden="false" customHeight="false" outlineLevel="0" collapsed="false">
      <c r="E1072" s="0" t="n">
        <f aca="false">E1071+1</f>
        <v>1009</v>
      </c>
      <c r="F1072" s="0" t="n">
        <f aca="false">E1072*$C$3</f>
        <v>1009</v>
      </c>
      <c r="G1072" s="0" t="str">
        <f aca="false">IF(E1072&lt;0,$C$7*((($C$4+ABS(E1072))/$C$4*$C$3+$C$8)^(-$C$9)*($C$4+ABS(E1072))-(($C$4+ABS(E1072)-1)/$C$4*$C$3+$C$8)^(-$C$9)*($C$4+ABS(E1072)-1)),IF(AND(E1072&gt;0,E1072&lt;$C$2*(1-$C$4)/$C$3),$C$7*(((1-$C$4+E1072)/(1-$C$4)*$C$3+$C$8)^(-$C$9)*(1-$C$4+E1072)-((1-$C$4+E1072-1)/(1-$C$4)*$C$3+$C$8)^(-$C$9)*(1-$C$4+E1072-1)),IF(E1072=0,$C$7*($C$3+$C$8)^(-$C$9)," ")))</f>
        <v> </v>
      </c>
    </row>
    <row r="1073" customFormat="false" ht="12.75" hidden="false" customHeight="false" outlineLevel="0" collapsed="false">
      <c r="E1073" s="0" t="n">
        <f aca="false">E1072+1</f>
        <v>1010</v>
      </c>
      <c r="F1073" s="0" t="n">
        <f aca="false">E1073*$C$3</f>
        <v>1010</v>
      </c>
      <c r="G1073" s="0" t="str">
        <f aca="false">IF(E1073&lt;0,$C$7*((($C$4+ABS(E1073))/$C$4*$C$3+$C$8)^(-$C$9)*($C$4+ABS(E1073))-(($C$4+ABS(E1073)-1)/$C$4*$C$3+$C$8)^(-$C$9)*($C$4+ABS(E1073)-1)),IF(AND(E1073&gt;0,E1073&lt;$C$2*(1-$C$4)/$C$3),$C$7*(((1-$C$4+E1073)/(1-$C$4)*$C$3+$C$8)^(-$C$9)*(1-$C$4+E1073)-((1-$C$4+E1073-1)/(1-$C$4)*$C$3+$C$8)^(-$C$9)*(1-$C$4+E1073-1)),IF(E1073=0,$C$7*($C$3+$C$8)^(-$C$9)," ")))</f>
        <v> </v>
      </c>
    </row>
    <row r="1074" customFormat="false" ht="12.75" hidden="false" customHeight="false" outlineLevel="0" collapsed="false">
      <c r="E1074" s="0" t="n">
        <f aca="false">E1073+1</f>
        <v>1011</v>
      </c>
      <c r="F1074" s="0" t="n">
        <f aca="false">E1074*$C$3</f>
        <v>1011</v>
      </c>
      <c r="G1074" s="0" t="str">
        <f aca="false">IF(E1074&lt;0,$C$7*((($C$4+ABS(E1074))/$C$4*$C$3+$C$8)^(-$C$9)*($C$4+ABS(E1074))-(($C$4+ABS(E1074)-1)/$C$4*$C$3+$C$8)^(-$C$9)*($C$4+ABS(E1074)-1)),IF(AND(E1074&gt;0,E1074&lt;$C$2*(1-$C$4)/$C$3),$C$7*(((1-$C$4+E1074)/(1-$C$4)*$C$3+$C$8)^(-$C$9)*(1-$C$4+E1074)-((1-$C$4+E1074-1)/(1-$C$4)*$C$3+$C$8)^(-$C$9)*(1-$C$4+E1074-1)),IF(E1074=0,$C$7*($C$3+$C$8)^(-$C$9)," ")))</f>
        <v> </v>
      </c>
    </row>
    <row r="1075" customFormat="false" ht="12.75" hidden="false" customHeight="false" outlineLevel="0" collapsed="false">
      <c r="E1075" s="0" t="n">
        <f aca="false">E1074+1</f>
        <v>1012</v>
      </c>
      <c r="F1075" s="0" t="n">
        <f aca="false">E1075*$C$3</f>
        <v>1012</v>
      </c>
      <c r="G1075" s="0" t="str">
        <f aca="false">IF(E1075&lt;0,$C$7*((($C$4+ABS(E1075))/$C$4*$C$3+$C$8)^(-$C$9)*($C$4+ABS(E1075))-(($C$4+ABS(E1075)-1)/$C$4*$C$3+$C$8)^(-$C$9)*($C$4+ABS(E1075)-1)),IF(AND(E1075&gt;0,E1075&lt;$C$2*(1-$C$4)/$C$3),$C$7*(((1-$C$4+E1075)/(1-$C$4)*$C$3+$C$8)^(-$C$9)*(1-$C$4+E1075)-((1-$C$4+E1075-1)/(1-$C$4)*$C$3+$C$8)^(-$C$9)*(1-$C$4+E1075-1)),IF(E1075=0,$C$7*($C$3+$C$8)^(-$C$9)," ")))</f>
        <v> </v>
      </c>
    </row>
    <row r="1076" customFormat="false" ht="12.75" hidden="false" customHeight="false" outlineLevel="0" collapsed="false">
      <c r="E1076" s="0" t="n">
        <f aca="false">E1075+1</f>
        <v>1013</v>
      </c>
      <c r="F1076" s="0" t="n">
        <f aca="false">E1076*$C$3</f>
        <v>1013</v>
      </c>
      <c r="G1076" s="0" t="str">
        <f aca="false">IF(E1076&lt;0,$C$7*((($C$4+ABS(E1076))/$C$4*$C$3+$C$8)^(-$C$9)*($C$4+ABS(E1076))-(($C$4+ABS(E1076)-1)/$C$4*$C$3+$C$8)^(-$C$9)*($C$4+ABS(E1076)-1)),IF(AND(E1076&gt;0,E1076&lt;$C$2*(1-$C$4)/$C$3),$C$7*(((1-$C$4+E1076)/(1-$C$4)*$C$3+$C$8)^(-$C$9)*(1-$C$4+E1076)-((1-$C$4+E1076-1)/(1-$C$4)*$C$3+$C$8)^(-$C$9)*(1-$C$4+E1076-1)),IF(E1076=0,$C$7*($C$3+$C$8)^(-$C$9)," ")))</f>
        <v> </v>
      </c>
    </row>
    <row r="1077" customFormat="false" ht="12.75" hidden="false" customHeight="false" outlineLevel="0" collapsed="false">
      <c r="E1077" s="0" t="n">
        <f aca="false">E1076+1</f>
        <v>1014</v>
      </c>
      <c r="F1077" s="0" t="n">
        <f aca="false">E1077*$C$3</f>
        <v>1014</v>
      </c>
      <c r="G1077" s="0" t="str">
        <f aca="false">IF(E1077&lt;0,$C$7*((($C$4+ABS(E1077))/$C$4*$C$3+$C$8)^(-$C$9)*($C$4+ABS(E1077))-(($C$4+ABS(E1077)-1)/$C$4*$C$3+$C$8)^(-$C$9)*($C$4+ABS(E1077)-1)),IF(AND(E1077&gt;0,E1077&lt;$C$2*(1-$C$4)/$C$3),$C$7*(((1-$C$4+E1077)/(1-$C$4)*$C$3+$C$8)^(-$C$9)*(1-$C$4+E1077)-((1-$C$4+E1077-1)/(1-$C$4)*$C$3+$C$8)^(-$C$9)*(1-$C$4+E1077-1)),IF(E1077=0,$C$7*($C$3+$C$8)^(-$C$9)," ")))</f>
        <v> </v>
      </c>
    </row>
    <row r="1078" customFormat="false" ht="12.75" hidden="false" customHeight="false" outlineLevel="0" collapsed="false">
      <c r="E1078" s="0" t="n">
        <f aca="false">E1077+1</f>
        <v>1015</v>
      </c>
      <c r="F1078" s="0" t="n">
        <f aca="false">E1078*$C$3</f>
        <v>1015</v>
      </c>
      <c r="G1078" s="0" t="str">
        <f aca="false">IF(E1078&lt;0,$C$7*((($C$4+ABS(E1078))/$C$4*$C$3+$C$8)^(-$C$9)*($C$4+ABS(E1078))-(($C$4+ABS(E1078)-1)/$C$4*$C$3+$C$8)^(-$C$9)*($C$4+ABS(E1078)-1)),IF(AND(E1078&gt;0,E1078&lt;$C$2*(1-$C$4)/$C$3),$C$7*(((1-$C$4+E1078)/(1-$C$4)*$C$3+$C$8)^(-$C$9)*(1-$C$4+E1078)-((1-$C$4+E1078-1)/(1-$C$4)*$C$3+$C$8)^(-$C$9)*(1-$C$4+E1078-1)),IF(E1078=0,$C$7*($C$3+$C$8)^(-$C$9)," ")))</f>
        <v> </v>
      </c>
    </row>
    <row r="1079" customFormat="false" ht="12.75" hidden="false" customHeight="false" outlineLevel="0" collapsed="false">
      <c r="E1079" s="0" t="n">
        <f aca="false">E1078+1</f>
        <v>1016</v>
      </c>
      <c r="F1079" s="0" t="n">
        <f aca="false">E1079*$C$3</f>
        <v>1016</v>
      </c>
      <c r="G1079" s="0" t="str">
        <f aca="false">IF(E1079&lt;0,$C$7*((($C$4+ABS(E1079))/$C$4*$C$3+$C$8)^(-$C$9)*($C$4+ABS(E1079))-(($C$4+ABS(E1079)-1)/$C$4*$C$3+$C$8)^(-$C$9)*($C$4+ABS(E1079)-1)),IF(AND(E1079&gt;0,E1079&lt;$C$2*(1-$C$4)/$C$3),$C$7*(((1-$C$4+E1079)/(1-$C$4)*$C$3+$C$8)^(-$C$9)*(1-$C$4+E1079)-((1-$C$4+E1079-1)/(1-$C$4)*$C$3+$C$8)^(-$C$9)*(1-$C$4+E1079-1)),IF(E1079=0,$C$7*($C$3+$C$8)^(-$C$9)," ")))</f>
        <v> </v>
      </c>
    </row>
    <row r="1080" customFormat="false" ht="12.75" hidden="false" customHeight="false" outlineLevel="0" collapsed="false">
      <c r="E1080" s="0" t="n">
        <f aca="false">E1079+1</f>
        <v>1017</v>
      </c>
      <c r="F1080" s="0" t="n">
        <f aca="false">E1080*$C$3</f>
        <v>1017</v>
      </c>
      <c r="G1080" s="0" t="str">
        <f aca="false">IF(E1080&lt;0,$C$7*((($C$4+ABS(E1080))/$C$4*$C$3+$C$8)^(-$C$9)*($C$4+ABS(E1080))-(($C$4+ABS(E1080)-1)/$C$4*$C$3+$C$8)^(-$C$9)*($C$4+ABS(E1080)-1)),IF(AND(E1080&gt;0,E1080&lt;$C$2*(1-$C$4)/$C$3),$C$7*(((1-$C$4+E1080)/(1-$C$4)*$C$3+$C$8)^(-$C$9)*(1-$C$4+E1080)-((1-$C$4+E1080-1)/(1-$C$4)*$C$3+$C$8)^(-$C$9)*(1-$C$4+E1080-1)),IF(E1080=0,$C$7*($C$3+$C$8)^(-$C$9)," ")))</f>
        <v> </v>
      </c>
    </row>
    <row r="1081" customFormat="false" ht="12.75" hidden="false" customHeight="false" outlineLevel="0" collapsed="false">
      <c r="E1081" s="0" t="n">
        <f aca="false">E1080+1</f>
        <v>1018</v>
      </c>
      <c r="F1081" s="0" t="n">
        <f aca="false">E1081*$C$3</f>
        <v>1018</v>
      </c>
      <c r="G1081" s="0" t="str">
        <f aca="false">IF(E1081&lt;0,$C$7*((($C$4+ABS(E1081))/$C$4*$C$3+$C$8)^(-$C$9)*($C$4+ABS(E1081))-(($C$4+ABS(E1081)-1)/$C$4*$C$3+$C$8)^(-$C$9)*($C$4+ABS(E1081)-1)),IF(AND(E1081&gt;0,E1081&lt;$C$2*(1-$C$4)/$C$3),$C$7*(((1-$C$4+E1081)/(1-$C$4)*$C$3+$C$8)^(-$C$9)*(1-$C$4+E1081)-((1-$C$4+E1081-1)/(1-$C$4)*$C$3+$C$8)^(-$C$9)*(1-$C$4+E1081-1)),IF(E1081=0,$C$7*($C$3+$C$8)^(-$C$9)," ")))</f>
        <v> </v>
      </c>
    </row>
    <row r="1082" customFormat="false" ht="12.75" hidden="false" customHeight="false" outlineLevel="0" collapsed="false">
      <c r="E1082" s="0" t="n">
        <f aca="false">E1081+1</f>
        <v>1019</v>
      </c>
      <c r="F1082" s="0" t="n">
        <f aca="false">E1082*$C$3</f>
        <v>1019</v>
      </c>
      <c r="G1082" s="0" t="str">
        <f aca="false">IF(E1082&lt;0,$C$7*((($C$4+ABS(E1082))/$C$4*$C$3+$C$8)^(-$C$9)*($C$4+ABS(E1082))-(($C$4+ABS(E1082)-1)/$C$4*$C$3+$C$8)^(-$C$9)*($C$4+ABS(E1082)-1)),IF(AND(E1082&gt;0,E1082&lt;$C$2*(1-$C$4)/$C$3),$C$7*(((1-$C$4+E1082)/(1-$C$4)*$C$3+$C$8)^(-$C$9)*(1-$C$4+E1082)-((1-$C$4+E1082-1)/(1-$C$4)*$C$3+$C$8)^(-$C$9)*(1-$C$4+E1082-1)),IF(E1082=0,$C$7*($C$3+$C$8)^(-$C$9)," ")))</f>
        <v> </v>
      </c>
    </row>
    <row r="1083" customFormat="false" ht="12.75" hidden="false" customHeight="false" outlineLevel="0" collapsed="false">
      <c r="E1083" s="0" t="n">
        <f aca="false">E1082+1</f>
        <v>1020</v>
      </c>
      <c r="F1083" s="0" t="n">
        <f aca="false">E1083*$C$3</f>
        <v>1020</v>
      </c>
      <c r="G1083" s="0" t="str">
        <f aca="false">IF(E1083&lt;0,$C$7*((($C$4+ABS(E1083))/$C$4*$C$3+$C$8)^(-$C$9)*($C$4+ABS(E1083))-(($C$4+ABS(E1083)-1)/$C$4*$C$3+$C$8)^(-$C$9)*($C$4+ABS(E1083)-1)),IF(AND(E1083&gt;0,E1083&lt;$C$2*(1-$C$4)/$C$3),$C$7*(((1-$C$4+E1083)/(1-$C$4)*$C$3+$C$8)^(-$C$9)*(1-$C$4+E1083)-((1-$C$4+E1083-1)/(1-$C$4)*$C$3+$C$8)^(-$C$9)*(1-$C$4+E1083-1)),IF(E1083=0,$C$7*($C$3+$C$8)^(-$C$9)," ")))</f>
        <v> </v>
      </c>
    </row>
    <row r="1084" customFormat="false" ht="12.75" hidden="false" customHeight="false" outlineLevel="0" collapsed="false">
      <c r="E1084" s="0" t="n">
        <f aca="false">E1083+1</f>
        <v>1021</v>
      </c>
      <c r="F1084" s="0" t="n">
        <f aca="false">E1084*$C$3</f>
        <v>1021</v>
      </c>
      <c r="G1084" s="0" t="str">
        <f aca="false">IF(E1084&lt;0,$C$7*((($C$4+ABS(E1084))/$C$4*$C$3+$C$8)^(-$C$9)*($C$4+ABS(E1084))-(($C$4+ABS(E1084)-1)/$C$4*$C$3+$C$8)^(-$C$9)*($C$4+ABS(E1084)-1)),IF(AND(E1084&gt;0,E1084&lt;$C$2*(1-$C$4)/$C$3),$C$7*(((1-$C$4+E1084)/(1-$C$4)*$C$3+$C$8)^(-$C$9)*(1-$C$4+E1084)-((1-$C$4+E1084-1)/(1-$C$4)*$C$3+$C$8)^(-$C$9)*(1-$C$4+E1084-1)),IF(E1084=0,$C$7*($C$3+$C$8)^(-$C$9)," ")))</f>
        <v> </v>
      </c>
    </row>
    <row r="1085" customFormat="false" ht="12.75" hidden="false" customHeight="false" outlineLevel="0" collapsed="false">
      <c r="E1085" s="0" t="n">
        <f aca="false">E1084+1</f>
        <v>1022</v>
      </c>
      <c r="F1085" s="0" t="n">
        <f aca="false">E1085*$C$3</f>
        <v>1022</v>
      </c>
      <c r="G1085" s="0" t="str">
        <f aca="false">IF(E1085&lt;0,$C$7*((($C$4+ABS(E1085))/$C$4*$C$3+$C$8)^(-$C$9)*($C$4+ABS(E1085))-(($C$4+ABS(E1085)-1)/$C$4*$C$3+$C$8)^(-$C$9)*($C$4+ABS(E1085)-1)),IF(AND(E1085&gt;0,E1085&lt;$C$2*(1-$C$4)/$C$3),$C$7*(((1-$C$4+E1085)/(1-$C$4)*$C$3+$C$8)^(-$C$9)*(1-$C$4+E1085)-((1-$C$4+E1085-1)/(1-$C$4)*$C$3+$C$8)^(-$C$9)*(1-$C$4+E1085-1)),IF(E1085=0,$C$7*($C$3+$C$8)^(-$C$9)," ")))</f>
        <v> </v>
      </c>
    </row>
    <row r="1086" customFormat="false" ht="12.75" hidden="false" customHeight="false" outlineLevel="0" collapsed="false">
      <c r="E1086" s="0" t="n">
        <f aca="false">E1085+1</f>
        <v>1023</v>
      </c>
      <c r="F1086" s="0" t="n">
        <f aca="false">E1086*$C$3</f>
        <v>1023</v>
      </c>
      <c r="G1086" s="0" t="str">
        <f aca="false">IF(E1086&lt;0,$C$7*((($C$4+ABS(E1086))/$C$4*$C$3+$C$8)^(-$C$9)*($C$4+ABS(E1086))-(($C$4+ABS(E1086)-1)/$C$4*$C$3+$C$8)^(-$C$9)*($C$4+ABS(E1086)-1)),IF(AND(E1086&gt;0,E1086&lt;$C$2*(1-$C$4)/$C$3),$C$7*(((1-$C$4+E1086)/(1-$C$4)*$C$3+$C$8)^(-$C$9)*(1-$C$4+E1086)-((1-$C$4+E1086-1)/(1-$C$4)*$C$3+$C$8)^(-$C$9)*(1-$C$4+E1086-1)),IF(E1086=0,$C$7*($C$3+$C$8)^(-$C$9)," ")))</f>
        <v> </v>
      </c>
    </row>
    <row r="1087" customFormat="false" ht="12.75" hidden="false" customHeight="false" outlineLevel="0" collapsed="false">
      <c r="E1087" s="0" t="n">
        <f aca="false">E1086+1</f>
        <v>1024</v>
      </c>
      <c r="F1087" s="0" t="n">
        <f aca="false">E1087*$C$3</f>
        <v>1024</v>
      </c>
      <c r="G1087" s="0" t="str">
        <f aca="false">IF(E1087&lt;0,$C$7*((($C$4+ABS(E1087))/$C$4*$C$3+$C$8)^(-$C$9)*($C$4+ABS(E1087))-(($C$4+ABS(E1087)-1)/$C$4*$C$3+$C$8)^(-$C$9)*($C$4+ABS(E1087)-1)),IF(AND(E1087&gt;0,E1087&lt;$C$2*(1-$C$4)/$C$3),$C$7*(((1-$C$4+E1087)/(1-$C$4)*$C$3+$C$8)^(-$C$9)*(1-$C$4+E1087)-((1-$C$4+E1087-1)/(1-$C$4)*$C$3+$C$8)^(-$C$9)*(1-$C$4+E1087-1)),IF(E1087=0,$C$7*($C$3+$C$8)^(-$C$9)," ")))</f>
        <v> </v>
      </c>
    </row>
    <row r="1088" customFormat="false" ht="12.75" hidden="false" customHeight="false" outlineLevel="0" collapsed="false">
      <c r="E1088" s="0" t="n">
        <f aca="false">E1087+1</f>
        <v>1025</v>
      </c>
      <c r="F1088" s="0" t="n">
        <f aca="false">E1088*$C$3</f>
        <v>1025</v>
      </c>
      <c r="G1088" s="0" t="str">
        <f aca="false">IF(E1088&lt;0,$C$7*((($C$4+ABS(E1088))/$C$4*$C$3+$C$8)^(-$C$9)*($C$4+ABS(E1088))-(($C$4+ABS(E1088)-1)/$C$4*$C$3+$C$8)^(-$C$9)*($C$4+ABS(E1088)-1)),IF(AND(E1088&gt;0,E1088&lt;$C$2*(1-$C$4)/$C$3),$C$7*(((1-$C$4+E1088)/(1-$C$4)*$C$3+$C$8)^(-$C$9)*(1-$C$4+E1088)-((1-$C$4+E1088-1)/(1-$C$4)*$C$3+$C$8)^(-$C$9)*(1-$C$4+E1088-1)),IF(E1088=0,$C$7*($C$3+$C$8)^(-$C$9)," ")))</f>
        <v> </v>
      </c>
    </row>
    <row r="1089" customFormat="false" ht="12.75" hidden="false" customHeight="false" outlineLevel="0" collapsed="false">
      <c r="E1089" s="0" t="n">
        <f aca="false">E1088+1</f>
        <v>1026</v>
      </c>
      <c r="F1089" s="0" t="n">
        <f aca="false">E1089*$C$3</f>
        <v>1026</v>
      </c>
      <c r="G1089" s="0" t="str">
        <f aca="false">IF(E1089&lt;0,$C$7*((($C$4+ABS(E1089))/$C$4*$C$3+$C$8)^(-$C$9)*($C$4+ABS(E1089))-(($C$4+ABS(E1089)-1)/$C$4*$C$3+$C$8)^(-$C$9)*($C$4+ABS(E1089)-1)),IF(AND(E1089&gt;0,E1089&lt;$C$2*(1-$C$4)/$C$3),$C$7*(((1-$C$4+E1089)/(1-$C$4)*$C$3+$C$8)^(-$C$9)*(1-$C$4+E1089)-((1-$C$4+E1089-1)/(1-$C$4)*$C$3+$C$8)^(-$C$9)*(1-$C$4+E1089-1)),IF(E1089=0,$C$7*($C$3+$C$8)^(-$C$9)," ")))</f>
        <v> </v>
      </c>
    </row>
    <row r="1090" customFormat="false" ht="12.75" hidden="false" customHeight="false" outlineLevel="0" collapsed="false">
      <c r="E1090" s="0" t="n">
        <f aca="false">E1089+1</f>
        <v>1027</v>
      </c>
      <c r="F1090" s="0" t="n">
        <f aca="false">E1090*$C$3</f>
        <v>1027</v>
      </c>
      <c r="G1090" s="0" t="str">
        <f aca="false">IF(E1090&lt;0,$C$7*((($C$4+ABS(E1090))/$C$4*$C$3+$C$8)^(-$C$9)*($C$4+ABS(E1090))-(($C$4+ABS(E1090)-1)/$C$4*$C$3+$C$8)^(-$C$9)*($C$4+ABS(E1090)-1)),IF(AND(E1090&gt;0,E1090&lt;$C$2*(1-$C$4)/$C$3),$C$7*(((1-$C$4+E1090)/(1-$C$4)*$C$3+$C$8)^(-$C$9)*(1-$C$4+E1090)-((1-$C$4+E1090-1)/(1-$C$4)*$C$3+$C$8)^(-$C$9)*(1-$C$4+E1090-1)),IF(E1090=0,$C$7*($C$3+$C$8)^(-$C$9)," ")))</f>
        <v> </v>
      </c>
    </row>
    <row r="1091" customFormat="false" ht="12.75" hidden="false" customHeight="false" outlineLevel="0" collapsed="false">
      <c r="E1091" s="0" t="n">
        <f aca="false">E1090+1</f>
        <v>1028</v>
      </c>
      <c r="F1091" s="0" t="n">
        <f aca="false">E1091*$C$3</f>
        <v>1028</v>
      </c>
      <c r="G1091" s="0" t="str">
        <f aca="false">IF(E1091&lt;0,$C$7*((($C$4+ABS(E1091))/$C$4*$C$3+$C$8)^(-$C$9)*($C$4+ABS(E1091))-(($C$4+ABS(E1091)-1)/$C$4*$C$3+$C$8)^(-$C$9)*($C$4+ABS(E1091)-1)),IF(AND(E1091&gt;0,E1091&lt;$C$2*(1-$C$4)/$C$3),$C$7*(((1-$C$4+E1091)/(1-$C$4)*$C$3+$C$8)^(-$C$9)*(1-$C$4+E1091)-((1-$C$4+E1091-1)/(1-$C$4)*$C$3+$C$8)^(-$C$9)*(1-$C$4+E1091-1)),IF(E1091=0,$C$7*($C$3+$C$8)^(-$C$9)," ")))</f>
        <v> </v>
      </c>
    </row>
    <row r="1092" customFormat="false" ht="12.75" hidden="false" customHeight="false" outlineLevel="0" collapsed="false">
      <c r="E1092" s="0" t="n">
        <f aca="false">E1091+1</f>
        <v>1029</v>
      </c>
      <c r="F1092" s="0" t="n">
        <f aca="false">E1092*$C$3</f>
        <v>1029</v>
      </c>
      <c r="G1092" s="0" t="str">
        <f aca="false">IF(E1092&lt;0,$C$7*((($C$4+ABS(E1092))/$C$4*$C$3+$C$8)^(-$C$9)*($C$4+ABS(E1092))-(($C$4+ABS(E1092)-1)/$C$4*$C$3+$C$8)^(-$C$9)*($C$4+ABS(E1092)-1)),IF(AND(E1092&gt;0,E1092&lt;$C$2*(1-$C$4)/$C$3),$C$7*(((1-$C$4+E1092)/(1-$C$4)*$C$3+$C$8)^(-$C$9)*(1-$C$4+E1092)-((1-$C$4+E1092-1)/(1-$C$4)*$C$3+$C$8)^(-$C$9)*(1-$C$4+E1092-1)),IF(E1092=0,$C$7*($C$3+$C$8)^(-$C$9)," ")))</f>
        <v> </v>
      </c>
    </row>
    <row r="1093" customFormat="false" ht="12.75" hidden="false" customHeight="false" outlineLevel="0" collapsed="false">
      <c r="E1093" s="0" t="n">
        <f aca="false">E1092+1</f>
        <v>1030</v>
      </c>
      <c r="F1093" s="0" t="n">
        <f aca="false">E1093*$C$3</f>
        <v>1030</v>
      </c>
      <c r="G1093" s="0" t="str">
        <f aca="false">IF(E1093&lt;0,$C$7*((($C$4+ABS(E1093))/$C$4*$C$3+$C$8)^(-$C$9)*($C$4+ABS(E1093))-(($C$4+ABS(E1093)-1)/$C$4*$C$3+$C$8)^(-$C$9)*($C$4+ABS(E1093)-1)),IF(AND(E1093&gt;0,E1093&lt;$C$2*(1-$C$4)/$C$3),$C$7*(((1-$C$4+E1093)/(1-$C$4)*$C$3+$C$8)^(-$C$9)*(1-$C$4+E1093)-((1-$C$4+E1093-1)/(1-$C$4)*$C$3+$C$8)^(-$C$9)*(1-$C$4+E1093-1)),IF(E1093=0,$C$7*($C$3+$C$8)^(-$C$9)," ")))</f>
        <v> </v>
      </c>
    </row>
    <row r="1094" customFormat="false" ht="12.75" hidden="false" customHeight="false" outlineLevel="0" collapsed="false">
      <c r="E1094" s="0" t="n">
        <f aca="false">E1093+1</f>
        <v>1031</v>
      </c>
      <c r="F1094" s="0" t="n">
        <f aca="false">E1094*$C$3</f>
        <v>1031</v>
      </c>
      <c r="G1094" s="0" t="str">
        <f aca="false">IF(E1094&lt;0,$C$7*((($C$4+ABS(E1094))/$C$4*$C$3+$C$8)^(-$C$9)*($C$4+ABS(E1094))-(($C$4+ABS(E1094)-1)/$C$4*$C$3+$C$8)^(-$C$9)*($C$4+ABS(E1094)-1)),IF(AND(E1094&gt;0,E1094&lt;$C$2*(1-$C$4)/$C$3),$C$7*(((1-$C$4+E1094)/(1-$C$4)*$C$3+$C$8)^(-$C$9)*(1-$C$4+E1094)-((1-$C$4+E1094-1)/(1-$C$4)*$C$3+$C$8)^(-$C$9)*(1-$C$4+E1094-1)),IF(E1094=0,$C$7*($C$3+$C$8)^(-$C$9)," ")))</f>
        <v> </v>
      </c>
    </row>
    <row r="1095" customFormat="false" ht="12.75" hidden="false" customHeight="false" outlineLevel="0" collapsed="false">
      <c r="E1095" s="0" t="n">
        <f aca="false">E1094+1</f>
        <v>1032</v>
      </c>
      <c r="F1095" s="0" t="n">
        <f aca="false">E1095*$C$3</f>
        <v>1032</v>
      </c>
      <c r="G1095" s="0" t="str">
        <f aca="false">IF(E1095&lt;0,$C$7*((($C$4+ABS(E1095))/$C$4*$C$3+$C$8)^(-$C$9)*($C$4+ABS(E1095))-(($C$4+ABS(E1095)-1)/$C$4*$C$3+$C$8)^(-$C$9)*($C$4+ABS(E1095)-1)),IF(AND(E1095&gt;0,E1095&lt;$C$2*(1-$C$4)/$C$3),$C$7*(((1-$C$4+E1095)/(1-$C$4)*$C$3+$C$8)^(-$C$9)*(1-$C$4+E1095)-((1-$C$4+E1095-1)/(1-$C$4)*$C$3+$C$8)^(-$C$9)*(1-$C$4+E1095-1)),IF(E1095=0,$C$7*($C$3+$C$8)^(-$C$9)," ")))</f>
        <v> </v>
      </c>
    </row>
    <row r="1096" customFormat="false" ht="12.75" hidden="false" customHeight="false" outlineLevel="0" collapsed="false">
      <c r="E1096" s="0" t="n">
        <f aca="false">E1095+1</f>
        <v>1033</v>
      </c>
      <c r="F1096" s="0" t="n">
        <f aca="false">E1096*$C$3</f>
        <v>1033</v>
      </c>
      <c r="G1096" s="0" t="str">
        <f aca="false">IF(E1096&lt;0,$C$7*((($C$4+ABS(E1096))/$C$4*$C$3+$C$8)^(-$C$9)*($C$4+ABS(E1096))-(($C$4+ABS(E1096)-1)/$C$4*$C$3+$C$8)^(-$C$9)*($C$4+ABS(E1096)-1)),IF(AND(E1096&gt;0,E1096&lt;$C$2*(1-$C$4)/$C$3),$C$7*(((1-$C$4+E1096)/(1-$C$4)*$C$3+$C$8)^(-$C$9)*(1-$C$4+E1096)-((1-$C$4+E1096-1)/(1-$C$4)*$C$3+$C$8)^(-$C$9)*(1-$C$4+E1096-1)),IF(E1096=0,$C$7*($C$3+$C$8)^(-$C$9)," ")))</f>
        <v> </v>
      </c>
    </row>
    <row r="1097" customFormat="false" ht="12.75" hidden="false" customHeight="false" outlineLevel="0" collapsed="false">
      <c r="E1097" s="0" t="n">
        <f aca="false">E1096+1</f>
        <v>1034</v>
      </c>
      <c r="F1097" s="0" t="n">
        <f aca="false">E1097*$C$3</f>
        <v>1034</v>
      </c>
      <c r="G1097" s="0" t="str">
        <f aca="false">IF(E1097&lt;0,$C$7*((($C$4+ABS(E1097))/$C$4*$C$3+$C$8)^(-$C$9)*($C$4+ABS(E1097))-(($C$4+ABS(E1097)-1)/$C$4*$C$3+$C$8)^(-$C$9)*($C$4+ABS(E1097)-1)),IF(AND(E1097&gt;0,E1097&lt;$C$2*(1-$C$4)/$C$3),$C$7*(((1-$C$4+E1097)/(1-$C$4)*$C$3+$C$8)^(-$C$9)*(1-$C$4+E1097)-((1-$C$4+E1097-1)/(1-$C$4)*$C$3+$C$8)^(-$C$9)*(1-$C$4+E1097-1)),IF(E1097=0,$C$7*($C$3+$C$8)^(-$C$9)," ")))</f>
        <v> </v>
      </c>
    </row>
    <row r="1098" customFormat="false" ht="12.75" hidden="false" customHeight="false" outlineLevel="0" collapsed="false">
      <c r="E1098" s="0" t="n">
        <f aca="false">E1097+1</f>
        <v>1035</v>
      </c>
      <c r="F1098" s="0" t="n">
        <f aca="false">E1098*$C$3</f>
        <v>1035</v>
      </c>
      <c r="G1098" s="0" t="str">
        <f aca="false">IF(E1098&lt;0,$C$7*((($C$4+ABS(E1098))/$C$4*$C$3+$C$8)^(-$C$9)*($C$4+ABS(E1098))-(($C$4+ABS(E1098)-1)/$C$4*$C$3+$C$8)^(-$C$9)*($C$4+ABS(E1098)-1)),IF(AND(E1098&gt;0,E1098&lt;$C$2*(1-$C$4)/$C$3),$C$7*(((1-$C$4+E1098)/(1-$C$4)*$C$3+$C$8)^(-$C$9)*(1-$C$4+E1098)-((1-$C$4+E1098-1)/(1-$C$4)*$C$3+$C$8)^(-$C$9)*(1-$C$4+E1098-1)),IF(E1098=0,$C$7*($C$3+$C$8)^(-$C$9)," ")))</f>
        <v> </v>
      </c>
    </row>
    <row r="1099" customFormat="false" ht="12.75" hidden="false" customHeight="false" outlineLevel="0" collapsed="false">
      <c r="E1099" s="0" t="n">
        <f aca="false">E1098+1</f>
        <v>1036</v>
      </c>
      <c r="F1099" s="0" t="n">
        <f aca="false">E1099*$C$3</f>
        <v>1036</v>
      </c>
      <c r="G1099" s="0" t="str">
        <f aca="false">IF(E1099&lt;0,$C$7*((($C$4+ABS(E1099))/$C$4*$C$3+$C$8)^(-$C$9)*($C$4+ABS(E1099))-(($C$4+ABS(E1099)-1)/$C$4*$C$3+$C$8)^(-$C$9)*($C$4+ABS(E1099)-1)),IF(AND(E1099&gt;0,E1099&lt;$C$2*(1-$C$4)/$C$3),$C$7*(((1-$C$4+E1099)/(1-$C$4)*$C$3+$C$8)^(-$C$9)*(1-$C$4+E1099)-((1-$C$4+E1099-1)/(1-$C$4)*$C$3+$C$8)^(-$C$9)*(1-$C$4+E1099-1)),IF(E1099=0,$C$7*($C$3+$C$8)^(-$C$9)," ")))</f>
        <v> </v>
      </c>
    </row>
    <row r="1100" customFormat="false" ht="12.75" hidden="false" customHeight="false" outlineLevel="0" collapsed="false">
      <c r="E1100" s="0" t="n">
        <f aca="false">E1099+1</f>
        <v>1037</v>
      </c>
      <c r="F1100" s="0" t="n">
        <f aca="false">E1100*$C$3</f>
        <v>1037</v>
      </c>
      <c r="G1100" s="0" t="str">
        <f aca="false">IF(E1100&lt;0,$C$7*((($C$4+ABS(E1100))/$C$4*$C$3+$C$8)^(-$C$9)*($C$4+ABS(E1100))-(($C$4+ABS(E1100)-1)/$C$4*$C$3+$C$8)^(-$C$9)*($C$4+ABS(E1100)-1)),IF(AND(E1100&gt;0,E1100&lt;$C$2*(1-$C$4)/$C$3),$C$7*(((1-$C$4+E1100)/(1-$C$4)*$C$3+$C$8)^(-$C$9)*(1-$C$4+E1100)-((1-$C$4+E1100-1)/(1-$C$4)*$C$3+$C$8)^(-$C$9)*(1-$C$4+E1100-1)),IF(E1100=0,$C$7*($C$3+$C$8)^(-$C$9)," ")))</f>
        <v> </v>
      </c>
    </row>
    <row r="1101" customFormat="false" ht="12.75" hidden="false" customHeight="false" outlineLevel="0" collapsed="false">
      <c r="E1101" s="0" t="n">
        <f aca="false">E1100+1</f>
        <v>1038</v>
      </c>
      <c r="F1101" s="0" t="n">
        <f aca="false">E1101*$C$3</f>
        <v>1038</v>
      </c>
      <c r="G1101" s="0" t="str">
        <f aca="false">IF(E1101&lt;0,$C$7*((($C$4+ABS(E1101))/$C$4*$C$3+$C$8)^(-$C$9)*($C$4+ABS(E1101))-(($C$4+ABS(E1101)-1)/$C$4*$C$3+$C$8)^(-$C$9)*($C$4+ABS(E1101)-1)),IF(AND(E1101&gt;0,E1101&lt;$C$2*(1-$C$4)/$C$3),$C$7*(((1-$C$4+E1101)/(1-$C$4)*$C$3+$C$8)^(-$C$9)*(1-$C$4+E1101)-((1-$C$4+E1101-1)/(1-$C$4)*$C$3+$C$8)^(-$C$9)*(1-$C$4+E1101-1)),IF(E1101=0,$C$7*($C$3+$C$8)^(-$C$9)," ")))</f>
        <v> </v>
      </c>
    </row>
    <row r="1102" customFormat="false" ht="12.75" hidden="false" customHeight="false" outlineLevel="0" collapsed="false">
      <c r="E1102" s="0" t="n">
        <f aca="false">E1101+1</f>
        <v>1039</v>
      </c>
      <c r="F1102" s="0" t="n">
        <f aca="false">E1102*$C$3</f>
        <v>1039</v>
      </c>
      <c r="G1102" s="0" t="str">
        <f aca="false">IF(E1102&lt;0,$C$7*((($C$4+ABS(E1102))/$C$4*$C$3+$C$8)^(-$C$9)*($C$4+ABS(E1102))-(($C$4+ABS(E1102)-1)/$C$4*$C$3+$C$8)^(-$C$9)*($C$4+ABS(E1102)-1)),IF(AND(E1102&gt;0,E1102&lt;$C$2*(1-$C$4)/$C$3),$C$7*(((1-$C$4+E1102)/(1-$C$4)*$C$3+$C$8)^(-$C$9)*(1-$C$4+E1102)-((1-$C$4+E1102-1)/(1-$C$4)*$C$3+$C$8)^(-$C$9)*(1-$C$4+E1102-1)),IF(E1102=0,$C$7*($C$3+$C$8)^(-$C$9)," ")))</f>
        <v> </v>
      </c>
    </row>
    <row r="1103" customFormat="false" ht="12.75" hidden="false" customHeight="false" outlineLevel="0" collapsed="false">
      <c r="E1103" s="0" t="n">
        <f aca="false">E1102+1</f>
        <v>1040</v>
      </c>
      <c r="F1103" s="0" t="n">
        <f aca="false">E1103*$C$3</f>
        <v>1040</v>
      </c>
      <c r="G1103" s="0" t="str">
        <f aca="false">IF(E1103&lt;0,$C$7*((($C$4+ABS(E1103))/$C$4*$C$3+$C$8)^(-$C$9)*($C$4+ABS(E1103))-(($C$4+ABS(E1103)-1)/$C$4*$C$3+$C$8)^(-$C$9)*($C$4+ABS(E1103)-1)),IF(AND(E1103&gt;0,E1103&lt;$C$2*(1-$C$4)/$C$3),$C$7*(((1-$C$4+E1103)/(1-$C$4)*$C$3+$C$8)^(-$C$9)*(1-$C$4+E1103)-((1-$C$4+E1103-1)/(1-$C$4)*$C$3+$C$8)^(-$C$9)*(1-$C$4+E1103-1)),IF(E1103=0,$C$7*($C$3+$C$8)^(-$C$9)," ")))</f>
        <v> </v>
      </c>
    </row>
    <row r="1104" customFormat="false" ht="12.75" hidden="false" customHeight="false" outlineLevel="0" collapsed="false">
      <c r="E1104" s="0" t="n">
        <f aca="false">E1103+1</f>
        <v>1041</v>
      </c>
      <c r="F1104" s="0" t="n">
        <f aca="false">E1104*$C$3</f>
        <v>1041</v>
      </c>
      <c r="G1104" s="0" t="str">
        <f aca="false">IF(E1104&lt;0,$C$7*((($C$4+ABS(E1104))/$C$4*$C$3+$C$8)^(-$C$9)*($C$4+ABS(E1104))-(($C$4+ABS(E1104)-1)/$C$4*$C$3+$C$8)^(-$C$9)*($C$4+ABS(E1104)-1)),IF(AND(E1104&gt;0,E1104&lt;$C$2*(1-$C$4)/$C$3),$C$7*(((1-$C$4+E1104)/(1-$C$4)*$C$3+$C$8)^(-$C$9)*(1-$C$4+E1104)-((1-$C$4+E1104-1)/(1-$C$4)*$C$3+$C$8)^(-$C$9)*(1-$C$4+E1104-1)),IF(E1104=0,$C$7*($C$3+$C$8)^(-$C$9)," ")))</f>
        <v> </v>
      </c>
    </row>
    <row r="1105" customFormat="false" ht="12.75" hidden="false" customHeight="false" outlineLevel="0" collapsed="false">
      <c r="E1105" s="0" t="n">
        <f aca="false">E1104+1</f>
        <v>1042</v>
      </c>
      <c r="F1105" s="0" t="n">
        <f aca="false">E1105*$C$3</f>
        <v>1042</v>
      </c>
      <c r="G1105" s="0" t="str">
        <f aca="false">IF(E1105&lt;0,$C$7*((($C$4+ABS(E1105))/$C$4*$C$3+$C$8)^(-$C$9)*($C$4+ABS(E1105))-(($C$4+ABS(E1105)-1)/$C$4*$C$3+$C$8)^(-$C$9)*($C$4+ABS(E1105)-1)),IF(AND(E1105&gt;0,E1105&lt;$C$2*(1-$C$4)/$C$3),$C$7*(((1-$C$4+E1105)/(1-$C$4)*$C$3+$C$8)^(-$C$9)*(1-$C$4+E1105)-((1-$C$4+E1105-1)/(1-$C$4)*$C$3+$C$8)^(-$C$9)*(1-$C$4+E1105-1)),IF(E1105=0,$C$7*($C$3+$C$8)^(-$C$9)," ")))</f>
        <v> </v>
      </c>
    </row>
    <row r="1106" customFormat="false" ht="12.75" hidden="false" customHeight="false" outlineLevel="0" collapsed="false">
      <c r="E1106" s="0" t="n">
        <f aca="false">E1105+1</f>
        <v>1043</v>
      </c>
      <c r="F1106" s="0" t="n">
        <f aca="false">E1106*$C$3</f>
        <v>1043</v>
      </c>
      <c r="G1106" s="0" t="str">
        <f aca="false">IF(E1106&lt;0,$C$7*((($C$4+ABS(E1106))/$C$4*$C$3+$C$8)^(-$C$9)*($C$4+ABS(E1106))-(($C$4+ABS(E1106)-1)/$C$4*$C$3+$C$8)^(-$C$9)*($C$4+ABS(E1106)-1)),IF(AND(E1106&gt;0,E1106&lt;$C$2*(1-$C$4)/$C$3),$C$7*(((1-$C$4+E1106)/(1-$C$4)*$C$3+$C$8)^(-$C$9)*(1-$C$4+E1106)-((1-$C$4+E1106-1)/(1-$C$4)*$C$3+$C$8)^(-$C$9)*(1-$C$4+E1106-1)),IF(E1106=0,$C$7*($C$3+$C$8)^(-$C$9)," ")))</f>
        <v> </v>
      </c>
    </row>
    <row r="1107" customFormat="false" ht="12.75" hidden="false" customHeight="false" outlineLevel="0" collapsed="false">
      <c r="E1107" s="0" t="n">
        <f aca="false">E1106+1</f>
        <v>1044</v>
      </c>
      <c r="F1107" s="0" t="n">
        <f aca="false">E1107*$C$3</f>
        <v>1044</v>
      </c>
      <c r="G1107" s="0" t="str">
        <f aca="false">IF(E1107&lt;0,$C$7*((($C$4+ABS(E1107))/$C$4*$C$3+$C$8)^(-$C$9)*($C$4+ABS(E1107))-(($C$4+ABS(E1107)-1)/$C$4*$C$3+$C$8)^(-$C$9)*($C$4+ABS(E1107)-1)),IF(AND(E1107&gt;0,E1107&lt;$C$2*(1-$C$4)/$C$3),$C$7*(((1-$C$4+E1107)/(1-$C$4)*$C$3+$C$8)^(-$C$9)*(1-$C$4+E1107)-((1-$C$4+E1107-1)/(1-$C$4)*$C$3+$C$8)^(-$C$9)*(1-$C$4+E1107-1)),IF(E1107=0,$C$7*($C$3+$C$8)^(-$C$9)," ")))</f>
        <v> </v>
      </c>
    </row>
    <row r="1108" customFormat="false" ht="12.75" hidden="false" customHeight="false" outlineLevel="0" collapsed="false">
      <c r="E1108" s="0" t="n">
        <f aca="false">E1107+1</f>
        <v>1045</v>
      </c>
      <c r="F1108" s="0" t="n">
        <f aca="false">E1108*$C$3</f>
        <v>1045</v>
      </c>
      <c r="G1108" s="0" t="str">
        <f aca="false">IF(E1108&lt;0,$C$7*((($C$4+ABS(E1108))/$C$4*$C$3+$C$8)^(-$C$9)*($C$4+ABS(E1108))-(($C$4+ABS(E1108)-1)/$C$4*$C$3+$C$8)^(-$C$9)*($C$4+ABS(E1108)-1)),IF(AND(E1108&gt;0,E1108&lt;$C$2*(1-$C$4)/$C$3),$C$7*(((1-$C$4+E1108)/(1-$C$4)*$C$3+$C$8)^(-$C$9)*(1-$C$4+E1108)-((1-$C$4+E1108-1)/(1-$C$4)*$C$3+$C$8)^(-$C$9)*(1-$C$4+E1108-1)),IF(E1108=0,$C$7*($C$3+$C$8)^(-$C$9)," ")))</f>
        <v> </v>
      </c>
    </row>
    <row r="1109" customFormat="false" ht="12.75" hidden="false" customHeight="false" outlineLevel="0" collapsed="false">
      <c r="E1109" s="0" t="n">
        <f aca="false">E1108+1</f>
        <v>1046</v>
      </c>
      <c r="F1109" s="0" t="n">
        <f aca="false">E1109*$C$3</f>
        <v>1046</v>
      </c>
      <c r="G1109" s="0" t="str">
        <f aca="false">IF(E1109&lt;0,$C$7*((($C$4+ABS(E1109))/$C$4*$C$3+$C$8)^(-$C$9)*($C$4+ABS(E1109))-(($C$4+ABS(E1109)-1)/$C$4*$C$3+$C$8)^(-$C$9)*($C$4+ABS(E1109)-1)),IF(AND(E1109&gt;0,E1109&lt;$C$2*(1-$C$4)/$C$3),$C$7*(((1-$C$4+E1109)/(1-$C$4)*$C$3+$C$8)^(-$C$9)*(1-$C$4+E1109)-((1-$C$4+E1109-1)/(1-$C$4)*$C$3+$C$8)^(-$C$9)*(1-$C$4+E1109-1)),IF(E1109=0,$C$7*($C$3+$C$8)^(-$C$9)," ")))</f>
        <v> </v>
      </c>
    </row>
    <row r="1110" customFormat="false" ht="12.75" hidden="false" customHeight="false" outlineLevel="0" collapsed="false">
      <c r="E1110" s="0" t="n">
        <f aca="false">E1109+1</f>
        <v>1047</v>
      </c>
      <c r="F1110" s="0" t="n">
        <f aca="false">E1110*$C$3</f>
        <v>1047</v>
      </c>
      <c r="G1110" s="0" t="str">
        <f aca="false">IF(E1110&lt;0,$C$7*((($C$4+ABS(E1110))/$C$4*$C$3+$C$8)^(-$C$9)*($C$4+ABS(E1110))-(($C$4+ABS(E1110)-1)/$C$4*$C$3+$C$8)^(-$C$9)*($C$4+ABS(E1110)-1)),IF(AND(E1110&gt;0,E1110&lt;$C$2*(1-$C$4)/$C$3),$C$7*(((1-$C$4+E1110)/(1-$C$4)*$C$3+$C$8)^(-$C$9)*(1-$C$4+E1110)-((1-$C$4+E1110-1)/(1-$C$4)*$C$3+$C$8)^(-$C$9)*(1-$C$4+E1110-1)),IF(E1110=0,$C$7*($C$3+$C$8)^(-$C$9)," ")))</f>
        <v> </v>
      </c>
    </row>
    <row r="1111" customFormat="false" ht="12.75" hidden="false" customHeight="false" outlineLevel="0" collapsed="false">
      <c r="E1111" s="0" t="n">
        <f aca="false">E1110+1</f>
        <v>1048</v>
      </c>
      <c r="F1111" s="0" t="n">
        <f aca="false">E1111*$C$3</f>
        <v>1048</v>
      </c>
      <c r="G1111" s="0" t="str">
        <f aca="false">IF(E1111&lt;0,$C$7*((($C$4+ABS(E1111))/$C$4*$C$3+$C$8)^(-$C$9)*($C$4+ABS(E1111))-(($C$4+ABS(E1111)-1)/$C$4*$C$3+$C$8)^(-$C$9)*($C$4+ABS(E1111)-1)),IF(AND(E1111&gt;0,E1111&lt;$C$2*(1-$C$4)/$C$3),$C$7*(((1-$C$4+E1111)/(1-$C$4)*$C$3+$C$8)^(-$C$9)*(1-$C$4+E1111)-((1-$C$4+E1111-1)/(1-$C$4)*$C$3+$C$8)^(-$C$9)*(1-$C$4+E1111-1)),IF(E1111=0,$C$7*($C$3+$C$8)^(-$C$9)," ")))</f>
        <v> </v>
      </c>
    </row>
    <row r="1112" customFormat="false" ht="12.75" hidden="false" customHeight="false" outlineLevel="0" collapsed="false">
      <c r="E1112" s="0" t="n">
        <f aca="false">E1111+1</f>
        <v>1049</v>
      </c>
      <c r="F1112" s="0" t="n">
        <f aca="false">E1112*$C$3</f>
        <v>1049</v>
      </c>
      <c r="G1112" s="0" t="str">
        <f aca="false">IF(E1112&lt;0,$C$7*((($C$4+ABS(E1112))/$C$4*$C$3+$C$8)^(-$C$9)*($C$4+ABS(E1112))-(($C$4+ABS(E1112)-1)/$C$4*$C$3+$C$8)^(-$C$9)*($C$4+ABS(E1112)-1)),IF(AND(E1112&gt;0,E1112&lt;$C$2*(1-$C$4)/$C$3),$C$7*(((1-$C$4+E1112)/(1-$C$4)*$C$3+$C$8)^(-$C$9)*(1-$C$4+E1112)-((1-$C$4+E1112-1)/(1-$C$4)*$C$3+$C$8)^(-$C$9)*(1-$C$4+E1112-1)),IF(E1112=0,$C$7*($C$3+$C$8)^(-$C$9)," ")))</f>
        <v> </v>
      </c>
    </row>
    <row r="1113" customFormat="false" ht="12.75" hidden="false" customHeight="false" outlineLevel="0" collapsed="false">
      <c r="E1113" s="0" t="n">
        <f aca="false">E1112+1</f>
        <v>1050</v>
      </c>
      <c r="F1113" s="0" t="n">
        <f aca="false">E1113*$C$3</f>
        <v>1050</v>
      </c>
      <c r="G1113" s="0" t="str">
        <f aca="false">IF(E1113&lt;0,$C$7*((($C$4+ABS(E1113))/$C$4*$C$3+$C$8)^(-$C$9)*($C$4+ABS(E1113))-(($C$4+ABS(E1113)-1)/$C$4*$C$3+$C$8)^(-$C$9)*($C$4+ABS(E1113)-1)),IF(AND(E1113&gt;0,E1113&lt;$C$2*(1-$C$4)/$C$3),$C$7*(((1-$C$4+E1113)/(1-$C$4)*$C$3+$C$8)^(-$C$9)*(1-$C$4+E1113)-((1-$C$4+E1113-1)/(1-$C$4)*$C$3+$C$8)^(-$C$9)*(1-$C$4+E1113-1)),IF(E1113=0,$C$7*($C$3+$C$8)^(-$C$9)," ")))</f>
        <v> </v>
      </c>
    </row>
    <row r="1114" customFormat="false" ht="12.75" hidden="false" customHeight="false" outlineLevel="0" collapsed="false">
      <c r="E1114" s="0" t="n">
        <f aca="false">E1113+1</f>
        <v>1051</v>
      </c>
      <c r="F1114" s="0" t="n">
        <f aca="false">E1114*$C$3</f>
        <v>1051</v>
      </c>
      <c r="G1114" s="0" t="str">
        <f aca="false">IF(E1114&lt;0,$C$7*((($C$4+ABS(E1114))/$C$4*$C$3+$C$8)^(-$C$9)*($C$4+ABS(E1114))-(($C$4+ABS(E1114)-1)/$C$4*$C$3+$C$8)^(-$C$9)*($C$4+ABS(E1114)-1)),IF(AND(E1114&gt;0,E1114&lt;$C$2*(1-$C$4)/$C$3),$C$7*(((1-$C$4+E1114)/(1-$C$4)*$C$3+$C$8)^(-$C$9)*(1-$C$4+E1114)-((1-$C$4+E1114-1)/(1-$C$4)*$C$3+$C$8)^(-$C$9)*(1-$C$4+E1114-1)),IF(E1114=0,$C$7*($C$3+$C$8)^(-$C$9)," ")))</f>
        <v> </v>
      </c>
    </row>
    <row r="1115" customFormat="false" ht="12.75" hidden="false" customHeight="false" outlineLevel="0" collapsed="false">
      <c r="E1115" s="0" t="n">
        <f aca="false">E1114+1</f>
        <v>1052</v>
      </c>
      <c r="F1115" s="0" t="n">
        <f aca="false">E1115*$C$3</f>
        <v>1052</v>
      </c>
      <c r="G1115" s="0" t="str">
        <f aca="false">IF(E1115&lt;0,$C$7*((($C$4+ABS(E1115))/$C$4*$C$3+$C$8)^(-$C$9)*($C$4+ABS(E1115))-(($C$4+ABS(E1115)-1)/$C$4*$C$3+$C$8)^(-$C$9)*($C$4+ABS(E1115)-1)),IF(AND(E1115&gt;0,E1115&lt;$C$2*(1-$C$4)/$C$3),$C$7*(((1-$C$4+E1115)/(1-$C$4)*$C$3+$C$8)^(-$C$9)*(1-$C$4+E1115)-((1-$C$4+E1115-1)/(1-$C$4)*$C$3+$C$8)^(-$C$9)*(1-$C$4+E1115-1)),IF(E1115=0,$C$7*($C$3+$C$8)^(-$C$9)," ")))</f>
        <v> </v>
      </c>
    </row>
    <row r="1116" customFormat="false" ht="12.75" hidden="false" customHeight="false" outlineLevel="0" collapsed="false">
      <c r="E1116" s="0" t="n">
        <f aca="false">E1115+1</f>
        <v>1053</v>
      </c>
      <c r="F1116" s="0" t="n">
        <f aca="false">E1116*$C$3</f>
        <v>1053</v>
      </c>
      <c r="G1116" s="0" t="str">
        <f aca="false">IF(E1116&lt;0,$C$7*((($C$4+ABS(E1116))/$C$4*$C$3+$C$8)^(-$C$9)*($C$4+ABS(E1116))-(($C$4+ABS(E1116)-1)/$C$4*$C$3+$C$8)^(-$C$9)*($C$4+ABS(E1116)-1)),IF(AND(E1116&gt;0,E1116&lt;$C$2*(1-$C$4)/$C$3),$C$7*(((1-$C$4+E1116)/(1-$C$4)*$C$3+$C$8)^(-$C$9)*(1-$C$4+E1116)-((1-$C$4+E1116-1)/(1-$C$4)*$C$3+$C$8)^(-$C$9)*(1-$C$4+E1116-1)),IF(E1116=0,$C$7*($C$3+$C$8)^(-$C$9)," ")))</f>
        <v> </v>
      </c>
    </row>
    <row r="1117" customFormat="false" ht="12.75" hidden="false" customHeight="false" outlineLevel="0" collapsed="false">
      <c r="E1117" s="0" t="n">
        <f aca="false">E1116+1</f>
        <v>1054</v>
      </c>
      <c r="F1117" s="0" t="n">
        <f aca="false">E1117*$C$3</f>
        <v>1054</v>
      </c>
      <c r="G1117" s="0" t="str">
        <f aca="false">IF(E1117&lt;0,$C$7*((($C$4+ABS(E1117))/$C$4*$C$3+$C$8)^(-$C$9)*($C$4+ABS(E1117))-(($C$4+ABS(E1117)-1)/$C$4*$C$3+$C$8)^(-$C$9)*($C$4+ABS(E1117)-1)),IF(AND(E1117&gt;0,E1117&lt;$C$2*(1-$C$4)/$C$3),$C$7*(((1-$C$4+E1117)/(1-$C$4)*$C$3+$C$8)^(-$C$9)*(1-$C$4+E1117)-((1-$C$4+E1117-1)/(1-$C$4)*$C$3+$C$8)^(-$C$9)*(1-$C$4+E1117-1)),IF(E1117=0,$C$7*($C$3+$C$8)^(-$C$9)," ")))</f>
        <v> </v>
      </c>
    </row>
    <row r="1118" customFormat="false" ht="12.75" hidden="false" customHeight="false" outlineLevel="0" collapsed="false">
      <c r="E1118" s="0" t="n">
        <f aca="false">E1117+1</f>
        <v>1055</v>
      </c>
      <c r="F1118" s="0" t="n">
        <f aca="false">E1118*$C$3</f>
        <v>1055</v>
      </c>
      <c r="G1118" s="0" t="str">
        <f aca="false">IF(E1118&lt;0,$C$7*((($C$4+ABS(E1118))/$C$4*$C$3+$C$8)^(-$C$9)*($C$4+ABS(E1118))-(($C$4+ABS(E1118)-1)/$C$4*$C$3+$C$8)^(-$C$9)*($C$4+ABS(E1118)-1)),IF(AND(E1118&gt;0,E1118&lt;$C$2*(1-$C$4)/$C$3),$C$7*(((1-$C$4+E1118)/(1-$C$4)*$C$3+$C$8)^(-$C$9)*(1-$C$4+E1118)-((1-$C$4+E1118-1)/(1-$C$4)*$C$3+$C$8)^(-$C$9)*(1-$C$4+E1118-1)),IF(E1118=0,$C$7*($C$3+$C$8)^(-$C$9)," ")))</f>
        <v> </v>
      </c>
    </row>
    <row r="1119" customFormat="false" ht="12.75" hidden="false" customHeight="false" outlineLevel="0" collapsed="false">
      <c r="E1119" s="0" t="n">
        <f aca="false">E1118+1</f>
        <v>1056</v>
      </c>
      <c r="F1119" s="0" t="n">
        <f aca="false">E1119*$C$3</f>
        <v>1056</v>
      </c>
      <c r="G1119" s="0" t="str">
        <f aca="false">IF(E1119&lt;0,$C$7*((($C$4+ABS(E1119))/$C$4*$C$3+$C$8)^(-$C$9)*($C$4+ABS(E1119))-(($C$4+ABS(E1119)-1)/$C$4*$C$3+$C$8)^(-$C$9)*($C$4+ABS(E1119)-1)),IF(AND(E1119&gt;0,E1119&lt;$C$2*(1-$C$4)/$C$3),$C$7*(((1-$C$4+E1119)/(1-$C$4)*$C$3+$C$8)^(-$C$9)*(1-$C$4+E1119)-((1-$C$4+E1119-1)/(1-$C$4)*$C$3+$C$8)^(-$C$9)*(1-$C$4+E1119-1)),IF(E1119=0,$C$7*($C$3+$C$8)^(-$C$9)," ")))</f>
        <v> </v>
      </c>
    </row>
    <row r="1120" customFormat="false" ht="12.75" hidden="false" customHeight="false" outlineLevel="0" collapsed="false">
      <c r="E1120" s="0" t="n">
        <f aca="false">E1119+1</f>
        <v>1057</v>
      </c>
      <c r="F1120" s="0" t="n">
        <f aca="false">E1120*$C$3</f>
        <v>1057</v>
      </c>
      <c r="G1120" s="0" t="str">
        <f aca="false">IF(E1120&lt;0,$C$7*((($C$4+ABS(E1120))/$C$4*$C$3+$C$8)^(-$C$9)*($C$4+ABS(E1120))-(($C$4+ABS(E1120)-1)/$C$4*$C$3+$C$8)^(-$C$9)*($C$4+ABS(E1120)-1)),IF(AND(E1120&gt;0,E1120&lt;$C$2*(1-$C$4)/$C$3),$C$7*(((1-$C$4+E1120)/(1-$C$4)*$C$3+$C$8)^(-$C$9)*(1-$C$4+E1120)-((1-$C$4+E1120-1)/(1-$C$4)*$C$3+$C$8)^(-$C$9)*(1-$C$4+E1120-1)),IF(E1120=0,$C$7*($C$3+$C$8)^(-$C$9)," ")))</f>
        <v> </v>
      </c>
    </row>
    <row r="1121" customFormat="false" ht="12.75" hidden="false" customHeight="false" outlineLevel="0" collapsed="false">
      <c r="E1121" s="0" t="n">
        <f aca="false">E1120+1</f>
        <v>1058</v>
      </c>
      <c r="F1121" s="0" t="n">
        <f aca="false">E1121*$C$3</f>
        <v>1058</v>
      </c>
      <c r="G1121" s="0" t="str">
        <f aca="false">IF(E1121&lt;0,$C$7*((($C$4+ABS(E1121))/$C$4*$C$3+$C$8)^(-$C$9)*($C$4+ABS(E1121))-(($C$4+ABS(E1121)-1)/$C$4*$C$3+$C$8)^(-$C$9)*($C$4+ABS(E1121)-1)),IF(AND(E1121&gt;0,E1121&lt;$C$2*(1-$C$4)/$C$3),$C$7*(((1-$C$4+E1121)/(1-$C$4)*$C$3+$C$8)^(-$C$9)*(1-$C$4+E1121)-((1-$C$4+E1121-1)/(1-$C$4)*$C$3+$C$8)^(-$C$9)*(1-$C$4+E1121-1)),IF(E1121=0,$C$7*($C$3+$C$8)^(-$C$9)," ")))</f>
        <v> </v>
      </c>
    </row>
    <row r="1122" customFormat="false" ht="12.75" hidden="false" customHeight="false" outlineLevel="0" collapsed="false">
      <c r="E1122" s="0" t="n">
        <f aca="false">E1121+1</f>
        <v>1059</v>
      </c>
      <c r="F1122" s="0" t="n">
        <f aca="false">E1122*$C$3</f>
        <v>1059</v>
      </c>
      <c r="G1122" s="0" t="str">
        <f aca="false">IF(E1122&lt;0,$C$7*((($C$4+ABS(E1122))/$C$4*$C$3+$C$8)^(-$C$9)*($C$4+ABS(E1122))-(($C$4+ABS(E1122)-1)/$C$4*$C$3+$C$8)^(-$C$9)*($C$4+ABS(E1122)-1)),IF(AND(E1122&gt;0,E1122&lt;$C$2*(1-$C$4)/$C$3),$C$7*(((1-$C$4+E1122)/(1-$C$4)*$C$3+$C$8)^(-$C$9)*(1-$C$4+E1122)-((1-$C$4+E1122-1)/(1-$C$4)*$C$3+$C$8)^(-$C$9)*(1-$C$4+E1122-1)),IF(E1122=0,$C$7*($C$3+$C$8)^(-$C$9)," ")))</f>
        <v> </v>
      </c>
    </row>
    <row r="1123" customFormat="false" ht="12.75" hidden="false" customHeight="false" outlineLevel="0" collapsed="false">
      <c r="E1123" s="0" t="n">
        <f aca="false">E1122+1</f>
        <v>1060</v>
      </c>
      <c r="F1123" s="0" t="n">
        <f aca="false">E1123*$C$3</f>
        <v>1060</v>
      </c>
      <c r="G1123" s="0" t="str">
        <f aca="false">IF(E1123&lt;0,$C$7*((($C$4+ABS(E1123))/$C$4*$C$3+$C$8)^(-$C$9)*($C$4+ABS(E1123))-(($C$4+ABS(E1123)-1)/$C$4*$C$3+$C$8)^(-$C$9)*($C$4+ABS(E1123)-1)),IF(AND(E1123&gt;0,E1123&lt;$C$2*(1-$C$4)/$C$3),$C$7*(((1-$C$4+E1123)/(1-$C$4)*$C$3+$C$8)^(-$C$9)*(1-$C$4+E1123)-((1-$C$4+E1123-1)/(1-$C$4)*$C$3+$C$8)^(-$C$9)*(1-$C$4+E1123-1)),IF(E1123=0,$C$7*($C$3+$C$8)^(-$C$9)," ")))</f>
        <v> </v>
      </c>
    </row>
    <row r="1124" customFormat="false" ht="12.75" hidden="false" customHeight="false" outlineLevel="0" collapsed="false">
      <c r="E1124" s="0" t="n">
        <f aca="false">E1123+1</f>
        <v>1061</v>
      </c>
      <c r="F1124" s="0" t="n">
        <f aca="false">E1124*$C$3</f>
        <v>1061</v>
      </c>
      <c r="G1124" s="0" t="str">
        <f aca="false">IF(E1124&lt;0,$C$7*((($C$4+ABS(E1124))/$C$4*$C$3+$C$8)^(-$C$9)*($C$4+ABS(E1124))-(($C$4+ABS(E1124)-1)/$C$4*$C$3+$C$8)^(-$C$9)*($C$4+ABS(E1124)-1)),IF(AND(E1124&gt;0,E1124&lt;$C$2*(1-$C$4)/$C$3),$C$7*(((1-$C$4+E1124)/(1-$C$4)*$C$3+$C$8)^(-$C$9)*(1-$C$4+E1124)-((1-$C$4+E1124-1)/(1-$C$4)*$C$3+$C$8)^(-$C$9)*(1-$C$4+E1124-1)),IF(E1124=0,$C$7*($C$3+$C$8)^(-$C$9)," ")))</f>
        <v> </v>
      </c>
    </row>
    <row r="1125" customFormat="false" ht="12.75" hidden="false" customHeight="false" outlineLevel="0" collapsed="false">
      <c r="E1125" s="0" t="n">
        <f aca="false">E1124+1</f>
        <v>1062</v>
      </c>
      <c r="F1125" s="0" t="n">
        <f aca="false">E1125*$C$3</f>
        <v>1062</v>
      </c>
      <c r="G1125" s="0" t="str">
        <f aca="false">IF(E1125&lt;0,$C$7*((($C$4+ABS(E1125))/$C$4*$C$3+$C$8)^(-$C$9)*($C$4+ABS(E1125))-(($C$4+ABS(E1125)-1)/$C$4*$C$3+$C$8)^(-$C$9)*($C$4+ABS(E1125)-1)),IF(AND(E1125&gt;0,E1125&lt;$C$2*(1-$C$4)/$C$3),$C$7*(((1-$C$4+E1125)/(1-$C$4)*$C$3+$C$8)^(-$C$9)*(1-$C$4+E1125)-((1-$C$4+E1125-1)/(1-$C$4)*$C$3+$C$8)^(-$C$9)*(1-$C$4+E1125-1)),IF(E1125=0,$C$7*($C$3+$C$8)^(-$C$9)," ")))</f>
        <v> </v>
      </c>
    </row>
    <row r="1126" customFormat="false" ht="12.75" hidden="false" customHeight="false" outlineLevel="0" collapsed="false">
      <c r="E1126" s="0" t="n">
        <f aca="false">E1125+1</f>
        <v>1063</v>
      </c>
      <c r="F1126" s="0" t="n">
        <f aca="false">E1126*$C$3</f>
        <v>1063</v>
      </c>
      <c r="G1126" s="0" t="str">
        <f aca="false">IF(E1126&lt;0,$C$7*((($C$4+ABS(E1126))/$C$4*$C$3+$C$8)^(-$C$9)*($C$4+ABS(E1126))-(($C$4+ABS(E1126)-1)/$C$4*$C$3+$C$8)^(-$C$9)*($C$4+ABS(E1126)-1)),IF(AND(E1126&gt;0,E1126&lt;$C$2*(1-$C$4)/$C$3),$C$7*(((1-$C$4+E1126)/(1-$C$4)*$C$3+$C$8)^(-$C$9)*(1-$C$4+E1126)-((1-$C$4+E1126-1)/(1-$C$4)*$C$3+$C$8)^(-$C$9)*(1-$C$4+E1126-1)),IF(E1126=0,$C$7*($C$3+$C$8)^(-$C$9)," ")))</f>
        <v> </v>
      </c>
    </row>
    <row r="1127" customFormat="false" ht="12.75" hidden="false" customHeight="false" outlineLevel="0" collapsed="false">
      <c r="E1127" s="0" t="n">
        <f aca="false">E1126+1</f>
        <v>1064</v>
      </c>
      <c r="F1127" s="0" t="n">
        <f aca="false">E1127*$C$3</f>
        <v>1064</v>
      </c>
      <c r="G1127" s="0" t="str">
        <f aca="false">IF(E1127&lt;0,$C$7*((($C$4+ABS(E1127))/$C$4*$C$3+$C$8)^(-$C$9)*($C$4+ABS(E1127))-(($C$4+ABS(E1127)-1)/$C$4*$C$3+$C$8)^(-$C$9)*($C$4+ABS(E1127)-1)),IF(AND(E1127&gt;0,E1127&lt;$C$2*(1-$C$4)/$C$3),$C$7*(((1-$C$4+E1127)/(1-$C$4)*$C$3+$C$8)^(-$C$9)*(1-$C$4+E1127)-((1-$C$4+E1127-1)/(1-$C$4)*$C$3+$C$8)^(-$C$9)*(1-$C$4+E1127-1)),IF(E1127=0,$C$7*($C$3+$C$8)^(-$C$9)," ")))</f>
        <v> </v>
      </c>
    </row>
    <row r="1128" customFormat="false" ht="12.75" hidden="false" customHeight="false" outlineLevel="0" collapsed="false">
      <c r="E1128" s="0" t="n">
        <f aca="false">E1127+1</f>
        <v>1065</v>
      </c>
      <c r="F1128" s="0" t="n">
        <f aca="false">E1128*$C$3</f>
        <v>1065</v>
      </c>
      <c r="G1128" s="0" t="str">
        <f aca="false">IF(E1128&lt;0,$C$7*((($C$4+ABS(E1128))/$C$4*$C$3+$C$8)^(-$C$9)*($C$4+ABS(E1128))-(($C$4+ABS(E1128)-1)/$C$4*$C$3+$C$8)^(-$C$9)*($C$4+ABS(E1128)-1)),IF(AND(E1128&gt;0,E1128&lt;$C$2*(1-$C$4)/$C$3),$C$7*(((1-$C$4+E1128)/(1-$C$4)*$C$3+$C$8)^(-$C$9)*(1-$C$4+E1128)-((1-$C$4+E1128-1)/(1-$C$4)*$C$3+$C$8)^(-$C$9)*(1-$C$4+E1128-1)),IF(E1128=0,$C$7*($C$3+$C$8)^(-$C$9)," ")))</f>
        <v> </v>
      </c>
    </row>
    <row r="1129" customFormat="false" ht="12.75" hidden="false" customHeight="false" outlineLevel="0" collapsed="false">
      <c r="E1129" s="0" t="n">
        <f aca="false">E1128+1</f>
        <v>1066</v>
      </c>
      <c r="F1129" s="0" t="n">
        <f aca="false">E1129*$C$3</f>
        <v>1066</v>
      </c>
      <c r="G1129" s="0" t="str">
        <f aca="false">IF(E1129&lt;0,$C$7*((($C$4+ABS(E1129))/$C$4*$C$3+$C$8)^(-$C$9)*($C$4+ABS(E1129))-(($C$4+ABS(E1129)-1)/$C$4*$C$3+$C$8)^(-$C$9)*($C$4+ABS(E1129)-1)),IF(AND(E1129&gt;0,E1129&lt;$C$2*(1-$C$4)/$C$3),$C$7*(((1-$C$4+E1129)/(1-$C$4)*$C$3+$C$8)^(-$C$9)*(1-$C$4+E1129)-((1-$C$4+E1129-1)/(1-$C$4)*$C$3+$C$8)^(-$C$9)*(1-$C$4+E1129-1)),IF(E1129=0,$C$7*($C$3+$C$8)^(-$C$9)," ")))</f>
        <v> </v>
      </c>
    </row>
    <row r="1130" customFormat="false" ht="12.75" hidden="false" customHeight="false" outlineLevel="0" collapsed="false">
      <c r="E1130" s="0" t="n">
        <f aca="false">E1129+1</f>
        <v>1067</v>
      </c>
      <c r="F1130" s="0" t="n">
        <f aca="false">E1130*$C$3</f>
        <v>1067</v>
      </c>
      <c r="G1130" s="0" t="str">
        <f aca="false">IF(E1130&lt;0,$C$7*((($C$4+ABS(E1130))/$C$4*$C$3+$C$8)^(-$C$9)*($C$4+ABS(E1130))-(($C$4+ABS(E1130)-1)/$C$4*$C$3+$C$8)^(-$C$9)*($C$4+ABS(E1130)-1)),IF(AND(E1130&gt;0,E1130&lt;$C$2*(1-$C$4)/$C$3),$C$7*(((1-$C$4+E1130)/(1-$C$4)*$C$3+$C$8)^(-$C$9)*(1-$C$4+E1130)-((1-$C$4+E1130-1)/(1-$C$4)*$C$3+$C$8)^(-$C$9)*(1-$C$4+E1130-1)),IF(E1130=0,$C$7*($C$3+$C$8)^(-$C$9)," ")))</f>
        <v> </v>
      </c>
    </row>
    <row r="1131" customFormat="false" ht="12.75" hidden="false" customHeight="false" outlineLevel="0" collapsed="false">
      <c r="E1131" s="0" t="n">
        <f aca="false">E1130+1</f>
        <v>1068</v>
      </c>
      <c r="F1131" s="0" t="n">
        <f aca="false">E1131*$C$3</f>
        <v>1068</v>
      </c>
      <c r="G1131" s="0" t="str">
        <f aca="false">IF(E1131&lt;0,$C$7*((($C$4+ABS(E1131))/$C$4*$C$3+$C$8)^(-$C$9)*($C$4+ABS(E1131))-(($C$4+ABS(E1131)-1)/$C$4*$C$3+$C$8)^(-$C$9)*($C$4+ABS(E1131)-1)),IF(AND(E1131&gt;0,E1131&lt;$C$2*(1-$C$4)/$C$3),$C$7*(((1-$C$4+E1131)/(1-$C$4)*$C$3+$C$8)^(-$C$9)*(1-$C$4+E1131)-((1-$C$4+E1131-1)/(1-$C$4)*$C$3+$C$8)^(-$C$9)*(1-$C$4+E1131-1)),IF(E1131=0,$C$7*($C$3+$C$8)^(-$C$9)," ")))</f>
        <v> </v>
      </c>
    </row>
    <row r="1132" customFormat="false" ht="12.75" hidden="false" customHeight="false" outlineLevel="0" collapsed="false">
      <c r="E1132" s="0" t="n">
        <f aca="false">E1131+1</f>
        <v>1069</v>
      </c>
      <c r="F1132" s="0" t="n">
        <f aca="false">E1132*$C$3</f>
        <v>1069</v>
      </c>
      <c r="G1132" s="0" t="str">
        <f aca="false">IF(E1132&lt;0,$C$7*((($C$4+ABS(E1132))/$C$4*$C$3+$C$8)^(-$C$9)*($C$4+ABS(E1132))-(($C$4+ABS(E1132)-1)/$C$4*$C$3+$C$8)^(-$C$9)*($C$4+ABS(E1132)-1)),IF(AND(E1132&gt;0,E1132&lt;$C$2*(1-$C$4)/$C$3),$C$7*(((1-$C$4+E1132)/(1-$C$4)*$C$3+$C$8)^(-$C$9)*(1-$C$4+E1132)-((1-$C$4+E1132-1)/(1-$C$4)*$C$3+$C$8)^(-$C$9)*(1-$C$4+E1132-1)),IF(E1132=0,$C$7*($C$3+$C$8)^(-$C$9)," ")))</f>
        <v> </v>
      </c>
    </row>
    <row r="1133" customFormat="false" ht="12.75" hidden="false" customHeight="false" outlineLevel="0" collapsed="false">
      <c r="E1133" s="0" t="n">
        <f aca="false">E1132+1</f>
        <v>1070</v>
      </c>
      <c r="F1133" s="0" t="n">
        <f aca="false">E1133*$C$3</f>
        <v>1070</v>
      </c>
      <c r="G1133" s="0" t="str">
        <f aca="false">IF(E1133&lt;0,$C$7*((($C$4+ABS(E1133))/$C$4*$C$3+$C$8)^(-$C$9)*($C$4+ABS(E1133))-(($C$4+ABS(E1133)-1)/$C$4*$C$3+$C$8)^(-$C$9)*($C$4+ABS(E1133)-1)),IF(AND(E1133&gt;0,E1133&lt;$C$2*(1-$C$4)/$C$3),$C$7*(((1-$C$4+E1133)/(1-$C$4)*$C$3+$C$8)^(-$C$9)*(1-$C$4+E1133)-((1-$C$4+E1133-1)/(1-$C$4)*$C$3+$C$8)^(-$C$9)*(1-$C$4+E1133-1)),IF(E1133=0,$C$7*($C$3+$C$8)^(-$C$9)," ")))</f>
        <v> </v>
      </c>
    </row>
    <row r="1134" customFormat="false" ht="12.75" hidden="false" customHeight="false" outlineLevel="0" collapsed="false">
      <c r="E1134" s="0" t="n">
        <f aca="false">E1133+1</f>
        <v>1071</v>
      </c>
      <c r="F1134" s="0" t="n">
        <f aca="false">E1134*$C$3</f>
        <v>1071</v>
      </c>
      <c r="G1134" s="0" t="str">
        <f aca="false">IF(E1134&lt;0,$C$7*((($C$4+ABS(E1134))/$C$4*$C$3+$C$8)^(-$C$9)*($C$4+ABS(E1134))-(($C$4+ABS(E1134)-1)/$C$4*$C$3+$C$8)^(-$C$9)*($C$4+ABS(E1134)-1)),IF(AND(E1134&gt;0,E1134&lt;$C$2*(1-$C$4)/$C$3),$C$7*(((1-$C$4+E1134)/(1-$C$4)*$C$3+$C$8)^(-$C$9)*(1-$C$4+E1134)-((1-$C$4+E1134-1)/(1-$C$4)*$C$3+$C$8)^(-$C$9)*(1-$C$4+E1134-1)),IF(E1134=0,$C$7*($C$3+$C$8)^(-$C$9)," ")))</f>
        <v> </v>
      </c>
    </row>
    <row r="1135" customFormat="false" ht="12.75" hidden="false" customHeight="false" outlineLevel="0" collapsed="false">
      <c r="E1135" s="0" t="n">
        <f aca="false">E1134+1</f>
        <v>1072</v>
      </c>
      <c r="F1135" s="0" t="n">
        <f aca="false">E1135*$C$3</f>
        <v>1072</v>
      </c>
      <c r="G1135" s="0" t="str">
        <f aca="false">IF(E1135&lt;0,$C$7*((($C$4+ABS(E1135))/$C$4*$C$3+$C$8)^(-$C$9)*($C$4+ABS(E1135))-(($C$4+ABS(E1135)-1)/$C$4*$C$3+$C$8)^(-$C$9)*($C$4+ABS(E1135)-1)),IF(AND(E1135&gt;0,E1135&lt;$C$2*(1-$C$4)/$C$3),$C$7*(((1-$C$4+E1135)/(1-$C$4)*$C$3+$C$8)^(-$C$9)*(1-$C$4+E1135)-((1-$C$4+E1135-1)/(1-$C$4)*$C$3+$C$8)^(-$C$9)*(1-$C$4+E1135-1)),IF(E1135=0,$C$7*($C$3+$C$8)^(-$C$9)," ")))</f>
        <v> </v>
      </c>
    </row>
    <row r="1136" customFormat="false" ht="12.75" hidden="false" customHeight="false" outlineLevel="0" collapsed="false">
      <c r="E1136" s="0" t="n">
        <f aca="false">E1135+1</f>
        <v>1073</v>
      </c>
      <c r="F1136" s="0" t="n">
        <f aca="false">E1136*$C$3</f>
        <v>1073</v>
      </c>
      <c r="G1136" s="0" t="str">
        <f aca="false">IF(E1136&lt;0,$C$7*((($C$4+ABS(E1136))/$C$4*$C$3+$C$8)^(-$C$9)*($C$4+ABS(E1136))-(($C$4+ABS(E1136)-1)/$C$4*$C$3+$C$8)^(-$C$9)*($C$4+ABS(E1136)-1)),IF(AND(E1136&gt;0,E1136&lt;$C$2*(1-$C$4)/$C$3),$C$7*(((1-$C$4+E1136)/(1-$C$4)*$C$3+$C$8)^(-$C$9)*(1-$C$4+E1136)-((1-$C$4+E1136-1)/(1-$C$4)*$C$3+$C$8)^(-$C$9)*(1-$C$4+E1136-1)),IF(E1136=0,$C$7*($C$3+$C$8)^(-$C$9)," ")))</f>
        <v> </v>
      </c>
    </row>
    <row r="1137" customFormat="false" ht="12.75" hidden="false" customHeight="false" outlineLevel="0" collapsed="false">
      <c r="E1137" s="0" t="n">
        <f aca="false">E1136+1</f>
        <v>1074</v>
      </c>
      <c r="F1137" s="0" t="n">
        <f aca="false">E1137*$C$3</f>
        <v>1074</v>
      </c>
      <c r="G1137" s="0" t="str">
        <f aca="false">IF(E1137&lt;0,$C$7*((($C$4+ABS(E1137))/$C$4*$C$3+$C$8)^(-$C$9)*($C$4+ABS(E1137))-(($C$4+ABS(E1137)-1)/$C$4*$C$3+$C$8)^(-$C$9)*($C$4+ABS(E1137)-1)),IF(AND(E1137&gt;0,E1137&lt;$C$2*(1-$C$4)/$C$3),$C$7*(((1-$C$4+E1137)/(1-$C$4)*$C$3+$C$8)^(-$C$9)*(1-$C$4+E1137)-((1-$C$4+E1137-1)/(1-$C$4)*$C$3+$C$8)^(-$C$9)*(1-$C$4+E1137-1)),IF(E1137=0,$C$7*($C$3+$C$8)^(-$C$9)," ")))</f>
        <v> </v>
      </c>
    </row>
    <row r="1138" customFormat="false" ht="12.75" hidden="false" customHeight="false" outlineLevel="0" collapsed="false">
      <c r="E1138" s="0" t="n">
        <f aca="false">E1137+1</f>
        <v>1075</v>
      </c>
      <c r="F1138" s="0" t="n">
        <f aca="false">E1138*$C$3</f>
        <v>1075</v>
      </c>
      <c r="G1138" s="0" t="str">
        <f aca="false">IF(E1138&lt;0,$C$7*((($C$4+ABS(E1138))/$C$4*$C$3+$C$8)^(-$C$9)*($C$4+ABS(E1138))-(($C$4+ABS(E1138)-1)/$C$4*$C$3+$C$8)^(-$C$9)*($C$4+ABS(E1138)-1)),IF(AND(E1138&gt;0,E1138&lt;$C$2*(1-$C$4)/$C$3),$C$7*(((1-$C$4+E1138)/(1-$C$4)*$C$3+$C$8)^(-$C$9)*(1-$C$4+E1138)-((1-$C$4+E1138-1)/(1-$C$4)*$C$3+$C$8)^(-$C$9)*(1-$C$4+E1138-1)),IF(E1138=0,$C$7*($C$3+$C$8)^(-$C$9)," ")))</f>
        <v> </v>
      </c>
    </row>
    <row r="1139" customFormat="false" ht="12.75" hidden="false" customHeight="false" outlineLevel="0" collapsed="false">
      <c r="E1139" s="0" t="n">
        <f aca="false">E1138+1</f>
        <v>1076</v>
      </c>
      <c r="F1139" s="0" t="n">
        <f aca="false">E1139*$C$3</f>
        <v>1076</v>
      </c>
      <c r="G1139" s="0" t="str">
        <f aca="false">IF(E1139&lt;0,$C$7*((($C$4+ABS(E1139))/$C$4*$C$3+$C$8)^(-$C$9)*($C$4+ABS(E1139))-(($C$4+ABS(E1139)-1)/$C$4*$C$3+$C$8)^(-$C$9)*($C$4+ABS(E1139)-1)),IF(AND(E1139&gt;0,E1139&lt;$C$2*(1-$C$4)/$C$3),$C$7*(((1-$C$4+E1139)/(1-$C$4)*$C$3+$C$8)^(-$C$9)*(1-$C$4+E1139)-((1-$C$4+E1139-1)/(1-$C$4)*$C$3+$C$8)^(-$C$9)*(1-$C$4+E1139-1)),IF(E1139=0,$C$7*($C$3+$C$8)^(-$C$9)," ")))</f>
        <v> </v>
      </c>
    </row>
    <row r="1140" customFormat="false" ht="12.75" hidden="false" customHeight="false" outlineLevel="0" collapsed="false">
      <c r="E1140" s="0" t="n">
        <f aca="false">E1139+1</f>
        <v>1077</v>
      </c>
      <c r="F1140" s="0" t="n">
        <f aca="false">E1140*$C$3</f>
        <v>1077</v>
      </c>
      <c r="G1140" s="0" t="str">
        <f aca="false">IF(E1140&lt;0,$C$7*((($C$4+ABS(E1140))/$C$4*$C$3+$C$8)^(-$C$9)*($C$4+ABS(E1140))-(($C$4+ABS(E1140)-1)/$C$4*$C$3+$C$8)^(-$C$9)*($C$4+ABS(E1140)-1)),IF(AND(E1140&gt;0,E1140&lt;$C$2*(1-$C$4)/$C$3),$C$7*(((1-$C$4+E1140)/(1-$C$4)*$C$3+$C$8)^(-$C$9)*(1-$C$4+E1140)-((1-$C$4+E1140-1)/(1-$C$4)*$C$3+$C$8)^(-$C$9)*(1-$C$4+E1140-1)),IF(E1140=0,$C$7*($C$3+$C$8)^(-$C$9)," ")))</f>
        <v> </v>
      </c>
    </row>
    <row r="1141" customFormat="false" ht="12.75" hidden="false" customHeight="false" outlineLevel="0" collapsed="false">
      <c r="E1141" s="0" t="n">
        <f aca="false">E1140+1</f>
        <v>1078</v>
      </c>
      <c r="F1141" s="0" t="n">
        <f aca="false">E1141*$C$3</f>
        <v>1078</v>
      </c>
      <c r="G1141" s="0" t="str">
        <f aca="false">IF(E1141&lt;0,$C$7*((($C$4+ABS(E1141))/$C$4*$C$3+$C$8)^(-$C$9)*($C$4+ABS(E1141))-(($C$4+ABS(E1141)-1)/$C$4*$C$3+$C$8)^(-$C$9)*($C$4+ABS(E1141)-1)),IF(AND(E1141&gt;0,E1141&lt;$C$2*(1-$C$4)/$C$3),$C$7*(((1-$C$4+E1141)/(1-$C$4)*$C$3+$C$8)^(-$C$9)*(1-$C$4+E1141)-((1-$C$4+E1141-1)/(1-$C$4)*$C$3+$C$8)^(-$C$9)*(1-$C$4+E1141-1)),IF(E1141=0,$C$7*($C$3+$C$8)^(-$C$9)," ")))</f>
        <v> </v>
      </c>
    </row>
    <row r="1142" customFormat="false" ht="12.75" hidden="false" customHeight="false" outlineLevel="0" collapsed="false">
      <c r="E1142" s="0" t="n">
        <f aca="false">E1141+1</f>
        <v>1079</v>
      </c>
      <c r="F1142" s="0" t="n">
        <f aca="false">E1142*$C$3</f>
        <v>1079</v>
      </c>
      <c r="G1142" s="0" t="str">
        <f aca="false">IF(E1142&lt;0,$C$7*((($C$4+ABS(E1142))/$C$4*$C$3+$C$8)^(-$C$9)*($C$4+ABS(E1142))-(($C$4+ABS(E1142)-1)/$C$4*$C$3+$C$8)^(-$C$9)*($C$4+ABS(E1142)-1)),IF(AND(E1142&gt;0,E1142&lt;$C$2*(1-$C$4)/$C$3),$C$7*(((1-$C$4+E1142)/(1-$C$4)*$C$3+$C$8)^(-$C$9)*(1-$C$4+E1142)-((1-$C$4+E1142-1)/(1-$C$4)*$C$3+$C$8)^(-$C$9)*(1-$C$4+E1142-1)),IF(E1142=0,$C$7*($C$3+$C$8)^(-$C$9)," ")))</f>
        <v> </v>
      </c>
    </row>
    <row r="1143" customFormat="false" ht="12.75" hidden="false" customHeight="false" outlineLevel="0" collapsed="false">
      <c r="E1143" s="0" t="n">
        <f aca="false">E1142+1</f>
        <v>1080</v>
      </c>
      <c r="F1143" s="0" t="n">
        <f aca="false">E1143*$C$3</f>
        <v>1080</v>
      </c>
      <c r="G1143" s="0" t="str">
        <f aca="false">IF(E1143&lt;0,$C$7*((($C$4+ABS(E1143))/$C$4*$C$3+$C$8)^(-$C$9)*($C$4+ABS(E1143))-(($C$4+ABS(E1143)-1)/$C$4*$C$3+$C$8)^(-$C$9)*($C$4+ABS(E1143)-1)),IF(AND(E1143&gt;0,E1143&lt;$C$2*(1-$C$4)/$C$3),$C$7*(((1-$C$4+E1143)/(1-$C$4)*$C$3+$C$8)^(-$C$9)*(1-$C$4+E1143)-((1-$C$4+E1143-1)/(1-$C$4)*$C$3+$C$8)^(-$C$9)*(1-$C$4+E1143-1)),IF(E1143=0,$C$7*($C$3+$C$8)^(-$C$9)," ")))</f>
        <v> </v>
      </c>
    </row>
    <row r="1144" customFormat="false" ht="12.75" hidden="false" customHeight="false" outlineLevel="0" collapsed="false">
      <c r="E1144" s="0" t="n">
        <f aca="false">E1143+1</f>
        <v>1081</v>
      </c>
      <c r="F1144" s="0" t="n">
        <f aca="false">E1144*$C$3</f>
        <v>1081</v>
      </c>
      <c r="G1144" s="0" t="str">
        <f aca="false">IF(E1144&lt;0,$C$7*((($C$4+ABS(E1144))/$C$4*$C$3+$C$8)^(-$C$9)*($C$4+ABS(E1144))-(($C$4+ABS(E1144)-1)/$C$4*$C$3+$C$8)^(-$C$9)*($C$4+ABS(E1144)-1)),IF(AND(E1144&gt;0,E1144&lt;$C$2*(1-$C$4)/$C$3),$C$7*(((1-$C$4+E1144)/(1-$C$4)*$C$3+$C$8)^(-$C$9)*(1-$C$4+E1144)-((1-$C$4+E1144-1)/(1-$C$4)*$C$3+$C$8)^(-$C$9)*(1-$C$4+E1144-1)),IF(E1144=0,$C$7*($C$3+$C$8)^(-$C$9)," ")))</f>
        <v> </v>
      </c>
    </row>
    <row r="1145" customFormat="false" ht="12.75" hidden="false" customHeight="false" outlineLevel="0" collapsed="false">
      <c r="E1145" s="0" t="n">
        <f aca="false">E1144+1</f>
        <v>1082</v>
      </c>
      <c r="F1145" s="0" t="n">
        <f aca="false">E1145*$C$3</f>
        <v>1082</v>
      </c>
      <c r="G1145" s="0" t="str">
        <f aca="false">IF(E1145&lt;0,$C$7*((($C$4+ABS(E1145))/$C$4*$C$3+$C$8)^(-$C$9)*($C$4+ABS(E1145))-(($C$4+ABS(E1145)-1)/$C$4*$C$3+$C$8)^(-$C$9)*($C$4+ABS(E1145)-1)),IF(AND(E1145&gt;0,E1145&lt;$C$2*(1-$C$4)/$C$3),$C$7*(((1-$C$4+E1145)/(1-$C$4)*$C$3+$C$8)^(-$C$9)*(1-$C$4+E1145)-((1-$C$4+E1145-1)/(1-$C$4)*$C$3+$C$8)^(-$C$9)*(1-$C$4+E1145-1)),IF(E1145=0,$C$7*($C$3+$C$8)^(-$C$9)," ")))</f>
        <v> </v>
      </c>
    </row>
    <row r="1146" customFormat="false" ht="12.75" hidden="false" customHeight="false" outlineLevel="0" collapsed="false">
      <c r="E1146" s="0" t="n">
        <f aca="false">E1145+1</f>
        <v>1083</v>
      </c>
      <c r="F1146" s="0" t="n">
        <f aca="false">E1146*$C$3</f>
        <v>1083</v>
      </c>
      <c r="G1146" s="0" t="str">
        <f aca="false">IF(E1146&lt;0,$C$7*((($C$4+ABS(E1146))/$C$4*$C$3+$C$8)^(-$C$9)*($C$4+ABS(E1146))-(($C$4+ABS(E1146)-1)/$C$4*$C$3+$C$8)^(-$C$9)*($C$4+ABS(E1146)-1)),IF(AND(E1146&gt;0,E1146&lt;$C$2*(1-$C$4)/$C$3),$C$7*(((1-$C$4+E1146)/(1-$C$4)*$C$3+$C$8)^(-$C$9)*(1-$C$4+E1146)-((1-$C$4+E1146-1)/(1-$C$4)*$C$3+$C$8)^(-$C$9)*(1-$C$4+E1146-1)),IF(E1146=0,$C$7*($C$3+$C$8)^(-$C$9)," ")))</f>
        <v> </v>
      </c>
    </row>
    <row r="1147" customFormat="false" ht="12.75" hidden="false" customHeight="false" outlineLevel="0" collapsed="false">
      <c r="E1147" s="0" t="n">
        <f aca="false">E1146+1</f>
        <v>1084</v>
      </c>
      <c r="F1147" s="0" t="n">
        <f aca="false">E1147*$C$3</f>
        <v>1084</v>
      </c>
      <c r="G1147" s="0" t="str">
        <f aca="false">IF(E1147&lt;0,$C$7*((($C$4+ABS(E1147))/$C$4*$C$3+$C$8)^(-$C$9)*($C$4+ABS(E1147))-(($C$4+ABS(E1147)-1)/$C$4*$C$3+$C$8)^(-$C$9)*($C$4+ABS(E1147)-1)),IF(AND(E1147&gt;0,E1147&lt;$C$2*(1-$C$4)/$C$3),$C$7*(((1-$C$4+E1147)/(1-$C$4)*$C$3+$C$8)^(-$C$9)*(1-$C$4+E1147)-((1-$C$4+E1147-1)/(1-$C$4)*$C$3+$C$8)^(-$C$9)*(1-$C$4+E1147-1)),IF(E1147=0,$C$7*($C$3+$C$8)^(-$C$9)," ")))</f>
        <v> </v>
      </c>
    </row>
    <row r="1148" customFormat="false" ht="12.75" hidden="false" customHeight="false" outlineLevel="0" collapsed="false">
      <c r="E1148" s="0" t="n">
        <f aca="false">E1147+1</f>
        <v>1085</v>
      </c>
      <c r="F1148" s="0" t="n">
        <f aca="false">E1148*$C$3</f>
        <v>1085</v>
      </c>
      <c r="G1148" s="0" t="str">
        <f aca="false">IF(E1148&lt;0,$C$7*((($C$4+ABS(E1148))/$C$4*$C$3+$C$8)^(-$C$9)*($C$4+ABS(E1148))-(($C$4+ABS(E1148)-1)/$C$4*$C$3+$C$8)^(-$C$9)*($C$4+ABS(E1148)-1)),IF(AND(E1148&gt;0,E1148&lt;$C$2*(1-$C$4)/$C$3),$C$7*(((1-$C$4+E1148)/(1-$C$4)*$C$3+$C$8)^(-$C$9)*(1-$C$4+E1148)-((1-$C$4+E1148-1)/(1-$C$4)*$C$3+$C$8)^(-$C$9)*(1-$C$4+E1148-1)),IF(E1148=0,$C$7*($C$3+$C$8)^(-$C$9)," ")))</f>
        <v> </v>
      </c>
    </row>
    <row r="1149" customFormat="false" ht="12.75" hidden="false" customHeight="false" outlineLevel="0" collapsed="false">
      <c r="E1149" s="0" t="n">
        <f aca="false">E1148+1</f>
        <v>1086</v>
      </c>
      <c r="F1149" s="0" t="n">
        <f aca="false">E1149*$C$3</f>
        <v>1086</v>
      </c>
      <c r="G1149" s="0" t="str">
        <f aca="false">IF(E1149&lt;0,$C$7*((($C$4+ABS(E1149))/$C$4*$C$3+$C$8)^(-$C$9)*($C$4+ABS(E1149))-(($C$4+ABS(E1149)-1)/$C$4*$C$3+$C$8)^(-$C$9)*($C$4+ABS(E1149)-1)),IF(AND(E1149&gt;0,E1149&lt;$C$2*(1-$C$4)/$C$3),$C$7*(((1-$C$4+E1149)/(1-$C$4)*$C$3+$C$8)^(-$C$9)*(1-$C$4+E1149)-((1-$C$4+E1149-1)/(1-$C$4)*$C$3+$C$8)^(-$C$9)*(1-$C$4+E1149-1)),IF(E1149=0,$C$7*($C$3+$C$8)^(-$C$9)," ")))</f>
        <v> </v>
      </c>
    </row>
    <row r="1150" customFormat="false" ht="12.75" hidden="false" customHeight="false" outlineLevel="0" collapsed="false">
      <c r="E1150" s="0" t="n">
        <f aca="false">E1149+1</f>
        <v>1087</v>
      </c>
      <c r="F1150" s="0" t="n">
        <f aca="false">E1150*$C$3</f>
        <v>1087</v>
      </c>
      <c r="G1150" s="0" t="str">
        <f aca="false">IF(E1150&lt;0,$C$7*((($C$4+ABS(E1150))/$C$4*$C$3+$C$8)^(-$C$9)*($C$4+ABS(E1150))-(($C$4+ABS(E1150)-1)/$C$4*$C$3+$C$8)^(-$C$9)*($C$4+ABS(E1150)-1)),IF(AND(E1150&gt;0,E1150&lt;$C$2*(1-$C$4)/$C$3),$C$7*(((1-$C$4+E1150)/(1-$C$4)*$C$3+$C$8)^(-$C$9)*(1-$C$4+E1150)-((1-$C$4+E1150-1)/(1-$C$4)*$C$3+$C$8)^(-$C$9)*(1-$C$4+E1150-1)),IF(E1150=0,$C$7*($C$3+$C$8)^(-$C$9)," ")))</f>
        <v> </v>
      </c>
    </row>
    <row r="1151" customFormat="false" ht="12.75" hidden="false" customHeight="false" outlineLevel="0" collapsed="false">
      <c r="E1151" s="0" t="n">
        <f aca="false">E1150+1</f>
        <v>1088</v>
      </c>
      <c r="F1151" s="0" t="n">
        <f aca="false">E1151*$C$3</f>
        <v>1088</v>
      </c>
      <c r="G1151" s="0" t="str">
        <f aca="false">IF(E1151&lt;0,$C$7*((($C$4+ABS(E1151))/$C$4*$C$3+$C$8)^(-$C$9)*($C$4+ABS(E1151))-(($C$4+ABS(E1151)-1)/$C$4*$C$3+$C$8)^(-$C$9)*($C$4+ABS(E1151)-1)),IF(AND(E1151&gt;0,E1151&lt;$C$2*(1-$C$4)/$C$3),$C$7*(((1-$C$4+E1151)/(1-$C$4)*$C$3+$C$8)^(-$C$9)*(1-$C$4+E1151)-((1-$C$4+E1151-1)/(1-$C$4)*$C$3+$C$8)^(-$C$9)*(1-$C$4+E1151-1)),IF(E1151=0,$C$7*($C$3+$C$8)^(-$C$9)," ")))</f>
        <v> </v>
      </c>
    </row>
    <row r="1152" customFormat="false" ht="12.75" hidden="false" customHeight="false" outlineLevel="0" collapsed="false">
      <c r="E1152" s="0" t="n">
        <f aca="false">E1151+1</f>
        <v>1089</v>
      </c>
      <c r="F1152" s="0" t="n">
        <f aca="false">E1152*$C$3</f>
        <v>1089</v>
      </c>
      <c r="G1152" s="0" t="str">
        <f aca="false">IF(E1152&lt;0,$C$7*((($C$4+ABS(E1152))/$C$4*$C$3+$C$8)^(-$C$9)*($C$4+ABS(E1152))-(($C$4+ABS(E1152)-1)/$C$4*$C$3+$C$8)^(-$C$9)*($C$4+ABS(E1152)-1)),IF(AND(E1152&gt;0,E1152&lt;$C$2*(1-$C$4)/$C$3),$C$7*(((1-$C$4+E1152)/(1-$C$4)*$C$3+$C$8)^(-$C$9)*(1-$C$4+E1152)-((1-$C$4+E1152-1)/(1-$C$4)*$C$3+$C$8)^(-$C$9)*(1-$C$4+E1152-1)),IF(E1152=0,$C$7*($C$3+$C$8)^(-$C$9)," ")))</f>
        <v> </v>
      </c>
    </row>
    <row r="1153" customFormat="false" ht="12.75" hidden="false" customHeight="false" outlineLevel="0" collapsed="false">
      <c r="E1153" s="0" t="n">
        <f aca="false">E1152+1</f>
        <v>1090</v>
      </c>
      <c r="F1153" s="0" t="n">
        <f aca="false">E1153*$C$3</f>
        <v>1090</v>
      </c>
      <c r="G1153" s="0" t="str">
        <f aca="false">IF(E1153&lt;0,$C$7*((($C$4+ABS(E1153))/$C$4*$C$3+$C$8)^(-$C$9)*($C$4+ABS(E1153))-(($C$4+ABS(E1153)-1)/$C$4*$C$3+$C$8)^(-$C$9)*($C$4+ABS(E1153)-1)),IF(AND(E1153&gt;0,E1153&lt;$C$2*(1-$C$4)/$C$3),$C$7*(((1-$C$4+E1153)/(1-$C$4)*$C$3+$C$8)^(-$C$9)*(1-$C$4+E1153)-((1-$C$4+E1153-1)/(1-$C$4)*$C$3+$C$8)^(-$C$9)*(1-$C$4+E1153-1)),IF(E1153=0,$C$7*($C$3+$C$8)^(-$C$9)," ")))</f>
        <v> </v>
      </c>
    </row>
    <row r="1154" customFormat="false" ht="12.75" hidden="false" customHeight="false" outlineLevel="0" collapsed="false">
      <c r="E1154" s="0" t="n">
        <f aca="false">E1153+1</f>
        <v>1091</v>
      </c>
      <c r="F1154" s="0" t="n">
        <f aca="false">E1154*$C$3</f>
        <v>1091</v>
      </c>
      <c r="G1154" s="0" t="str">
        <f aca="false">IF(E1154&lt;0,$C$7*((($C$4+ABS(E1154))/$C$4*$C$3+$C$8)^(-$C$9)*($C$4+ABS(E1154))-(($C$4+ABS(E1154)-1)/$C$4*$C$3+$C$8)^(-$C$9)*($C$4+ABS(E1154)-1)),IF(AND(E1154&gt;0,E1154&lt;$C$2*(1-$C$4)/$C$3),$C$7*(((1-$C$4+E1154)/(1-$C$4)*$C$3+$C$8)^(-$C$9)*(1-$C$4+E1154)-((1-$C$4+E1154-1)/(1-$C$4)*$C$3+$C$8)^(-$C$9)*(1-$C$4+E1154-1)),IF(E1154=0,$C$7*($C$3+$C$8)^(-$C$9)," ")))</f>
        <v> </v>
      </c>
    </row>
    <row r="1155" customFormat="false" ht="12.75" hidden="false" customHeight="false" outlineLevel="0" collapsed="false">
      <c r="E1155" s="0" t="n">
        <f aca="false">E1154+1</f>
        <v>1092</v>
      </c>
      <c r="F1155" s="0" t="n">
        <f aca="false">E1155*$C$3</f>
        <v>1092</v>
      </c>
      <c r="G1155" s="0" t="str">
        <f aca="false">IF(E1155&lt;0,$C$7*((($C$4+ABS(E1155))/$C$4*$C$3+$C$8)^(-$C$9)*($C$4+ABS(E1155))-(($C$4+ABS(E1155)-1)/$C$4*$C$3+$C$8)^(-$C$9)*($C$4+ABS(E1155)-1)),IF(AND(E1155&gt;0,E1155&lt;$C$2*(1-$C$4)/$C$3),$C$7*(((1-$C$4+E1155)/(1-$C$4)*$C$3+$C$8)^(-$C$9)*(1-$C$4+E1155)-((1-$C$4+E1155-1)/(1-$C$4)*$C$3+$C$8)^(-$C$9)*(1-$C$4+E1155-1)),IF(E1155=0,$C$7*($C$3+$C$8)^(-$C$9)," ")))</f>
        <v> </v>
      </c>
    </row>
    <row r="1156" customFormat="false" ht="12.75" hidden="false" customHeight="false" outlineLevel="0" collapsed="false">
      <c r="E1156" s="0" t="n">
        <f aca="false">E1155+1</f>
        <v>1093</v>
      </c>
      <c r="F1156" s="0" t="n">
        <f aca="false">E1156*$C$3</f>
        <v>1093</v>
      </c>
      <c r="G1156" s="0" t="str">
        <f aca="false">IF(E1156&lt;0,$C$7*((($C$4+ABS(E1156))/$C$4*$C$3+$C$8)^(-$C$9)*($C$4+ABS(E1156))-(($C$4+ABS(E1156)-1)/$C$4*$C$3+$C$8)^(-$C$9)*($C$4+ABS(E1156)-1)),IF(AND(E1156&gt;0,E1156&lt;$C$2*(1-$C$4)/$C$3),$C$7*(((1-$C$4+E1156)/(1-$C$4)*$C$3+$C$8)^(-$C$9)*(1-$C$4+E1156)-((1-$C$4+E1156-1)/(1-$C$4)*$C$3+$C$8)^(-$C$9)*(1-$C$4+E1156-1)),IF(E1156=0,$C$7*($C$3+$C$8)^(-$C$9)," ")))</f>
        <v> </v>
      </c>
    </row>
    <row r="1157" customFormat="false" ht="12.75" hidden="false" customHeight="false" outlineLevel="0" collapsed="false">
      <c r="E1157" s="0" t="n">
        <f aca="false">E1156+1</f>
        <v>1094</v>
      </c>
      <c r="F1157" s="0" t="n">
        <f aca="false">E1157*$C$3</f>
        <v>1094</v>
      </c>
      <c r="G1157" s="0" t="str">
        <f aca="false">IF(E1157&lt;0,$C$7*((($C$4+ABS(E1157))/$C$4*$C$3+$C$8)^(-$C$9)*($C$4+ABS(E1157))-(($C$4+ABS(E1157)-1)/$C$4*$C$3+$C$8)^(-$C$9)*($C$4+ABS(E1157)-1)),IF(AND(E1157&gt;0,E1157&lt;$C$2*(1-$C$4)/$C$3),$C$7*(((1-$C$4+E1157)/(1-$C$4)*$C$3+$C$8)^(-$C$9)*(1-$C$4+E1157)-((1-$C$4+E1157-1)/(1-$C$4)*$C$3+$C$8)^(-$C$9)*(1-$C$4+E1157-1)),IF(E1157=0,$C$7*($C$3+$C$8)^(-$C$9)," ")))</f>
        <v> </v>
      </c>
    </row>
    <row r="1158" customFormat="false" ht="12.75" hidden="false" customHeight="false" outlineLevel="0" collapsed="false">
      <c r="E1158" s="0" t="n">
        <f aca="false">E1157+1</f>
        <v>1095</v>
      </c>
      <c r="F1158" s="0" t="n">
        <f aca="false">E1158*$C$3</f>
        <v>1095</v>
      </c>
      <c r="G1158" s="0" t="str">
        <f aca="false">IF(E1158&lt;0,$C$7*((($C$4+ABS(E1158))/$C$4*$C$3+$C$8)^(-$C$9)*($C$4+ABS(E1158))-(($C$4+ABS(E1158)-1)/$C$4*$C$3+$C$8)^(-$C$9)*($C$4+ABS(E1158)-1)),IF(AND(E1158&gt;0,E1158&lt;$C$2*(1-$C$4)/$C$3),$C$7*(((1-$C$4+E1158)/(1-$C$4)*$C$3+$C$8)^(-$C$9)*(1-$C$4+E1158)-((1-$C$4+E1158-1)/(1-$C$4)*$C$3+$C$8)^(-$C$9)*(1-$C$4+E1158-1)),IF(E1158=0,$C$7*($C$3+$C$8)^(-$C$9)," ")))</f>
        <v> </v>
      </c>
    </row>
    <row r="1159" customFormat="false" ht="12.75" hidden="false" customHeight="false" outlineLevel="0" collapsed="false">
      <c r="E1159" s="0" t="n">
        <f aca="false">E1158+1</f>
        <v>1096</v>
      </c>
      <c r="F1159" s="0" t="n">
        <f aca="false">E1159*$C$3</f>
        <v>1096</v>
      </c>
      <c r="G1159" s="0" t="str">
        <f aca="false">IF(E1159&lt;0,$C$7*((($C$4+ABS(E1159))/$C$4*$C$3+$C$8)^(-$C$9)*($C$4+ABS(E1159))-(($C$4+ABS(E1159)-1)/$C$4*$C$3+$C$8)^(-$C$9)*($C$4+ABS(E1159)-1)),IF(AND(E1159&gt;0,E1159&lt;$C$2*(1-$C$4)/$C$3),$C$7*(((1-$C$4+E1159)/(1-$C$4)*$C$3+$C$8)^(-$C$9)*(1-$C$4+E1159)-((1-$C$4+E1159-1)/(1-$C$4)*$C$3+$C$8)^(-$C$9)*(1-$C$4+E1159-1)),IF(E1159=0,$C$7*($C$3+$C$8)^(-$C$9)," ")))</f>
        <v> </v>
      </c>
    </row>
    <row r="1160" customFormat="false" ht="12.75" hidden="false" customHeight="false" outlineLevel="0" collapsed="false">
      <c r="E1160" s="0" t="n">
        <f aca="false">E1159+1</f>
        <v>1097</v>
      </c>
      <c r="F1160" s="0" t="n">
        <f aca="false">E1160*$C$3</f>
        <v>1097</v>
      </c>
      <c r="G1160" s="0" t="str">
        <f aca="false">IF(E1160&lt;0,$C$7*((($C$4+ABS(E1160))/$C$4*$C$3+$C$8)^(-$C$9)*($C$4+ABS(E1160))-(($C$4+ABS(E1160)-1)/$C$4*$C$3+$C$8)^(-$C$9)*($C$4+ABS(E1160)-1)),IF(AND(E1160&gt;0,E1160&lt;$C$2*(1-$C$4)/$C$3),$C$7*(((1-$C$4+E1160)/(1-$C$4)*$C$3+$C$8)^(-$C$9)*(1-$C$4+E1160)-((1-$C$4+E1160-1)/(1-$C$4)*$C$3+$C$8)^(-$C$9)*(1-$C$4+E1160-1)),IF(E1160=0,$C$7*($C$3+$C$8)^(-$C$9)," ")))</f>
        <v> </v>
      </c>
    </row>
    <row r="1161" customFormat="false" ht="12.75" hidden="false" customHeight="false" outlineLevel="0" collapsed="false">
      <c r="E1161" s="0" t="n">
        <f aca="false">E1160+1</f>
        <v>1098</v>
      </c>
      <c r="F1161" s="0" t="n">
        <f aca="false">E1161*$C$3</f>
        <v>1098</v>
      </c>
      <c r="G1161" s="0" t="str">
        <f aca="false">IF(E1161&lt;0,$C$7*((($C$4+ABS(E1161))/$C$4*$C$3+$C$8)^(-$C$9)*($C$4+ABS(E1161))-(($C$4+ABS(E1161)-1)/$C$4*$C$3+$C$8)^(-$C$9)*($C$4+ABS(E1161)-1)),IF(AND(E1161&gt;0,E1161&lt;$C$2*(1-$C$4)/$C$3),$C$7*(((1-$C$4+E1161)/(1-$C$4)*$C$3+$C$8)^(-$C$9)*(1-$C$4+E1161)-((1-$C$4+E1161-1)/(1-$C$4)*$C$3+$C$8)^(-$C$9)*(1-$C$4+E1161-1)),IF(E1161=0,$C$7*($C$3+$C$8)^(-$C$9)," ")))</f>
        <v> </v>
      </c>
    </row>
    <row r="1162" customFormat="false" ht="12.75" hidden="false" customHeight="false" outlineLevel="0" collapsed="false">
      <c r="E1162" s="0" t="n">
        <f aca="false">E1161+1</f>
        <v>1099</v>
      </c>
      <c r="F1162" s="0" t="n">
        <f aca="false">E1162*$C$3</f>
        <v>1099</v>
      </c>
      <c r="G1162" s="0" t="str">
        <f aca="false">IF(E1162&lt;0,$C$7*((($C$4+ABS(E1162))/$C$4*$C$3+$C$8)^(-$C$9)*($C$4+ABS(E1162))-(($C$4+ABS(E1162)-1)/$C$4*$C$3+$C$8)^(-$C$9)*($C$4+ABS(E1162)-1)),IF(AND(E1162&gt;0,E1162&lt;$C$2*(1-$C$4)/$C$3),$C$7*(((1-$C$4+E1162)/(1-$C$4)*$C$3+$C$8)^(-$C$9)*(1-$C$4+E1162)-((1-$C$4+E1162-1)/(1-$C$4)*$C$3+$C$8)^(-$C$9)*(1-$C$4+E1162-1)),IF(E1162=0,$C$7*($C$3+$C$8)^(-$C$9)," ")))</f>
        <v> </v>
      </c>
    </row>
    <row r="1163" customFormat="false" ht="12.75" hidden="false" customHeight="false" outlineLevel="0" collapsed="false">
      <c r="E1163" s="0" t="n">
        <f aca="false">E1162+1</f>
        <v>1100</v>
      </c>
      <c r="F1163" s="0" t="n">
        <f aca="false">E1163*$C$3</f>
        <v>1100</v>
      </c>
      <c r="G1163" s="0" t="str">
        <f aca="false">IF(E1163&lt;0,$C$7*((($C$4+ABS(E1163))/$C$4*$C$3+$C$8)^(-$C$9)*($C$4+ABS(E1163))-(($C$4+ABS(E1163)-1)/$C$4*$C$3+$C$8)^(-$C$9)*($C$4+ABS(E1163)-1)),IF(AND(E1163&gt;0,E1163&lt;$C$2*(1-$C$4)/$C$3),$C$7*(((1-$C$4+E1163)/(1-$C$4)*$C$3+$C$8)^(-$C$9)*(1-$C$4+E1163)-((1-$C$4+E1163-1)/(1-$C$4)*$C$3+$C$8)^(-$C$9)*(1-$C$4+E1163-1)),IF(E1163=0,$C$7*($C$3+$C$8)^(-$C$9)," ")))</f>
        <v> </v>
      </c>
    </row>
    <row r="1164" customFormat="false" ht="12.75" hidden="false" customHeight="false" outlineLevel="0" collapsed="false">
      <c r="E1164" s="0" t="n">
        <f aca="false">E1163+1</f>
        <v>1101</v>
      </c>
      <c r="F1164" s="0" t="n">
        <f aca="false">E1164*$C$3</f>
        <v>1101</v>
      </c>
      <c r="G1164" s="0" t="str">
        <f aca="false">IF(E1164&lt;0,$C$7*((($C$4+ABS(E1164))/$C$4*$C$3+$C$8)^(-$C$9)*($C$4+ABS(E1164))-(($C$4+ABS(E1164)-1)/$C$4*$C$3+$C$8)^(-$C$9)*($C$4+ABS(E1164)-1)),IF(AND(E1164&gt;0,E1164&lt;$C$2*(1-$C$4)/$C$3),$C$7*(((1-$C$4+E1164)/(1-$C$4)*$C$3+$C$8)^(-$C$9)*(1-$C$4+E1164)-((1-$C$4+E1164-1)/(1-$C$4)*$C$3+$C$8)^(-$C$9)*(1-$C$4+E1164-1)),IF(E1164=0,$C$7*($C$3+$C$8)^(-$C$9)," ")))</f>
        <v> </v>
      </c>
    </row>
    <row r="1165" customFormat="false" ht="12.75" hidden="false" customHeight="false" outlineLevel="0" collapsed="false">
      <c r="E1165" s="0" t="n">
        <f aca="false">E1164+1</f>
        <v>1102</v>
      </c>
      <c r="F1165" s="0" t="n">
        <f aca="false">E1165*$C$3</f>
        <v>1102</v>
      </c>
      <c r="G1165" s="0" t="str">
        <f aca="false">IF(E1165&lt;0,$C$7*((($C$4+ABS(E1165))/$C$4*$C$3+$C$8)^(-$C$9)*($C$4+ABS(E1165))-(($C$4+ABS(E1165)-1)/$C$4*$C$3+$C$8)^(-$C$9)*($C$4+ABS(E1165)-1)),IF(AND(E1165&gt;0,E1165&lt;$C$2*(1-$C$4)/$C$3),$C$7*(((1-$C$4+E1165)/(1-$C$4)*$C$3+$C$8)^(-$C$9)*(1-$C$4+E1165)-((1-$C$4+E1165-1)/(1-$C$4)*$C$3+$C$8)^(-$C$9)*(1-$C$4+E1165-1)),IF(E1165=0,$C$7*($C$3+$C$8)^(-$C$9)," ")))</f>
        <v> </v>
      </c>
    </row>
    <row r="1166" customFormat="false" ht="12.75" hidden="false" customHeight="false" outlineLevel="0" collapsed="false">
      <c r="E1166" s="0" t="n">
        <f aca="false">E1165+1</f>
        <v>1103</v>
      </c>
      <c r="F1166" s="0" t="n">
        <f aca="false">E1166*$C$3</f>
        <v>1103</v>
      </c>
      <c r="G1166" s="0" t="str">
        <f aca="false">IF(E1166&lt;0,$C$7*((($C$4+ABS(E1166))/$C$4*$C$3+$C$8)^(-$C$9)*($C$4+ABS(E1166))-(($C$4+ABS(E1166)-1)/$C$4*$C$3+$C$8)^(-$C$9)*($C$4+ABS(E1166)-1)),IF(AND(E1166&gt;0,E1166&lt;$C$2*(1-$C$4)/$C$3),$C$7*(((1-$C$4+E1166)/(1-$C$4)*$C$3+$C$8)^(-$C$9)*(1-$C$4+E1166)-((1-$C$4+E1166-1)/(1-$C$4)*$C$3+$C$8)^(-$C$9)*(1-$C$4+E1166-1)),IF(E1166=0,$C$7*($C$3+$C$8)^(-$C$9)," ")))</f>
        <v> </v>
      </c>
    </row>
    <row r="1167" customFormat="false" ht="12.75" hidden="false" customHeight="false" outlineLevel="0" collapsed="false">
      <c r="E1167" s="0" t="n">
        <f aca="false">E1166+1</f>
        <v>1104</v>
      </c>
      <c r="F1167" s="0" t="n">
        <f aca="false">E1167*$C$3</f>
        <v>1104</v>
      </c>
      <c r="G1167" s="0" t="str">
        <f aca="false">IF(E1167&lt;0,$C$7*((($C$4+ABS(E1167))/$C$4*$C$3+$C$8)^(-$C$9)*($C$4+ABS(E1167))-(($C$4+ABS(E1167)-1)/$C$4*$C$3+$C$8)^(-$C$9)*($C$4+ABS(E1167)-1)),IF(AND(E1167&gt;0,E1167&lt;$C$2*(1-$C$4)/$C$3),$C$7*(((1-$C$4+E1167)/(1-$C$4)*$C$3+$C$8)^(-$C$9)*(1-$C$4+E1167)-((1-$C$4+E1167-1)/(1-$C$4)*$C$3+$C$8)^(-$C$9)*(1-$C$4+E1167-1)),IF(E1167=0,$C$7*($C$3+$C$8)^(-$C$9)," ")))</f>
        <v> </v>
      </c>
    </row>
    <row r="1168" customFormat="false" ht="12.75" hidden="false" customHeight="false" outlineLevel="0" collapsed="false">
      <c r="E1168" s="0" t="n">
        <f aca="false">E1167+1</f>
        <v>1105</v>
      </c>
      <c r="F1168" s="0" t="n">
        <f aca="false">E1168*$C$3</f>
        <v>1105</v>
      </c>
      <c r="G1168" s="0" t="str">
        <f aca="false">IF(E1168&lt;0,$C$7*((($C$4+ABS(E1168))/$C$4*$C$3+$C$8)^(-$C$9)*($C$4+ABS(E1168))-(($C$4+ABS(E1168)-1)/$C$4*$C$3+$C$8)^(-$C$9)*($C$4+ABS(E1168)-1)),IF(AND(E1168&gt;0,E1168&lt;$C$2*(1-$C$4)/$C$3),$C$7*(((1-$C$4+E1168)/(1-$C$4)*$C$3+$C$8)^(-$C$9)*(1-$C$4+E1168)-((1-$C$4+E1168-1)/(1-$C$4)*$C$3+$C$8)^(-$C$9)*(1-$C$4+E1168-1)),IF(E1168=0,$C$7*($C$3+$C$8)^(-$C$9)," ")))</f>
        <v> </v>
      </c>
    </row>
    <row r="1169" customFormat="false" ht="12.75" hidden="false" customHeight="false" outlineLevel="0" collapsed="false">
      <c r="E1169" s="0" t="n">
        <f aca="false">E1168+1</f>
        <v>1106</v>
      </c>
      <c r="F1169" s="0" t="n">
        <f aca="false">E1169*$C$3</f>
        <v>1106</v>
      </c>
      <c r="G1169" s="0" t="str">
        <f aca="false">IF(E1169&lt;0,$C$7*((($C$4+ABS(E1169))/$C$4*$C$3+$C$8)^(-$C$9)*($C$4+ABS(E1169))-(($C$4+ABS(E1169)-1)/$C$4*$C$3+$C$8)^(-$C$9)*($C$4+ABS(E1169)-1)),IF(AND(E1169&gt;0,E1169&lt;$C$2*(1-$C$4)/$C$3),$C$7*(((1-$C$4+E1169)/(1-$C$4)*$C$3+$C$8)^(-$C$9)*(1-$C$4+E1169)-((1-$C$4+E1169-1)/(1-$C$4)*$C$3+$C$8)^(-$C$9)*(1-$C$4+E1169-1)),IF(E1169=0,$C$7*($C$3+$C$8)^(-$C$9)," ")))</f>
        <v> </v>
      </c>
    </row>
    <row r="1170" customFormat="false" ht="12.75" hidden="false" customHeight="false" outlineLevel="0" collapsed="false">
      <c r="E1170" s="0" t="n">
        <f aca="false">E1169+1</f>
        <v>1107</v>
      </c>
      <c r="F1170" s="0" t="n">
        <f aca="false">E1170*$C$3</f>
        <v>1107</v>
      </c>
      <c r="G1170" s="0" t="str">
        <f aca="false">IF(E1170&lt;0,$C$7*((($C$4+ABS(E1170))/$C$4*$C$3+$C$8)^(-$C$9)*($C$4+ABS(E1170))-(($C$4+ABS(E1170)-1)/$C$4*$C$3+$C$8)^(-$C$9)*($C$4+ABS(E1170)-1)),IF(AND(E1170&gt;0,E1170&lt;$C$2*(1-$C$4)/$C$3),$C$7*(((1-$C$4+E1170)/(1-$C$4)*$C$3+$C$8)^(-$C$9)*(1-$C$4+E1170)-((1-$C$4+E1170-1)/(1-$C$4)*$C$3+$C$8)^(-$C$9)*(1-$C$4+E1170-1)),IF(E1170=0,$C$7*($C$3+$C$8)^(-$C$9)," ")))</f>
        <v> </v>
      </c>
    </row>
    <row r="1171" customFormat="false" ht="12.75" hidden="false" customHeight="false" outlineLevel="0" collapsed="false">
      <c r="E1171" s="0" t="n">
        <f aca="false">E1170+1</f>
        <v>1108</v>
      </c>
      <c r="F1171" s="0" t="n">
        <f aca="false">E1171*$C$3</f>
        <v>1108</v>
      </c>
      <c r="G1171" s="0" t="str">
        <f aca="false">IF(E1171&lt;0,$C$7*((($C$4+ABS(E1171))/$C$4*$C$3+$C$8)^(-$C$9)*($C$4+ABS(E1171))-(($C$4+ABS(E1171)-1)/$C$4*$C$3+$C$8)^(-$C$9)*($C$4+ABS(E1171)-1)),IF(AND(E1171&gt;0,E1171&lt;$C$2*(1-$C$4)/$C$3),$C$7*(((1-$C$4+E1171)/(1-$C$4)*$C$3+$C$8)^(-$C$9)*(1-$C$4+E1171)-((1-$C$4+E1171-1)/(1-$C$4)*$C$3+$C$8)^(-$C$9)*(1-$C$4+E1171-1)),IF(E1171=0,$C$7*($C$3+$C$8)^(-$C$9)," ")))</f>
        <v> </v>
      </c>
    </row>
    <row r="1172" customFormat="false" ht="12.75" hidden="false" customHeight="false" outlineLevel="0" collapsed="false">
      <c r="E1172" s="0" t="n">
        <f aca="false">E1171+1</f>
        <v>1109</v>
      </c>
      <c r="F1172" s="0" t="n">
        <f aca="false">E1172*$C$3</f>
        <v>1109</v>
      </c>
      <c r="G1172" s="0" t="str">
        <f aca="false">IF(E1172&lt;0,$C$7*((($C$4+ABS(E1172))/$C$4*$C$3+$C$8)^(-$C$9)*($C$4+ABS(E1172))-(($C$4+ABS(E1172)-1)/$C$4*$C$3+$C$8)^(-$C$9)*($C$4+ABS(E1172)-1)),IF(AND(E1172&gt;0,E1172&lt;$C$2*(1-$C$4)/$C$3),$C$7*(((1-$C$4+E1172)/(1-$C$4)*$C$3+$C$8)^(-$C$9)*(1-$C$4+E1172)-((1-$C$4+E1172-1)/(1-$C$4)*$C$3+$C$8)^(-$C$9)*(1-$C$4+E1172-1)),IF(E1172=0,$C$7*($C$3+$C$8)^(-$C$9)," ")))</f>
        <v> </v>
      </c>
    </row>
    <row r="1173" customFormat="false" ht="12.75" hidden="false" customHeight="false" outlineLevel="0" collapsed="false">
      <c r="E1173" s="0" t="n">
        <f aca="false">E1172+1</f>
        <v>1110</v>
      </c>
      <c r="F1173" s="0" t="n">
        <f aca="false">E1173*$C$3</f>
        <v>1110</v>
      </c>
      <c r="G1173" s="0" t="str">
        <f aca="false">IF(E1173&lt;0,$C$7*((($C$4+ABS(E1173))/$C$4*$C$3+$C$8)^(-$C$9)*($C$4+ABS(E1173))-(($C$4+ABS(E1173)-1)/$C$4*$C$3+$C$8)^(-$C$9)*($C$4+ABS(E1173)-1)),IF(AND(E1173&gt;0,E1173&lt;$C$2*(1-$C$4)/$C$3),$C$7*(((1-$C$4+E1173)/(1-$C$4)*$C$3+$C$8)^(-$C$9)*(1-$C$4+E1173)-((1-$C$4+E1173-1)/(1-$C$4)*$C$3+$C$8)^(-$C$9)*(1-$C$4+E1173-1)),IF(E1173=0,$C$7*($C$3+$C$8)^(-$C$9)," ")))</f>
        <v> </v>
      </c>
    </row>
    <row r="1174" customFormat="false" ht="12.75" hidden="false" customHeight="false" outlineLevel="0" collapsed="false">
      <c r="E1174" s="0" t="n">
        <f aca="false">E1173+1</f>
        <v>1111</v>
      </c>
      <c r="F1174" s="0" t="n">
        <f aca="false">E1174*$C$3</f>
        <v>1111</v>
      </c>
      <c r="G1174" s="0" t="str">
        <f aca="false">IF(E1174&lt;0,$C$7*((($C$4+ABS(E1174))/$C$4*$C$3+$C$8)^(-$C$9)*($C$4+ABS(E1174))-(($C$4+ABS(E1174)-1)/$C$4*$C$3+$C$8)^(-$C$9)*($C$4+ABS(E1174)-1)),IF(AND(E1174&gt;0,E1174&lt;$C$2*(1-$C$4)/$C$3),$C$7*(((1-$C$4+E1174)/(1-$C$4)*$C$3+$C$8)^(-$C$9)*(1-$C$4+E1174)-((1-$C$4+E1174-1)/(1-$C$4)*$C$3+$C$8)^(-$C$9)*(1-$C$4+E1174-1)),IF(E1174=0,$C$7*($C$3+$C$8)^(-$C$9)," ")))</f>
        <v> </v>
      </c>
    </row>
    <row r="1175" customFormat="false" ht="12.75" hidden="false" customHeight="false" outlineLevel="0" collapsed="false">
      <c r="E1175" s="0" t="n">
        <f aca="false">E1174+1</f>
        <v>1112</v>
      </c>
      <c r="F1175" s="0" t="n">
        <f aca="false">E1175*$C$3</f>
        <v>1112</v>
      </c>
      <c r="G1175" s="0" t="str">
        <f aca="false">IF(E1175&lt;0,$C$7*((($C$4+ABS(E1175))/$C$4*$C$3+$C$8)^(-$C$9)*($C$4+ABS(E1175))-(($C$4+ABS(E1175)-1)/$C$4*$C$3+$C$8)^(-$C$9)*($C$4+ABS(E1175)-1)),IF(AND(E1175&gt;0,E1175&lt;$C$2*(1-$C$4)/$C$3),$C$7*(((1-$C$4+E1175)/(1-$C$4)*$C$3+$C$8)^(-$C$9)*(1-$C$4+E1175)-((1-$C$4+E1175-1)/(1-$C$4)*$C$3+$C$8)^(-$C$9)*(1-$C$4+E1175-1)),IF(E1175=0,$C$7*($C$3+$C$8)^(-$C$9)," ")))</f>
        <v> </v>
      </c>
    </row>
    <row r="1176" customFormat="false" ht="12.75" hidden="false" customHeight="false" outlineLevel="0" collapsed="false">
      <c r="E1176" s="0" t="n">
        <f aca="false">E1175+1</f>
        <v>1113</v>
      </c>
      <c r="F1176" s="0" t="n">
        <f aca="false">E1176*$C$3</f>
        <v>1113</v>
      </c>
      <c r="G1176" s="0" t="str">
        <f aca="false">IF(E1176&lt;0,$C$7*((($C$4+ABS(E1176))/$C$4*$C$3+$C$8)^(-$C$9)*($C$4+ABS(E1176))-(($C$4+ABS(E1176)-1)/$C$4*$C$3+$C$8)^(-$C$9)*($C$4+ABS(E1176)-1)),IF(AND(E1176&gt;0,E1176&lt;$C$2*(1-$C$4)/$C$3),$C$7*(((1-$C$4+E1176)/(1-$C$4)*$C$3+$C$8)^(-$C$9)*(1-$C$4+E1176)-((1-$C$4+E1176-1)/(1-$C$4)*$C$3+$C$8)^(-$C$9)*(1-$C$4+E1176-1)),IF(E1176=0,$C$7*($C$3+$C$8)^(-$C$9)," ")))</f>
        <v> </v>
      </c>
    </row>
    <row r="1177" customFormat="false" ht="12.75" hidden="false" customHeight="false" outlineLevel="0" collapsed="false">
      <c r="E1177" s="0" t="n">
        <f aca="false">E1176+1</f>
        <v>1114</v>
      </c>
      <c r="F1177" s="0" t="n">
        <f aca="false">E1177*$C$3</f>
        <v>1114</v>
      </c>
      <c r="G1177" s="0" t="str">
        <f aca="false">IF(E1177&lt;0,$C$7*((($C$4+ABS(E1177))/$C$4*$C$3+$C$8)^(-$C$9)*($C$4+ABS(E1177))-(($C$4+ABS(E1177)-1)/$C$4*$C$3+$C$8)^(-$C$9)*($C$4+ABS(E1177)-1)),IF(AND(E1177&gt;0,E1177&lt;$C$2*(1-$C$4)/$C$3),$C$7*(((1-$C$4+E1177)/(1-$C$4)*$C$3+$C$8)^(-$C$9)*(1-$C$4+E1177)-((1-$C$4+E1177-1)/(1-$C$4)*$C$3+$C$8)^(-$C$9)*(1-$C$4+E1177-1)),IF(E1177=0,$C$7*($C$3+$C$8)^(-$C$9)," ")))</f>
        <v> </v>
      </c>
    </row>
    <row r="1178" customFormat="false" ht="12.75" hidden="false" customHeight="false" outlineLevel="0" collapsed="false">
      <c r="E1178" s="0" t="n">
        <f aca="false">E1177+1</f>
        <v>1115</v>
      </c>
      <c r="F1178" s="0" t="n">
        <f aca="false">E1178*$C$3</f>
        <v>1115</v>
      </c>
      <c r="G1178" s="0" t="str">
        <f aca="false">IF(E1178&lt;0,$C$7*((($C$4+ABS(E1178))/$C$4*$C$3+$C$8)^(-$C$9)*($C$4+ABS(E1178))-(($C$4+ABS(E1178)-1)/$C$4*$C$3+$C$8)^(-$C$9)*($C$4+ABS(E1178)-1)),IF(AND(E1178&gt;0,E1178&lt;$C$2*(1-$C$4)/$C$3),$C$7*(((1-$C$4+E1178)/(1-$C$4)*$C$3+$C$8)^(-$C$9)*(1-$C$4+E1178)-((1-$C$4+E1178-1)/(1-$C$4)*$C$3+$C$8)^(-$C$9)*(1-$C$4+E1178-1)),IF(E1178=0,$C$7*($C$3+$C$8)^(-$C$9)," ")))</f>
        <v> </v>
      </c>
    </row>
    <row r="1179" customFormat="false" ht="12.75" hidden="false" customHeight="false" outlineLevel="0" collapsed="false">
      <c r="E1179" s="0" t="n">
        <f aca="false">E1178+1</f>
        <v>1116</v>
      </c>
      <c r="F1179" s="0" t="n">
        <f aca="false">E1179*$C$3</f>
        <v>1116</v>
      </c>
      <c r="G1179" s="0" t="str">
        <f aca="false">IF(E1179&lt;0,$C$7*((($C$4+ABS(E1179))/$C$4*$C$3+$C$8)^(-$C$9)*($C$4+ABS(E1179))-(($C$4+ABS(E1179)-1)/$C$4*$C$3+$C$8)^(-$C$9)*($C$4+ABS(E1179)-1)),IF(AND(E1179&gt;0,E1179&lt;$C$2*(1-$C$4)/$C$3),$C$7*(((1-$C$4+E1179)/(1-$C$4)*$C$3+$C$8)^(-$C$9)*(1-$C$4+E1179)-((1-$C$4+E1179-1)/(1-$C$4)*$C$3+$C$8)^(-$C$9)*(1-$C$4+E1179-1)),IF(E1179=0,$C$7*($C$3+$C$8)^(-$C$9)," ")))</f>
        <v> </v>
      </c>
    </row>
    <row r="1180" customFormat="false" ht="12.75" hidden="false" customHeight="false" outlineLevel="0" collapsed="false">
      <c r="E1180" s="0" t="n">
        <f aca="false">E1179+1</f>
        <v>1117</v>
      </c>
      <c r="F1180" s="0" t="n">
        <f aca="false">E1180*$C$3</f>
        <v>1117</v>
      </c>
      <c r="G1180" s="0" t="str">
        <f aca="false">IF(E1180&lt;0,$C$7*((($C$4+ABS(E1180))/$C$4*$C$3+$C$8)^(-$C$9)*($C$4+ABS(E1180))-(($C$4+ABS(E1180)-1)/$C$4*$C$3+$C$8)^(-$C$9)*($C$4+ABS(E1180)-1)),IF(AND(E1180&gt;0,E1180&lt;$C$2*(1-$C$4)/$C$3),$C$7*(((1-$C$4+E1180)/(1-$C$4)*$C$3+$C$8)^(-$C$9)*(1-$C$4+E1180)-((1-$C$4+E1180-1)/(1-$C$4)*$C$3+$C$8)^(-$C$9)*(1-$C$4+E1180-1)),IF(E1180=0,$C$7*($C$3+$C$8)^(-$C$9)," ")))</f>
        <v> </v>
      </c>
    </row>
    <row r="1181" customFormat="false" ht="12.75" hidden="false" customHeight="false" outlineLevel="0" collapsed="false">
      <c r="E1181" s="0" t="n">
        <f aca="false">E1180+1</f>
        <v>1118</v>
      </c>
      <c r="F1181" s="0" t="n">
        <f aca="false">E1181*$C$3</f>
        <v>1118</v>
      </c>
      <c r="G1181" s="0" t="str">
        <f aca="false">IF(E1181&lt;0,$C$7*((($C$4+ABS(E1181))/$C$4*$C$3+$C$8)^(-$C$9)*($C$4+ABS(E1181))-(($C$4+ABS(E1181)-1)/$C$4*$C$3+$C$8)^(-$C$9)*($C$4+ABS(E1181)-1)),IF(AND(E1181&gt;0,E1181&lt;$C$2*(1-$C$4)/$C$3),$C$7*(((1-$C$4+E1181)/(1-$C$4)*$C$3+$C$8)^(-$C$9)*(1-$C$4+E1181)-((1-$C$4+E1181-1)/(1-$C$4)*$C$3+$C$8)^(-$C$9)*(1-$C$4+E1181-1)),IF(E1181=0,$C$7*($C$3+$C$8)^(-$C$9)," ")))</f>
        <v> </v>
      </c>
    </row>
    <row r="1182" customFormat="false" ht="12.75" hidden="false" customHeight="false" outlineLevel="0" collapsed="false">
      <c r="E1182" s="0" t="n">
        <f aca="false">E1181+1</f>
        <v>1119</v>
      </c>
      <c r="F1182" s="0" t="n">
        <f aca="false">E1182*$C$3</f>
        <v>1119</v>
      </c>
      <c r="G1182" s="0" t="str">
        <f aca="false">IF(E1182&lt;0,$C$7*((($C$4+ABS(E1182))/$C$4*$C$3+$C$8)^(-$C$9)*($C$4+ABS(E1182))-(($C$4+ABS(E1182)-1)/$C$4*$C$3+$C$8)^(-$C$9)*($C$4+ABS(E1182)-1)),IF(AND(E1182&gt;0,E1182&lt;$C$2*(1-$C$4)/$C$3),$C$7*(((1-$C$4+E1182)/(1-$C$4)*$C$3+$C$8)^(-$C$9)*(1-$C$4+E1182)-((1-$C$4+E1182-1)/(1-$C$4)*$C$3+$C$8)^(-$C$9)*(1-$C$4+E1182-1)),IF(E1182=0,$C$7*($C$3+$C$8)^(-$C$9)," ")))</f>
        <v> </v>
      </c>
    </row>
    <row r="1183" customFormat="false" ht="12.75" hidden="false" customHeight="false" outlineLevel="0" collapsed="false">
      <c r="E1183" s="0" t="n">
        <f aca="false">E1182+1</f>
        <v>1120</v>
      </c>
      <c r="F1183" s="0" t="n">
        <f aca="false">E1183*$C$3</f>
        <v>1120</v>
      </c>
      <c r="G1183" s="0" t="str">
        <f aca="false">IF(E1183&lt;0,$C$7*((($C$4+ABS(E1183))/$C$4*$C$3+$C$8)^(-$C$9)*($C$4+ABS(E1183))-(($C$4+ABS(E1183)-1)/$C$4*$C$3+$C$8)^(-$C$9)*($C$4+ABS(E1183)-1)),IF(AND(E1183&gt;0,E1183&lt;$C$2*(1-$C$4)/$C$3),$C$7*(((1-$C$4+E1183)/(1-$C$4)*$C$3+$C$8)^(-$C$9)*(1-$C$4+E1183)-((1-$C$4+E1183-1)/(1-$C$4)*$C$3+$C$8)^(-$C$9)*(1-$C$4+E1183-1)),IF(E1183=0,$C$7*($C$3+$C$8)^(-$C$9)," ")))</f>
        <v> </v>
      </c>
    </row>
    <row r="1184" customFormat="false" ht="12.75" hidden="false" customHeight="false" outlineLevel="0" collapsed="false">
      <c r="E1184" s="0" t="n">
        <f aca="false">E1183+1</f>
        <v>1121</v>
      </c>
      <c r="F1184" s="0" t="n">
        <f aca="false">E1184*$C$3</f>
        <v>1121</v>
      </c>
      <c r="G1184" s="0" t="str">
        <f aca="false">IF(E1184&lt;0,$C$7*((($C$4+ABS(E1184))/$C$4*$C$3+$C$8)^(-$C$9)*($C$4+ABS(E1184))-(($C$4+ABS(E1184)-1)/$C$4*$C$3+$C$8)^(-$C$9)*($C$4+ABS(E1184)-1)),IF(AND(E1184&gt;0,E1184&lt;$C$2*(1-$C$4)/$C$3),$C$7*(((1-$C$4+E1184)/(1-$C$4)*$C$3+$C$8)^(-$C$9)*(1-$C$4+E1184)-((1-$C$4+E1184-1)/(1-$C$4)*$C$3+$C$8)^(-$C$9)*(1-$C$4+E1184-1)),IF(E1184=0,$C$7*($C$3+$C$8)^(-$C$9)," ")))</f>
        <v> </v>
      </c>
    </row>
    <row r="1185" customFormat="false" ht="12.75" hidden="false" customHeight="false" outlineLevel="0" collapsed="false">
      <c r="E1185" s="0" t="n">
        <f aca="false">E1184+1</f>
        <v>1122</v>
      </c>
      <c r="F1185" s="0" t="n">
        <f aca="false">E1185*$C$3</f>
        <v>1122</v>
      </c>
      <c r="G1185" s="0" t="str">
        <f aca="false">IF(E1185&lt;0,$C$7*((($C$4+ABS(E1185))/$C$4*$C$3+$C$8)^(-$C$9)*($C$4+ABS(E1185))-(($C$4+ABS(E1185)-1)/$C$4*$C$3+$C$8)^(-$C$9)*($C$4+ABS(E1185)-1)),IF(AND(E1185&gt;0,E1185&lt;$C$2*(1-$C$4)/$C$3),$C$7*(((1-$C$4+E1185)/(1-$C$4)*$C$3+$C$8)^(-$C$9)*(1-$C$4+E1185)-((1-$C$4+E1185-1)/(1-$C$4)*$C$3+$C$8)^(-$C$9)*(1-$C$4+E1185-1)),IF(E1185=0,$C$7*($C$3+$C$8)^(-$C$9)," ")))</f>
        <v> </v>
      </c>
    </row>
    <row r="1186" customFormat="false" ht="12.75" hidden="false" customHeight="false" outlineLevel="0" collapsed="false">
      <c r="E1186" s="0" t="n">
        <f aca="false">E1185+1</f>
        <v>1123</v>
      </c>
      <c r="F1186" s="0" t="n">
        <f aca="false">E1186*$C$3</f>
        <v>1123</v>
      </c>
      <c r="G1186" s="0" t="str">
        <f aca="false">IF(E1186&lt;0,$C$7*((($C$4+ABS(E1186))/$C$4*$C$3+$C$8)^(-$C$9)*($C$4+ABS(E1186))-(($C$4+ABS(E1186)-1)/$C$4*$C$3+$C$8)^(-$C$9)*($C$4+ABS(E1186)-1)),IF(AND(E1186&gt;0,E1186&lt;$C$2*(1-$C$4)/$C$3),$C$7*(((1-$C$4+E1186)/(1-$C$4)*$C$3+$C$8)^(-$C$9)*(1-$C$4+E1186)-((1-$C$4+E1186-1)/(1-$C$4)*$C$3+$C$8)^(-$C$9)*(1-$C$4+E1186-1)),IF(E1186=0,$C$7*($C$3+$C$8)^(-$C$9)," ")))</f>
        <v> </v>
      </c>
    </row>
    <row r="1187" customFormat="false" ht="12.75" hidden="false" customHeight="false" outlineLevel="0" collapsed="false">
      <c r="E1187" s="0" t="n">
        <f aca="false">E1186+1</f>
        <v>1124</v>
      </c>
      <c r="F1187" s="0" t="n">
        <f aca="false">E1187*$C$3</f>
        <v>1124</v>
      </c>
      <c r="G1187" s="0" t="str">
        <f aca="false">IF(E1187&lt;0,$C$7*((($C$4+ABS(E1187))/$C$4*$C$3+$C$8)^(-$C$9)*($C$4+ABS(E1187))-(($C$4+ABS(E1187)-1)/$C$4*$C$3+$C$8)^(-$C$9)*($C$4+ABS(E1187)-1)),IF(AND(E1187&gt;0,E1187&lt;$C$2*(1-$C$4)/$C$3),$C$7*(((1-$C$4+E1187)/(1-$C$4)*$C$3+$C$8)^(-$C$9)*(1-$C$4+E1187)-((1-$C$4+E1187-1)/(1-$C$4)*$C$3+$C$8)^(-$C$9)*(1-$C$4+E1187-1)),IF(E1187=0,$C$7*($C$3+$C$8)^(-$C$9)," ")))</f>
        <v> </v>
      </c>
    </row>
    <row r="1188" customFormat="false" ht="12.75" hidden="false" customHeight="false" outlineLevel="0" collapsed="false">
      <c r="E1188" s="0" t="n">
        <f aca="false">E1187+1</f>
        <v>1125</v>
      </c>
      <c r="F1188" s="0" t="n">
        <f aca="false">E1188*$C$3</f>
        <v>1125</v>
      </c>
      <c r="G1188" s="0" t="str">
        <f aca="false">IF(E1188&lt;0,$C$7*((($C$4+ABS(E1188))/$C$4*$C$3+$C$8)^(-$C$9)*($C$4+ABS(E1188))-(($C$4+ABS(E1188)-1)/$C$4*$C$3+$C$8)^(-$C$9)*($C$4+ABS(E1188)-1)),IF(AND(E1188&gt;0,E1188&lt;$C$2*(1-$C$4)/$C$3),$C$7*(((1-$C$4+E1188)/(1-$C$4)*$C$3+$C$8)^(-$C$9)*(1-$C$4+E1188)-((1-$C$4+E1188-1)/(1-$C$4)*$C$3+$C$8)^(-$C$9)*(1-$C$4+E1188-1)),IF(E1188=0,$C$7*($C$3+$C$8)^(-$C$9)," ")))</f>
        <v> </v>
      </c>
    </row>
    <row r="1189" customFormat="false" ht="12.75" hidden="false" customHeight="false" outlineLevel="0" collapsed="false">
      <c r="E1189" s="0" t="n">
        <f aca="false">E1188+1</f>
        <v>1126</v>
      </c>
      <c r="F1189" s="0" t="n">
        <f aca="false">E1189*$C$3</f>
        <v>1126</v>
      </c>
      <c r="G1189" s="0" t="str">
        <f aca="false">IF(E1189&lt;0,$C$7*((($C$4+ABS(E1189))/$C$4*$C$3+$C$8)^(-$C$9)*($C$4+ABS(E1189))-(($C$4+ABS(E1189)-1)/$C$4*$C$3+$C$8)^(-$C$9)*($C$4+ABS(E1189)-1)),IF(AND(E1189&gt;0,E1189&lt;$C$2*(1-$C$4)/$C$3),$C$7*(((1-$C$4+E1189)/(1-$C$4)*$C$3+$C$8)^(-$C$9)*(1-$C$4+E1189)-((1-$C$4+E1189-1)/(1-$C$4)*$C$3+$C$8)^(-$C$9)*(1-$C$4+E1189-1)),IF(E1189=0,$C$7*($C$3+$C$8)^(-$C$9)," ")))</f>
        <v> </v>
      </c>
    </row>
    <row r="1190" customFormat="false" ht="12.75" hidden="false" customHeight="false" outlineLevel="0" collapsed="false">
      <c r="E1190" s="0" t="n">
        <f aca="false">E1189+1</f>
        <v>1127</v>
      </c>
      <c r="F1190" s="0" t="n">
        <f aca="false">E1190*$C$3</f>
        <v>1127</v>
      </c>
      <c r="G1190" s="0" t="str">
        <f aca="false">IF(E1190&lt;0,$C$7*((($C$4+ABS(E1190))/$C$4*$C$3+$C$8)^(-$C$9)*($C$4+ABS(E1190))-(($C$4+ABS(E1190)-1)/$C$4*$C$3+$C$8)^(-$C$9)*($C$4+ABS(E1190)-1)),IF(AND(E1190&gt;0,E1190&lt;$C$2*(1-$C$4)/$C$3),$C$7*(((1-$C$4+E1190)/(1-$C$4)*$C$3+$C$8)^(-$C$9)*(1-$C$4+E1190)-((1-$C$4+E1190-1)/(1-$C$4)*$C$3+$C$8)^(-$C$9)*(1-$C$4+E1190-1)),IF(E1190=0,$C$7*($C$3+$C$8)^(-$C$9)," ")))</f>
        <v> </v>
      </c>
    </row>
    <row r="1191" customFormat="false" ht="12.75" hidden="false" customHeight="false" outlineLevel="0" collapsed="false">
      <c r="E1191" s="0" t="n">
        <f aca="false">E1190+1</f>
        <v>1128</v>
      </c>
      <c r="F1191" s="0" t="n">
        <f aca="false">E1191*$C$3</f>
        <v>1128</v>
      </c>
      <c r="G1191" s="0" t="str">
        <f aca="false">IF(E1191&lt;0,$C$7*((($C$4+ABS(E1191))/$C$4*$C$3+$C$8)^(-$C$9)*($C$4+ABS(E1191))-(($C$4+ABS(E1191)-1)/$C$4*$C$3+$C$8)^(-$C$9)*($C$4+ABS(E1191)-1)),IF(AND(E1191&gt;0,E1191&lt;$C$2*(1-$C$4)/$C$3),$C$7*(((1-$C$4+E1191)/(1-$C$4)*$C$3+$C$8)^(-$C$9)*(1-$C$4+E1191)-((1-$C$4+E1191-1)/(1-$C$4)*$C$3+$C$8)^(-$C$9)*(1-$C$4+E1191-1)),IF(E1191=0,$C$7*($C$3+$C$8)^(-$C$9)," ")))</f>
        <v> </v>
      </c>
    </row>
    <row r="1192" customFormat="false" ht="12.75" hidden="false" customHeight="false" outlineLevel="0" collapsed="false">
      <c r="E1192" s="0" t="n">
        <f aca="false">E1191+1</f>
        <v>1129</v>
      </c>
      <c r="F1192" s="0" t="n">
        <f aca="false">E1192*$C$3</f>
        <v>1129</v>
      </c>
      <c r="G1192" s="0" t="str">
        <f aca="false">IF(E1192&lt;0,$C$7*((($C$4+ABS(E1192))/$C$4*$C$3+$C$8)^(-$C$9)*($C$4+ABS(E1192))-(($C$4+ABS(E1192)-1)/$C$4*$C$3+$C$8)^(-$C$9)*($C$4+ABS(E1192)-1)),IF(AND(E1192&gt;0,E1192&lt;$C$2*(1-$C$4)/$C$3),$C$7*(((1-$C$4+E1192)/(1-$C$4)*$C$3+$C$8)^(-$C$9)*(1-$C$4+E1192)-((1-$C$4+E1192-1)/(1-$C$4)*$C$3+$C$8)^(-$C$9)*(1-$C$4+E1192-1)),IF(E1192=0,$C$7*($C$3+$C$8)^(-$C$9)," ")))</f>
        <v> </v>
      </c>
    </row>
    <row r="1193" customFormat="false" ht="12.75" hidden="false" customHeight="false" outlineLevel="0" collapsed="false">
      <c r="E1193" s="0" t="n">
        <f aca="false">E1192+1</f>
        <v>1130</v>
      </c>
      <c r="F1193" s="0" t="n">
        <f aca="false">E1193*$C$3</f>
        <v>1130</v>
      </c>
      <c r="G1193" s="0" t="str">
        <f aca="false">IF(E1193&lt;0,$C$7*((($C$4+ABS(E1193))/$C$4*$C$3+$C$8)^(-$C$9)*($C$4+ABS(E1193))-(($C$4+ABS(E1193)-1)/$C$4*$C$3+$C$8)^(-$C$9)*($C$4+ABS(E1193)-1)),IF(AND(E1193&gt;0,E1193&lt;$C$2*(1-$C$4)/$C$3),$C$7*(((1-$C$4+E1193)/(1-$C$4)*$C$3+$C$8)^(-$C$9)*(1-$C$4+E1193)-((1-$C$4+E1193-1)/(1-$C$4)*$C$3+$C$8)^(-$C$9)*(1-$C$4+E1193-1)),IF(E1193=0,$C$7*($C$3+$C$8)^(-$C$9)," ")))</f>
        <v> </v>
      </c>
    </row>
    <row r="1194" customFormat="false" ht="12.75" hidden="false" customHeight="false" outlineLevel="0" collapsed="false">
      <c r="E1194" s="0" t="n">
        <f aca="false">E1193+1</f>
        <v>1131</v>
      </c>
      <c r="F1194" s="0" t="n">
        <f aca="false">E1194*$C$3</f>
        <v>1131</v>
      </c>
      <c r="G1194" s="0" t="str">
        <f aca="false">IF(E1194&lt;0,$C$7*((($C$4+ABS(E1194))/$C$4*$C$3+$C$8)^(-$C$9)*($C$4+ABS(E1194))-(($C$4+ABS(E1194)-1)/$C$4*$C$3+$C$8)^(-$C$9)*($C$4+ABS(E1194)-1)),IF(AND(E1194&gt;0,E1194&lt;$C$2*(1-$C$4)/$C$3),$C$7*(((1-$C$4+E1194)/(1-$C$4)*$C$3+$C$8)^(-$C$9)*(1-$C$4+E1194)-((1-$C$4+E1194-1)/(1-$C$4)*$C$3+$C$8)^(-$C$9)*(1-$C$4+E1194-1)),IF(E1194=0,$C$7*($C$3+$C$8)^(-$C$9)," ")))</f>
        <v> </v>
      </c>
    </row>
    <row r="1195" customFormat="false" ht="12.75" hidden="false" customHeight="false" outlineLevel="0" collapsed="false">
      <c r="E1195" s="0" t="n">
        <f aca="false">E1194+1</f>
        <v>1132</v>
      </c>
      <c r="F1195" s="0" t="n">
        <f aca="false">E1195*$C$3</f>
        <v>1132</v>
      </c>
      <c r="G1195" s="0" t="str">
        <f aca="false">IF(E1195&lt;0,$C$7*((($C$4+ABS(E1195))/$C$4*$C$3+$C$8)^(-$C$9)*($C$4+ABS(E1195))-(($C$4+ABS(E1195)-1)/$C$4*$C$3+$C$8)^(-$C$9)*($C$4+ABS(E1195)-1)),IF(AND(E1195&gt;0,E1195&lt;$C$2*(1-$C$4)/$C$3),$C$7*(((1-$C$4+E1195)/(1-$C$4)*$C$3+$C$8)^(-$C$9)*(1-$C$4+E1195)-((1-$C$4+E1195-1)/(1-$C$4)*$C$3+$C$8)^(-$C$9)*(1-$C$4+E1195-1)),IF(E1195=0,$C$7*($C$3+$C$8)^(-$C$9)," ")))</f>
        <v> </v>
      </c>
    </row>
    <row r="1196" customFormat="false" ht="12.75" hidden="false" customHeight="false" outlineLevel="0" collapsed="false">
      <c r="E1196" s="0" t="n">
        <f aca="false">E1195+1</f>
        <v>1133</v>
      </c>
      <c r="F1196" s="0" t="n">
        <f aca="false">E1196*$C$3</f>
        <v>1133</v>
      </c>
      <c r="G1196" s="0" t="str">
        <f aca="false">IF(E1196&lt;0,$C$7*((($C$4+ABS(E1196))/$C$4*$C$3+$C$8)^(-$C$9)*($C$4+ABS(E1196))-(($C$4+ABS(E1196)-1)/$C$4*$C$3+$C$8)^(-$C$9)*($C$4+ABS(E1196)-1)),IF(AND(E1196&gt;0,E1196&lt;$C$2*(1-$C$4)/$C$3),$C$7*(((1-$C$4+E1196)/(1-$C$4)*$C$3+$C$8)^(-$C$9)*(1-$C$4+E1196)-((1-$C$4+E1196-1)/(1-$C$4)*$C$3+$C$8)^(-$C$9)*(1-$C$4+E1196-1)),IF(E1196=0,$C$7*($C$3+$C$8)^(-$C$9)," ")))</f>
        <v> </v>
      </c>
    </row>
    <row r="1197" customFormat="false" ht="12.75" hidden="false" customHeight="false" outlineLevel="0" collapsed="false">
      <c r="E1197" s="0" t="n">
        <f aca="false">E1196+1</f>
        <v>1134</v>
      </c>
      <c r="F1197" s="0" t="n">
        <f aca="false">E1197*$C$3</f>
        <v>1134</v>
      </c>
      <c r="G1197" s="0" t="str">
        <f aca="false">IF(E1197&lt;0,$C$7*((($C$4+ABS(E1197))/$C$4*$C$3+$C$8)^(-$C$9)*($C$4+ABS(E1197))-(($C$4+ABS(E1197)-1)/$C$4*$C$3+$C$8)^(-$C$9)*($C$4+ABS(E1197)-1)),IF(AND(E1197&gt;0,E1197&lt;$C$2*(1-$C$4)/$C$3),$C$7*(((1-$C$4+E1197)/(1-$C$4)*$C$3+$C$8)^(-$C$9)*(1-$C$4+E1197)-((1-$C$4+E1197-1)/(1-$C$4)*$C$3+$C$8)^(-$C$9)*(1-$C$4+E1197-1)),IF(E1197=0,$C$7*($C$3+$C$8)^(-$C$9)," ")))</f>
        <v> </v>
      </c>
    </row>
    <row r="1198" customFormat="false" ht="12.75" hidden="false" customHeight="false" outlineLevel="0" collapsed="false">
      <c r="E1198" s="0" t="n">
        <f aca="false">E1197+1</f>
        <v>1135</v>
      </c>
      <c r="F1198" s="0" t="n">
        <f aca="false">E1198*$C$3</f>
        <v>1135</v>
      </c>
      <c r="G1198" s="0" t="str">
        <f aca="false">IF(E1198&lt;0,$C$7*((($C$4+ABS(E1198))/$C$4*$C$3+$C$8)^(-$C$9)*($C$4+ABS(E1198))-(($C$4+ABS(E1198)-1)/$C$4*$C$3+$C$8)^(-$C$9)*($C$4+ABS(E1198)-1)),IF(AND(E1198&gt;0,E1198&lt;$C$2*(1-$C$4)/$C$3),$C$7*(((1-$C$4+E1198)/(1-$C$4)*$C$3+$C$8)^(-$C$9)*(1-$C$4+E1198)-((1-$C$4+E1198-1)/(1-$C$4)*$C$3+$C$8)^(-$C$9)*(1-$C$4+E1198-1)),IF(E1198=0,$C$7*($C$3+$C$8)^(-$C$9)," ")))</f>
        <v> </v>
      </c>
    </row>
    <row r="1199" customFormat="false" ht="12.75" hidden="false" customHeight="false" outlineLevel="0" collapsed="false">
      <c r="E1199" s="0" t="n">
        <f aca="false">E1198+1</f>
        <v>1136</v>
      </c>
      <c r="F1199" s="0" t="n">
        <f aca="false">E1199*$C$3</f>
        <v>1136</v>
      </c>
      <c r="G1199" s="0" t="str">
        <f aca="false">IF(E1199&lt;0,$C$7*((($C$4+ABS(E1199))/$C$4*$C$3+$C$8)^(-$C$9)*($C$4+ABS(E1199))-(($C$4+ABS(E1199)-1)/$C$4*$C$3+$C$8)^(-$C$9)*($C$4+ABS(E1199)-1)),IF(AND(E1199&gt;0,E1199&lt;$C$2*(1-$C$4)/$C$3),$C$7*(((1-$C$4+E1199)/(1-$C$4)*$C$3+$C$8)^(-$C$9)*(1-$C$4+E1199)-((1-$C$4+E1199-1)/(1-$C$4)*$C$3+$C$8)^(-$C$9)*(1-$C$4+E1199-1)),IF(E1199=0,$C$7*($C$3+$C$8)^(-$C$9)," ")))</f>
        <v> </v>
      </c>
    </row>
    <row r="1200" customFormat="false" ht="12.75" hidden="false" customHeight="false" outlineLevel="0" collapsed="false">
      <c r="E1200" s="0" t="n">
        <f aca="false">E1199+1</f>
        <v>1137</v>
      </c>
      <c r="F1200" s="0" t="n">
        <f aca="false">E1200*$C$3</f>
        <v>1137</v>
      </c>
      <c r="G1200" s="0" t="str">
        <f aca="false">IF(E1200&lt;0,$C$7*((($C$4+ABS(E1200))/$C$4*$C$3+$C$8)^(-$C$9)*($C$4+ABS(E1200))-(($C$4+ABS(E1200)-1)/$C$4*$C$3+$C$8)^(-$C$9)*($C$4+ABS(E1200)-1)),IF(AND(E1200&gt;0,E1200&lt;$C$2*(1-$C$4)/$C$3),$C$7*(((1-$C$4+E1200)/(1-$C$4)*$C$3+$C$8)^(-$C$9)*(1-$C$4+E1200)-((1-$C$4+E1200-1)/(1-$C$4)*$C$3+$C$8)^(-$C$9)*(1-$C$4+E1200-1)),IF(E1200=0,$C$7*($C$3+$C$8)^(-$C$9)," ")))</f>
        <v> </v>
      </c>
    </row>
    <row r="1201" customFormat="false" ht="12.75" hidden="false" customHeight="false" outlineLevel="0" collapsed="false">
      <c r="E1201" s="0" t="n">
        <f aca="false">E1200+1</f>
        <v>1138</v>
      </c>
      <c r="F1201" s="0" t="n">
        <f aca="false">E1201*$C$3</f>
        <v>1138</v>
      </c>
      <c r="G1201" s="0" t="str">
        <f aca="false">IF(E1201&lt;0,$C$7*((($C$4+ABS(E1201))/$C$4*$C$3+$C$8)^(-$C$9)*($C$4+ABS(E1201))-(($C$4+ABS(E1201)-1)/$C$4*$C$3+$C$8)^(-$C$9)*($C$4+ABS(E1201)-1)),IF(AND(E1201&gt;0,E1201&lt;$C$2*(1-$C$4)/$C$3),$C$7*(((1-$C$4+E1201)/(1-$C$4)*$C$3+$C$8)^(-$C$9)*(1-$C$4+E1201)-((1-$C$4+E1201-1)/(1-$C$4)*$C$3+$C$8)^(-$C$9)*(1-$C$4+E1201-1)),IF(E1201=0,$C$7*($C$3+$C$8)^(-$C$9)," ")))</f>
        <v> </v>
      </c>
    </row>
    <row r="1202" customFormat="false" ht="12.75" hidden="false" customHeight="false" outlineLevel="0" collapsed="false">
      <c r="E1202" s="0" t="n">
        <f aca="false">E1201+1</f>
        <v>1139</v>
      </c>
      <c r="F1202" s="0" t="n">
        <f aca="false">E1202*$C$3</f>
        <v>1139</v>
      </c>
      <c r="G1202" s="0" t="str">
        <f aca="false">IF(E1202&lt;0,$C$7*((($C$4+ABS(E1202))/$C$4*$C$3+$C$8)^(-$C$9)*($C$4+ABS(E1202))-(($C$4+ABS(E1202)-1)/$C$4*$C$3+$C$8)^(-$C$9)*($C$4+ABS(E1202)-1)),IF(AND(E1202&gt;0,E1202&lt;$C$2*(1-$C$4)/$C$3),$C$7*(((1-$C$4+E1202)/(1-$C$4)*$C$3+$C$8)^(-$C$9)*(1-$C$4+E1202)-((1-$C$4+E1202-1)/(1-$C$4)*$C$3+$C$8)^(-$C$9)*(1-$C$4+E1202-1)),IF(E1202=0,$C$7*($C$3+$C$8)^(-$C$9)," ")))</f>
        <v> </v>
      </c>
    </row>
    <row r="1203" customFormat="false" ht="12.75" hidden="false" customHeight="false" outlineLevel="0" collapsed="false">
      <c r="E1203" s="0" t="n">
        <f aca="false">E1202+1</f>
        <v>1140</v>
      </c>
      <c r="F1203" s="0" t="n">
        <f aca="false">E1203*$C$3</f>
        <v>1140</v>
      </c>
      <c r="G1203" s="0" t="str">
        <f aca="false">IF(E1203&lt;0,$C$7*((($C$4+ABS(E1203))/$C$4*$C$3+$C$8)^(-$C$9)*($C$4+ABS(E1203))-(($C$4+ABS(E1203)-1)/$C$4*$C$3+$C$8)^(-$C$9)*($C$4+ABS(E1203)-1)),IF(AND(E1203&gt;0,E1203&lt;$C$2*(1-$C$4)/$C$3),$C$7*(((1-$C$4+E1203)/(1-$C$4)*$C$3+$C$8)^(-$C$9)*(1-$C$4+E1203)-((1-$C$4+E1203-1)/(1-$C$4)*$C$3+$C$8)^(-$C$9)*(1-$C$4+E1203-1)),IF(E1203=0,$C$7*($C$3+$C$8)^(-$C$9)," ")))</f>
        <v> </v>
      </c>
    </row>
    <row r="1204" customFormat="false" ht="12.75" hidden="false" customHeight="false" outlineLevel="0" collapsed="false">
      <c r="E1204" s="0" t="n">
        <f aca="false">E1203+1</f>
        <v>1141</v>
      </c>
      <c r="F1204" s="0" t="n">
        <f aca="false">E1204*$C$3</f>
        <v>1141</v>
      </c>
      <c r="G1204" s="0" t="str">
        <f aca="false">IF(E1204&lt;0,$C$7*((($C$4+ABS(E1204))/$C$4*$C$3+$C$8)^(-$C$9)*($C$4+ABS(E1204))-(($C$4+ABS(E1204)-1)/$C$4*$C$3+$C$8)^(-$C$9)*($C$4+ABS(E1204)-1)),IF(AND(E1204&gt;0,E1204&lt;$C$2*(1-$C$4)/$C$3),$C$7*(((1-$C$4+E1204)/(1-$C$4)*$C$3+$C$8)^(-$C$9)*(1-$C$4+E1204)-((1-$C$4+E1204-1)/(1-$C$4)*$C$3+$C$8)^(-$C$9)*(1-$C$4+E1204-1)),IF(E1204=0,$C$7*($C$3+$C$8)^(-$C$9)," ")))</f>
        <v> </v>
      </c>
    </row>
    <row r="1205" customFormat="false" ht="12.75" hidden="false" customHeight="false" outlineLevel="0" collapsed="false">
      <c r="E1205" s="0" t="n">
        <f aca="false">E1204+1</f>
        <v>1142</v>
      </c>
      <c r="F1205" s="0" t="n">
        <f aca="false">E1205*$C$3</f>
        <v>1142</v>
      </c>
      <c r="G1205" s="0" t="str">
        <f aca="false">IF(E1205&lt;0,$C$7*((($C$4+ABS(E1205))/$C$4*$C$3+$C$8)^(-$C$9)*($C$4+ABS(E1205))-(($C$4+ABS(E1205)-1)/$C$4*$C$3+$C$8)^(-$C$9)*($C$4+ABS(E1205)-1)),IF(AND(E1205&gt;0,E1205&lt;$C$2*(1-$C$4)/$C$3),$C$7*(((1-$C$4+E1205)/(1-$C$4)*$C$3+$C$8)^(-$C$9)*(1-$C$4+E1205)-((1-$C$4+E1205-1)/(1-$C$4)*$C$3+$C$8)^(-$C$9)*(1-$C$4+E1205-1)),IF(E1205=0,$C$7*($C$3+$C$8)^(-$C$9)," ")))</f>
        <v> </v>
      </c>
    </row>
    <row r="1206" customFormat="false" ht="12.75" hidden="false" customHeight="false" outlineLevel="0" collapsed="false">
      <c r="E1206" s="0" t="n">
        <f aca="false">E1205+1</f>
        <v>1143</v>
      </c>
      <c r="F1206" s="0" t="n">
        <f aca="false">E1206*$C$3</f>
        <v>1143</v>
      </c>
      <c r="G1206" s="0" t="str">
        <f aca="false">IF(E1206&lt;0,$C$7*((($C$4+ABS(E1206))/$C$4*$C$3+$C$8)^(-$C$9)*($C$4+ABS(E1206))-(($C$4+ABS(E1206)-1)/$C$4*$C$3+$C$8)^(-$C$9)*($C$4+ABS(E1206)-1)),IF(AND(E1206&gt;0,E1206&lt;$C$2*(1-$C$4)/$C$3),$C$7*(((1-$C$4+E1206)/(1-$C$4)*$C$3+$C$8)^(-$C$9)*(1-$C$4+E1206)-((1-$C$4+E1206-1)/(1-$C$4)*$C$3+$C$8)^(-$C$9)*(1-$C$4+E1206-1)),IF(E1206=0,$C$7*($C$3+$C$8)^(-$C$9)," ")))</f>
        <v> </v>
      </c>
    </row>
    <row r="1207" customFormat="false" ht="12.75" hidden="false" customHeight="false" outlineLevel="0" collapsed="false">
      <c r="E1207" s="0" t="n">
        <f aca="false">E1206+1</f>
        <v>1144</v>
      </c>
      <c r="F1207" s="0" t="n">
        <f aca="false">E1207*$C$3</f>
        <v>1144</v>
      </c>
      <c r="G1207" s="0" t="str">
        <f aca="false">IF(E1207&lt;0,$C$7*((($C$4+ABS(E1207))/$C$4*$C$3+$C$8)^(-$C$9)*($C$4+ABS(E1207))-(($C$4+ABS(E1207)-1)/$C$4*$C$3+$C$8)^(-$C$9)*($C$4+ABS(E1207)-1)),IF(AND(E1207&gt;0,E1207&lt;$C$2*(1-$C$4)/$C$3),$C$7*(((1-$C$4+E1207)/(1-$C$4)*$C$3+$C$8)^(-$C$9)*(1-$C$4+E1207)-((1-$C$4+E1207-1)/(1-$C$4)*$C$3+$C$8)^(-$C$9)*(1-$C$4+E1207-1)),IF(E1207=0,$C$7*($C$3+$C$8)^(-$C$9)," ")))</f>
        <v> </v>
      </c>
    </row>
    <row r="1208" customFormat="false" ht="12.75" hidden="false" customHeight="false" outlineLevel="0" collapsed="false">
      <c r="E1208" s="0" t="n">
        <f aca="false">E1207+1</f>
        <v>1145</v>
      </c>
      <c r="F1208" s="0" t="n">
        <f aca="false">E1208*$C$3</f>
        <v>1145</v>
      </c>
      <c r="G1208" s="0" t="str">
        <f aca="false">IF(E1208&lt;0,$C$7*((($C$4+ABS(E1208))/$C$4*$C$3+$C$8)^(-$C$9)*($C$4+ABS(E1208))-(($C$4+ABS(E1208)-1)/$C$4*$C$3+$C$8)^(-$C$9)*($C$4+ABS(E1208)-1)),IF(AND(E1208&gt;0,E1208&lt;$C$2*(1-$C$4)/$C$3),$C$7*(((1-$C$4+E1208)/(1-$C$4)*$C$3+$C$8)^(-$C$9)*(1-$C$4+E1208)-((1-$C$4+E1208-1)/(1-$C$4)*$C$3+$C$8)^(-$C$9)*(1-$C$4+E1208-1)),IF(E1208=0,$C$7*($C$3+$C$8)^(-$C$9)," ")))</f>
        <v> </v>
      </c>
    </row>
    <row r="1209" customFormat="false" ht="12.75" hidden="false" customHeight="false" outlineLevel="0" collapsed="false">
      <c r="E1209" s="0" t="n">
        <f aca="false">E1208+1</f>
        <v>1146</v>
      </c>
      <c r="F1209" s="0" t="n">
        <f aca="false">E1209*$C$3</f>
        <v>1146</v>
      </c>
      <c r="G1209" s="0" t="str">
        <f aca="false">IF(E1209&lt;0,$C$7*((($C$4+ABS(E1209))/$C$4*$C$3+$C$8)^(-$C$9)*($C$4+ABS(E1209))-(($C$4+ABS(E1209)-1)/$C$4*$C$3+$C$8)^(-$C$9)*($C$4+ABS(E1209)-1)),IF(AND(E1209&gt;0,E1209&lt;$C$2*(1-$C$4)/$C$3),$C$7*(((1-$C$4+E1209)/(1-$C$4)*$C$3+$C$8)^(-$C$9)*(1-$C$4+E1209)-((1-$C$4+E1209-1)/(1-$C$4)*$C$3+$C$8)^(-$C$9)*(1-$C$4+E1209-1)),IF(E1209=0,$C$7*($C$3+$C$8)^(-$C$9)," ")))</f>
        <v> </v>
      </c>
    </row>
    <row r="1210" customFormat="false" ht="12.75" hidden="false" customHeight="false" outlineLevel="0" collapsed="false">
      <c r="E1210" s="0" t="n">
        <f aca="false">E1209+1</f>
        <v>1147</v>
      </c>
      <c r="F1210" s="0" t="n">
        <f aca="false">E1210*$C$3</f>
        <v>1147</v>
      </c>
      <c r="G1210" s="0" t="str">
        <f aca="false">IF(E1210&lt;0,$C$7*((($C$4+ABS(E1210))/$C$4*$C$3+$C$8)^(-$C$9)*($C$4+ABS(E1210))-(($C$4+ABS(E1210)-1)/$C$4*$C$3+$C$8)^(-$C$9)*($C$4+ABS(E1210)-1)),IF(AND(E1210&gt;0,E1210&lt;$C$2*(1-$C$4)/$C$3),$C$7*(((1-$C$4+E1210)/(1-$C$4)*$C$3+$C$8)^(-$C$9)*(1-$C$4+E1210)-((1-$C$4+E1210-1)/(1-$C$4)*$C$3+$C$8)^(-$C$9)*(1-$C$4+E1210-1)),IF(E1210=0,$C$7*($C$3+$C$8)^(-$C$9)," ")))</f>
        <v> </v>
      </c>
    </row>
    <row r="1211" customFormat="false" ht="12.75" hidden="false" customHeight="false" outlineLevel="0" collapsed="false">
      <c r="E1211" s="0" t="n">
        <f aca="false">E1210+1</f>
        <v>1148</v>
      </c>
      <c r="F1211" s="0" t="n">
        <f aca="false">E1211*$C$3</f>
        <v>1148</v>
      </c>
      <c r="G1211" s="0" t="str">
        <f aca="false">IF(E1211&lt;0,$C$7*((($C$4+ABS(E1211))/$C$4*$C$3+$C$8)^(-$C$9)*($C$4+ABS(E1211))-(($C$4+ABS(E1211)-1)/$C$4*$C$3+$C$8)^(-$C$9)*($C$4+ABS(E1211)-1)),IF(AND(E1211&gt;0,E1211&lt;$C$2*(1-$C$4)/$C$3),$C$7*(((1-$C$4+E1211)/(1-$C$4)*$C$3+$C$8)^(-$C$9)*(1-$C$4+E1211)-((1-$C$4+E1211-1)/(1-$C$4)*$C$3+$C$8)^(-$C$9)*(1-$C$4+E1211-1)),IF(E1211=0,$C$7*($C$3+$C$8)^(-$C$9)," ")))</f>
        <v> </v>
      </c>
    </row>
    <row r="1212" customFormat="false" ht="12.75" hidden="false" customHeight="false" outlineLevel="0" collapsed="false">
      <c r="E1212" s="0" t="n">
        <f aca="false">E1211+1</f>
        <v>1149</v>
      </c>
      <c r="F1212" s="0" t="n">
        <f aca="false">E1212*$C$3</f>
        <v>1149</v>
      </c>
      <c r="G1212" s="0" t="str">
        <f aca="false">IF(E1212&lt;0,$C$7*((($C$4+ABS(E1212))/$C$4*$C$3+$C$8)^(-$C$9)*($C$4+ABS(E1212))-(($C$4+ABS(E1212)-1)/$C$4*$C$3+$C$8)^(-$C$9)*($C$4+ABS(E1212)-1)),IF(AND(E1212&gt;0,E1212&lt;$C$2*(1-$C$4)/$C$3),$C$7*(((1-$C$4+E1212)/(1-$C$4)*$C$3+$C$8)^(-$C$9)*(1-$C$4+E1212)-((1-$C$4+E1212-1)/(1-$C$4)*$C$3+$C$8)^(-$C$9)*(1-$C$4+E1212-1)),IF(E1212=0,$C$7*($C$3+$C$8)^(-$C$9)," ")))</f>
        <v> </v>
      </c>
    </row>
    <row r="1213" customFormat="false" ht="12.75" hidden="false" customHeight="false" outlineLevel="0" collapsed="false">
      <c r="E1213" s="0" t="n">
        <f aca="false">E1212+1</f>
        <v>1150</v>
      </c>
      <c r="F1213" s="0" t="n">
        <f aca="false">E1213*$C$3</f>
        <v>1150</v>
      </c>
      <c r="G1213" s="0" t="str">
        <f aca="false">IF(E1213&lt;0,$C$7*((($C$4+ABS(E1213))/$C$4*$C$3+$C$8)^(-$C$9)*($C$4+ABS(E1213))-(($C$4+ABS(E1213)-1)/$C$4*$C$3+$C$8)^(-$C$9)*($C$4+ABS(E1213)-1)),IF(AND(E1213&gt;0,E1213&lt;$C$2*(1-$C$4)/$C$3),$C$7*(((1-$C$4+E1213)/(1-$C$4)*$C$3+$C$8)^(-$C$9)*(1-$C$4+E1213)-((1-$C$4+E1213-1)/(1-$C$4)*$C$3+$C$8)^(-$C$9)*(1-$C$4+E1213-1)),IF(E1213=0,$C$7*($C$3+$C$8)^(-$C$9)," ")))</f>
        <v> </v>
      </c>
    </row>
    <row r="1214" customFormat="false" ht="12.75" hidden="false" customHeight="false" outlineLevel="0" collapsed="false">
      <c r="E1214" s="0" t="n">
        <f aca="false">E1213+1</f>
        <v>1151</v>
      </c>
      <c r="F1214" s="0" t="n">
        <f aca="false">E1214*$C$3</f>
        <v>1151</v>
      </c>
      <c r="G1214" s="0" t="str">
        <f aca="false">IF(E1214&lt;0,$C$7*((($C$4+ABS(E1214))/$C$4*$C$3+$C$8)^(-$C$9)*($C$4+ABS(E1214))-(($C$4+ABS(E1214)-1)/$C$4*$C$3+$C$8)^(-$C$9)*($C$4+ABS(E1214)-1)),IF(AND(E1214&gt;0,E1214&lt;$C$2*(1-$C$4)/$C$3),$C$7*(((1-$C$4+E1214)/(1-$C$4)*$C$3+$C$8)^(-$C$9)*(1-$C$4+E1214)-((1-$C$4+E1214-1)/(1-$C$4)*$C$3+$C$8)^(-$C$9)*(1-$C$4+E1214-1)),IF(E1214=0,$C$7*($C$3+$C$8)^(-$C$9)," ")))</f>
        <v> </v>
      </c>
    </row>
    <row r="1215" customFormat="false" ht="12.75" hidden="false" customHeight="false" outlineLevel="0" collapsed="false">
      <c r="E1215" s="0" t="n">
        <f aca="false">E1214+1</f>
        <v>1152</v>
      </c>
      <c r="F1215" s="0" t="n">
        <f aca="false">E1215*$C$3</f>
        <v>1152</v>
      </c>
      <c r="G1215" s="0" t="str">
        <f aca="false">IF(E1215&lt;0,$C$7*((($C$4+ABS(E1215))/$C$4*$C$3+$C$8)^(-$C$9)*($C$4+ABS(E1215))-(($C$4+ABS(E1215)-1)/$C$4*$C$3+$C$8)^(-$C$9)*($C$4+ABS(E1215)-1)),IF(AND(E1215&gt;0,E1215&lt;$C$2*(1-$C$4)/$C$3),$C$7*(((1-$C$4+E1215)/(1-$C$4)*$C$3+$C$8)^(-$C$9)*(1-$C$4+E1215)-((1-$C$4+E1215-1)/(1-$C$4)*$C$3+$C$8)^(-$C$9)*(1-$C$4+E1215-1)),IF(E1215=0,$C$7*($C$3+$C$8)^(-$C$9)," ")))</f>
        <v> </v>
      </c>
    </row>
    <row r="1216" customFormat="false" ht="12.75" hidden="false" customHeight="false" outlineLevel="0" collapsed="false">
      <c r="E1216" s="0" t="n">
        <f aca="false">E1215+1</f>
        <v>1153</v>
      </c>
      <c r="F1216" s="0" t="n">
        <f aca="false">E1216*$C$3</f>
        <v>1153</v>
      </c>
      <c r="G1216" s="0" t="str">
        <f aca="false">IF(E1216&lt;0,$C$7*((($C$4+ABS(E1216))/$C$4*$C$3+$C$8)^(-$C$9)*($C$4+ABS(E1216))-(($C$4+ABS(E1216)-1)/$C$4*$C$3+$C$8)^(-$C$9)*($C$4+ABS(E1216)-1)),IF(AND(E1216&gt;0,E1216&lt;$C$2*(1-$C$4)/$C$3),$C$7*(((1-$C$4+E1216)/(1-$C$4)*$C$3+$C$8)^(-$C$9)*(1-$C$4+E1216)-((1-$C$4+E1216-1)/(1-$C$4)*$C$3+$C$8)^(-$C$9)*(1-$C$4+E1216-1)),IF(E1216=0,$C$7*($C$3+$C$8)^(-$C$9)," ")))</f>
        <v> </v>
      </c>
    </row>
    <row r="1217" customFormat="false" ht="12.75" hidden="false" customHeight="false" outlineLevel="0" collapsed="false">
      <c r="E1217" s="0" t="n">
        <f aca="false">E1216+1</f>
        <v>1154</v>
      </c>
      <c r="F1217" s="0" t="n">
        <f aca="false">E1217*$C$3</f>
        <v>1154</v>
      </c>
      <c r="G1217" s="0" t="str">
        <f aca="false">IF(E1217&lt;0,$C$7*((($C$4+ABS(E1217))/$C$4*$C$3+$C$8)^(-$C$9)*($C$4+ABS(E1217))-(($C$4+ABS(E1217)-1)/$C$4*$C$3+$C$8)^(-$C$9)*($C$4+ABS(E1217)-1)),IF(AND(E1217&gt;0,E1217&lt;$C$2*(1-$C$4)/$C$3),$C$7*(((1-$C$4+E1217)/(1-$C$4)*$C$3+$C$8)^(-$C$9)*(1-$C$4+E1217)-((1-$C$4+E1217-1)/(1-$C$4)*$C$3+$C$8)^(-$C$9)*(1-$C$4+E1217-1)),IF(E1217=0,$C$7*($C$3+$C$8)^(-$C$9)," ")))</f>
        <v> </v>
      </c>
    </row>
    <row r="1218" customFormat="false" ht="12.75" hidden="false" customHeight="false" outlineLevel="0" collapsed="false">
      <c r="E1218" s="0" t="n">
        <f aca="false">E1217+1</f>
        <v>1155</v>
      </c>
      <c r="F1218" s="0" t="n">
        <f aca="false">E1218*$C$3</f>
        <v>1155</v>
      </c>
      <c r="G1218" s="0" t="str">
        <f aca="false">IF(E1218&lt;0,$C$7*((($C$4+ABS(E1218))/$C$4*$C$3+$C$8)^(-$C$9)*($C$4+ABS(E1218))-(($C$4+ABS(E1218)-1)/$C$4*$C$3+$C$8)^(-$C$9)*($C$4+ABS(E1218)-1)),IF(AND(E1218&gt;0,E1218&lt;$C$2*(1-$C$4)/$C$3),$C$7*(((1-$C$4+E1218)/(1-$C$4)*$C$3+$C$8)^(-$C$9)*(1-$C$4+E1218)-((1-$C$4+E1218-1)/(1-$C$4)*$C$3+$C$8)^(-$C$9)*(1-$C$4+E1218-1)),IF(E1218=0,$C$7*($C$3+$C$8)^(-$C$9)," ")))</f>
        <v> </v>
      </c>
    </row>
    <row r="1219" customFormat="false" ht="12.75" hidden="false" customHeight="false" outlineLevel="0" collapsed="false">
      <c r="E1219" s="0" t="n">
        <f aca="false">E1218+1</f>
        <v>1156</v>
      </c>
      <c r="F1219" s="0" t="n">
        <f aca="false">E1219*$C$3</f>
        <v>1156</v>
      </c>
      <c r="G1219" s="0" t="str">
        <f aca="false">IF(E1219&lt;0,$C$7*((($C$4+ABS(E1219))/$C$4*$C$3+$C$8)^(-$C$9)*($C$4+ABS(E1219))-(($C$4+ABS(E1219)-1)/$C$4*$C$3+$C$8)^(-$C$9)*($C$4+ABS(E1219)-1)),IF(AND(E1219&gt;0,E1219&lt;$C$2*(1-$C$4)/$C$3),$C$7*(((1-$C$4+E1219)/(1-$C$4)*$C$3+$C$8)^(-$C$9)*(1-$C$4+E1219)-((1-$C$4+E1219-1)/(1-$C$4)*$C$3+$C$8)^(-$C$9)*(1-$C$4+E1219-1)),IF(E1219=0,$C$7*($C$3+$C$8)^(-$C$9)," ")))</f>
        <v> </v>
      </c>
    </row>
    <row r="1220" customFormat="false" ht="12.75" hidden="false" customHeight="false" outlineLevel="0" collapsed="false">
      <c r="E1220" s="0" t="n">
        <f aca="false">E1219+1</f>
        <v>1157</v>
      </c>
      <c r="F1220" s="0" t="n">
        <f aca="false">E1220*$C$3</f>
        <v>1157</v>
      </c>
      <c r="G1220" s="0" t="str">
        <f aca="false">IF(E1220&lt;0,$C$7*((($C$4+ABS(E1220))/$C$4*$C$3+$C$8)^(-$C$9)*($C$4+ABS(E1220))-(($C$4+ABS(E1220)-1)/$C$4*$C$3+$C$8)^(-$C$9)*($C$4+ABS(E1220)-1)),IF(AND(E1220&gt;0,E1220&lt;$C$2*(1-$C$4)/$C$3),$C$7*(((1-$C$4+E1220)/(1-$C$4)*$C$3+$C$8)^(-$C$9)*(1-$C$4+E1220)-((1-$C$4+E1220-1)/(1-$C$4)*$C$3+$C$8)^(-$C$9)*(1-$C$4+E1220-1)),IF(E1220=0,$C$7*($C$3+$C$8)^(-$C$9)," ")))</f>
        <v> </v>
      </c>
    </row>
    <row r="1221" customFormat="false" ht="12.75" hidden="false" customHeight="false" outlineLevel="0" collapsed="false">
      <c r="E1221" s="0" t="n">
        <f aca="false">E1220+1</f>
        <v>1158</v>
      </c>
      <c r="F1221" s="0" t="n">
        <f aca="false">E1221*$C$3</f>
        <v>1158</v>
      </c>
      <c r="G1221" s="0" t="str">
        <f aca="false">IF(E1221&lt;0,$C$7*((($C$4+ABS(E1221))/$C$4*$C$3+$C$8)^(-$C$9)*($C$4+ABS(E1221))-(($C$4+ABS(E1221)-1)/$C$4*$C$3+$C$8)^(-$C$9)*($C$4+ABS(E1221)-1)),IF(AND(E1221&gt;0,E1221&lt;$C$2*(1-$C$4)/$C$3),$C$7*(((1-$C$4+E1221)/(1-$C$4)*$C$3+$C$8)^(-$C$9)*(1-$C$4+E1221)-((1-$C$4+E1221-1)/(1-$C$4)*$C$3+$C$8)^(-$C$9)*(1-$C$4+E1221-1)),IF(E1221=0,$C$7*($C$3+$C$8)^(-$C$9)," ")))</f>
        <v> </v>
      </c>
    </row>
    <row r="1222" customFormat="false" ht="12.75" hidden="false" customHeight="false" outlineLevel="0" collapsed="false">
      <c r="E1222" s="0" t="n">
        <f aca="false">E1221+1</f>
        <v>1159</v>
      </c>
      <c r="F1222" s="0" t="n">
        <f aca="false">E1222*$C$3</f>
        <v>1159</v>
      </c>
      <c r="G1222" s="0" t="str">
        <f aca="false">IF(E1222&lt;0,$C$7*((($C$4+ABS(E1222))/$C$4*$C$3+$C$8)^(-$C$9)*($C$4+ABS(E1222))-(($C$4+ABS(E1222)-1)/$C$4*$C$3+$C$8)^(-$C$9)*($C$4+ABS(E1222)-1)),IF(AND(E1222&gt;0,E1222&lt;$C$2*(1-$C$4)/$C$3),$C$7*(((1-$C$4+E1222)/(1-$C$4)*$C$3+$C$8)^(-$C$9)*(1-$C$4+E1222)-((1-$C$4+E1222-1)/(1-$C$4)*$C$3+$C$8)^(-$C$9)*(1-$C$4+E1222-1)),IF(E1222=0,$C$7*($C$3+$C$8)^(-$C$9)," ")))</f>
        <v> </v>
      </c>
    </row>
    <row r="1223" customFormat="false" ht="12.75" hidden="false" customHeight="false" outlineLevel="0" collapsed="false">
      <c r="E1223" s="0" t="n">
        <f aca="false">E1222+1</f>
        <v>1160</v>
      </c>
      <c r="F1223" s="0" t="n">
        <f aca="false">E1223*$C$3</f>
        <v>1160</v>
      </c>
      <c r="G1223" s="0" t="str">
        <f aca="false">IF(E1223&lt;0,$C$7*((($C$4+ABS(E1223))/$C$4*$C$3+$C$8)^(-$C$9)*($C$4+ABS(E1223))-(($C$4+ABS(E1223)-1)/$C$4*$C$3+$C$8)^(-$C$9)*($C$4+ABS(E1223)-1)),IF(AND(E1223&gt;0,E1223&lt;$C$2*(1-$C$4)/$C$3),$C$7*(((1-$C$4+E1223)/(1-$C$4)*$C$3+$C$8)^(-$C$9)*(1-$C$4+E1223)-((1-$C$4+E1223-1)/(1-$C$4)*$C$3+$C$8)^(-$C$9)*(1-$C$4+E1223-1)),IF(E1223=0,$C$7*($C$3+$C$8)^(-$C$9)," ")))</f>
        <v> </v>
      </c>
    </row>
    <row r="1224" customFormat="false" ht="12.75" hidden="false" customHeight="false" outlineLevel="0" collapsed="false">
      <c r="E1224" s="0" t="n">
        <f aca="false">E1223+1</f>
        <v>1161</v>
      </c>
      <c r="F1224" s="0" t="n">
        <f aca="false">E1224*$C$3</f>
        <v>1161</v>
      </c>
      <c r="G1224" s="0" t="str">
        <f aca="false">IF(E1224&lt;0,$C$7*((($C$4+ABS(E1224))/$C$4*$C$3+$C$8)^(-$C$9)*($C$4+ABS(E1224))-(($C$4+ABS(E1224)-1)/$C$4*$C$3+$C$8)^(-$C$9)*($C$4+ABS(E1224)-1)),IF(AND(E1224&gt;0,E1224&lt;$C$2*(1-$C$4)/$C$3),$C$7*(((1-$C$4+E1224)/(1-$C$4)*$C$3+$C$8)^(-$C$9)*(1-$C$4+E1224)-((1-$C$4+E1224-1)/(1-$C$4)*$C$3+$C$8)^(-$C$9)*(1-$C$4+E1224-1)),IF(E1224=0,$C$7*($C$3+$C$8)^(-$C$9)," ")))</f>
        <v> </v>
      </c>
    </row>
    <row r="1225" customFormat="false" ht="12.75" hidden="false" customHeight="false" outlineLevel="0" collapsed="false">
      <c r="E1225" s="0" t="n">
        <f aca="false">E1224+1</f>
        <v>1162</v>
      </c>
      <c r="F1225" s="0" t="n">
        <f aca="false">E1225*$C$3</f>
        <v>1162</v>
      </c>
      <c r="G1225" s="0" t="str">
        <f aca="false">IF(E1225&lt;0,$C$7*((($C$4+ABS(E1225))/$C$4*$C$3+$C$8)^(-$C$9)*($C$4+ABS(E1225))-(($C$4+ABS(E1225)-1)/$C$4*$C$3+$C$8)^(-$C$9)*($C$4+ABS(E1225)-1)),IF(AND(E1225&gt;0,E1225&lt;$C$2*(1-$C$4)/$C$3),$C$7*(((1-$C$4+E1225)/(1-$C$4)*$C$3+$C$8)^(-$C$9)*(1-$C$4+E1225)-((1-$C$4+E1225-1)/(1-$C$4)*$C$3+$C$8)^(-$C$9)*(1-$C$4+E1225-1)),IF(E1225=0,$C$7*($C$3+$C$8)^(-$C$9)," ")))</f>
        <v> </v>
      </c>
    </row>
    <row r="1226" customFormat="false" ht="12.75" hidden="false" customHeight="false" outlineLevel="0" collapsed="false">
      <c r="E1226" s="0" t="n">
        <f aca="false">E1225+1</f>
        <v>1163</v>
      </c>
      <c r="F1226" s="0" t="n">
        <f aca="false">E1226*$C$3</f>
        <v>1163</v>
      </c>
      <c r="G1226" s="0" t="str">
        <f aca="false">IF(E1226&lt;0,$C$7*((($C$4+ABS(E1226))/$C$4*$C$3+$C$8)^(-$C$9)*($C$4+ABS(E1226))-(($C$4+ABS(E1226)-1)/$C$4*$C$3+$C$8)^(-$C$9)*($C$4+ABS(E1226)-1)),IF(AND(E1226&gt;0,E1226&lt;$C$2*(1-$C$4)/$C$3),$C$7*(((1-$C$4+E1226)/(1-$C$4)*$C$3+$C$8)^(-$C$9)*(1-$C$4+E1226)-((1-$C$4+E1226-1)/(1-$C$4)*$C$3+$C$8)^(-$C$9)*(1-$C$4+E1226-1)),IF(E1226=0,$C$7*($C$3+$C$8)^(-$C$9)," ")))</f>
        <v> </v>
      </c>
    </row>
    <row r="1227" customFormat="false" ht="12.75" hidden="false" customHeight="false" outlineLevel="0" collapsed="false">
      <c r="E1227" s="0" t="n">
        <f aca="false">E1226+1</f>
        <v>1164</v>
      </c>
      <c r="F1227" s="0" t="n">
        <f aca="false">E1227*$C$3</f>
        <v>1164</v>
      </c>
      <c r="G1227" s="0" t="str">
        <f aca="false">IF(E1227&lt;0,$C$7*((($C$4+ABS(E1227))/$C$4*$C$3+$C$8)^(-$C$9)*($C$4+ABS(E1227))-(($C$4+ABS(E1227)-1)/$C$4*$C$3+$C$8)^(-$C$9)*($C$4+ABS(E1227)-1)),IF(AND(E1227&gt;0,E1227&lt;$C$2*(1-$C$4)/$C$3),$C$7*(((1-$C$4+E1227)/(1-$C$4)*$C$3+$C$8)^(-$C$9)*(1-$C$4+E1227)-((1-$C$4+E1227-1)/(1-$C$4)*$C$3+$C$8)^(-$C$9)*(1-$C$4+E1227-1)),IF(E1227=0,$C$7*($C$3+$C$8)^(-$C$9)," ")))</f>
        <v> </v>
      </c>
    </row>
    <row r="1228" customFormat="false" ht="12.75" hidden="false" customHeight="false" outlineLevel="0" collapsed="false">
      <c r="E1228" s="0" t="n">
        <f aca="false">E1227+1</f>
        <v>1165</v>
      </c>
      <c r="F1228" s="0" t="n">
        <f aca="false">E1228*$C$3</f>
        <v>1165</v>
      </c>
      <c r="G1228" s="0" t="str">
        <f aca="false">IF(E1228&lt;0,$C$7*((($C$4+ABS(E1228))/$C$4*$C$3+$C$8)^(-$C$9)*($C$4+ABS(E1228))-(($C$4+ABS(E1228)-1)/$C$4*$C$3+$C$8)^(-$C$9)*($C$4+ABS(E1228)-1)),IF(AND(E1228&gt;0,E1228&lt;$C$2*(1-$C$4)/$C$3),$C$7*(((1-$C$4+E1228)/(1-$C$4)*$C$3+$C$8)^(-$C$9)*(1-$C$4+E1228)-((1-$C$4+E1228-1)/(1-$C$4)*$C$3+$C$8)^(-$C$9)*(1-$C$4+E1228-1)),IF(E1228=0,$C$7*($C$3+$C$8)^(-$C$9)," ")))</f>
        <v> </v>
      </c>
    </row>
    <row r="1229" customFormat="false" ht="12.75" hidden="false" customHeight="false" outlineLevel="0" collapsed="false">
      <c r="E1229" s="0" t="n">
        <f aca="false">E1228+1</f>
        <v>1166</v>
      </c>
      <c r="F1229" s="0" t="n">
        <f aca="false">E1229*$C$3</f>
        <v>1166</v>
      </c>
      <c r="G1229" s="0" t="str">
        <f aca="false">IF(E1229&lt;0,$C$7*((($C$4+ABS(E1229))/$C$4*$C$3+$C$8)^(-$C$9)*($C$4+ABS(E1229))-(($C$4+ABS(E1229)-1)/$C$4*$C$3+$C$8)^(-$C$9)*($C$4+ABS(E1229)-1)),IF(AND(E1229&gt;0,E1229&lt;$C$2*(1-$C$4)/$C$3),$C$7*(((1-$C$4+E1229)/(1-$C$4)*$C$3+$C$8)^(-$C$9)*(1-$C$4+E1229)-((1-$C$4+E1229-1)/(1-$C$4)*$C$3+$C$8)^(-$C$9)*(1-$C$4+E1229-1)),IF(E1229=0,$C$7*($C$3+$C$8)^(-$C$9)," ")))</f>
        <v> </v>
      </c>
    </row>
    <row r="1230" customFormat="false" ht="12.75" hidden="false" customHeight="false" outlineLevel="0" collapsed="false">
      <c r="E1230" s="0" t="n">
        <f aca="false">E1229+1</f>
        <v>1167</v>
      </c>
      <c r="F1230" s="0" t="n">
        <f aca="false">E1230*$C$3</f>
        <v>1167</v>
      </c>
      <c r="G1230" s="0" t="str">
        <f aca="false">IF(E1230&lt;0,$C$7*((($C$4+ABS(E1230))/$C$4*$C$3+$C$8)^(-$C$9)*($C$4+ABS(E1230))-(($C$4+ABS(E1230)-1)/$C$4*$C$3+$C$8)^(-$C$9)*($C$4+ABS(E1230)-1)),IF(AND(E1230&gt;0,E1230&lt;$C$2*(1-$C$4)/$C$3),$C$7*(((1-$C$4+E1230)/(1-$C$4)*$C$3+$C$8)^(-$C$9)*(1-$C$4+E1230)-((1-$C$4+E1230-1)/(1-$C$4)*$C$3+$C$8)^(-$C$9)*(1-$C$4+E1230-1)),IF(E1230=0,$C$7*($C$3+$C$8)^(-$C$9)," ")))</f>
        <v> </v>
      </c>
    </row>
    <row r="1231" customFormat="false" ht="12.75" hidden="false" customHeight="false" outlineLevel="0" collapsed="false">
      <c r="E1231" s="0" t="n">
        <f aca="false">E1230+1</f>
        <v>1168</v>
      </c>
      <c r="F1231" s="0" t="n">
        <f aca="false">E1231*$C$3</f>
        <v>1168</v>
      </c>
      <c r="G1231" s="0" t="str">
        <f aca="false">IF(E1231&lt;0,$C$7*((($C$4+ABS(E1231))/$C$4*$C$3+$C$8)^(-$C$9)*($C$4+ABS(E1231))-(($C$4+ABS(E1231)-1)/$C$4*$C$3+$C$8)^(-$C$9)*($C$4+ABS(E1231)-1)),IF(AND(E1231&gt;0,E1231&lt;$C$2*(1-$C$4)/$C$3),$C$7*(((1-$C$4+E1231)/(1-$C$4)*$C$3+$C$8)^(-$C$9)*(1-$C$4+E1231)-((1-$C$4+E1231-1)/(1-$C$4)*$C$3+$C$8)^(-$C$9)*(1-$C$4+E1231-1)),IF(E1231=0,$C$7*($C$3+$C$8)^(-$C$9)," ")))</f>
        <v> </v>
      </c>
    </row>
    <row r="1232" customFormat="false" ht="12.75" hidden="false" customHeight="false" outlineLevel="0" collapsed="false">
      <c r="E1232" s="0" t="n">
        <f aca="false">E1231+1</f>
        <v>1169</v>
      </c>
      <c r="F1232" s="0" t="n">
        <f aca="false">E1232*$C$3</f>
        <v>1169</v>
      </c>
      <c r="G1232" s="0" t="str">
        <f aca="false">IF(E1232&lt;0,$C$7*((($C$4+ABS(E1232))/$C$4*$C$3+$C$8)^(-$C$9)*($C$4+ABS(E1232))-(($C$4+ABS(E1232)-1)/$C$4*$C$3+$C$8)^(-$C$9)*($C$4+ABS(E1232)-1)),IF(AND(E1232&gt;0,E1232&lt;$C$2*(1-$C$4)/$C$3),$C$7*(((1-$C$4+E1232)/(1-$C$4)*$C$3+$C$8)^(-$C$9)*(1-$C$4+E1232)-((1-$C$4+E1232-1)/(1-$C$4)*$C$3+$C$8)^(-$C$9)*(1-$C$4+E1232-1)),IF(E1232=0,$C$7*($C$3+$C$8)^(-$C$9)," ")))</f>
        <v> </v>
      </c>
    </row>
    <row r="1233" customFormat="false" ht="12.75" hidden="false" customHeight="false" outlineLevel="0" collapsed="false">
      <c r="E1233" s="0" t="n">
        <f aca="false">E1232+1</f>
        <v>1170</v>
      </c>
      <c r="F1233" s="0" t="n">
        <f aca="false">E1233*$C$3</f>
        <v>1170</v>
      </c>
      <c r="G1233" s="0" t="str">
        <f aca="false">IF(E1233&lt;0,$C$7*((($C$4+ABS(E1233))/$C$4*$C$3+$C$8)^(-$C$9)*($C$4+ABS(E1233))-(($C$4+ABS(E1233)-1)/$C$4*$C$3+$C$8)^(-$C$9)*($C$4+ABS(E1233)-1)),IF(AND(E1233&gt;0,E1233&lt;$C$2*(1-$C$4)/$C$3),$C$7*(((1-$C$4+E1233)/(1-$C$4)*$C$3+$C$8)^(-$C$9)*(1-$C$4+E1233)-((1-$C$4+E1233-1)/(1-$C$4)*$C$3+$C$8)^(-$C$9)*(1-$C$4+E1233-1)),IF(E1233=0,$C$7*($C$3+$C$8)^(-$C$9)," ")))</f>
        <v> </v>
      </c>
    </row>
    <row r="1234" customFormat="false" ht="12.75" hidden="false" customHeight="false" outlineLevel="0" collapsed="false">
      <c r="E1234" s="0" t="n">
        <f aca="false">E1233+1</f>
        <v>1171</v>
      </c>
      <c r="F1234" s="0" t="n">
        <f aca="false">E1234*$C$3</f>
        <v>1171</v>
      </c>
      <c r="G1234" s="0" t="str">
        <f aca="false">IF(E1234&lt;0,$C$7*((($C$4+ABS(E1234))/$C$4*$C$3+$C$8)^(-$C$9)*($C$4+ABS(E1234))-(($C$4+ABS(E1234)-1)/$C$4*$C$3+$C$8)^(-$C$9)*($C$4+ABS(E1234)-1)),IF(AND(E1234&gt;0,E1234&lt;$C$2*(1-$C$4)/$C$3),$C$7*(((1-$C$4+E1234)/(1-$C$4)*$C$3+$C$8)^(-$C$9)*(1-$C$4+E1234)-((1-$C$4+E1234-1)/(1-$C$4)*$C$3+$C$8)^(-$C$9)*(1-$C$4+E1234-1)),IF(E1234=0,$C$7*($C$3+$C$8)^(-$C$9)," ")))</f>
        <v> </v>
      </c>
    </row>
    <row r="1235" customFormat="false" ht="12.75" hidden="false" customHeight="false" outlineLevel="0" collapsed="false">
      <c r="E1235" s="0" t="n">
        <f aca="false">E1234+1</f>
        <v>1172</v>
      </c>
      <c r="F1235" s="0" t="n">
        <f aca="false">E1235*$C$3</f>
        <v>1172</v>
      </c>
      <c r="G1235" s="0" t="str">
        <f aca="false">IF(E1235&lt;0,$C$7*((($C$4+ABS(E1235))/$C$4*$C$3+$C$8)^(-$C$9)*($C$4+ABS(E1235))-(($C$4+ABS(E1235)-1)/$C$4*$C$3+$C$8)^(-$C$9)*($C$4+ABS(E1235)-1)),IF(AND(E1235&gt;0,E1235&lt;$C$2*(1-$C$4)/$C$3),$C$7*(((1-$C$4+E1235)/(1-$C$4)*$C$3+$C$8)^(-$C$9)*(1-$C$4+E1235)-((1-$C$4+E1235-1)/(1-$C$4)*$C$3+$C$8)^(-$C$9)*(1-$C$4+E1235-1)),IF(E1235=0,$C$7*($C$3+$C$8)^(-$C$9)," ")))</f>
        <v> </v>
      </c>
    </row>
    <row r="1236" customFormat="false" ht="12.75" hidden="false" customHeight="false" outlineLevel="0" collapsed="false">
      <c r="E1236" s="0" t="n">
        <f aca="false">E1235+1</f>
        <v>1173</v>
      </c>
      <c r="F1236" s="0" t="n">
        <f aca="false">E1236*$C$3</f>
        <v>1173</v>
      </c>
      <c r="G1236" s="0" t="str">
        <f aca="false">IF(E1236&lt;0,$C$7*((($C$4+ABS(E1236))/$C$4*$C$3+$C$8)^(-$C$9)*($C$4+ABS(E1236))-(($C$4+ABS(E1236)-1)/$C$4*$C$3+$C$8)^(-$C$9)*($C$4+ABS(E1236)-1)),IF(AND(E1236&gt;0,E1236&lt;$C$2*(1-$C$4)/$C$3),$C$7*(((1-$C$4+E1236)/(1-$C$4)*$C$3+$C$8)^(-$C$9)*(1-$C$4+E1236)-((1-$C$4+E1236-1)/(1-$C$4)*$C$3+$C$8)^(-$C$9)*(1-$C$4+E1236-1)),IF(E1236=0,$C$7*($C$3+$C$8)^(-$C$9)," ")))</f>
        <v> </v>
      </c>
    </row>
    <row r="1237" customFormat="false" ht="12.75" hidden="false" customHeight="false" outlineLevel="0" collapsed="false">
      <c r="E1237" s="0" t="n">
        <f aca="false">E1236+1</f>
        <v>1174</v>
      </c>
      <c r="F1237" s="0" t="n">
        <f aca="false">E1237*$C$3</f>
        <v>1174</v>
      </c>
      <c r="G1237" s="0" t="str">
        <f aca="false">IF(E1237&lt;0,$C$7*((($C$4+ABS(E1237))/$C$4*$C$3+$C$8)^(-$C$9)*($C$4+ABS(E1237))-(($C$4+ABS(E1237)-1)/$C$4*$C$3+$C$8)^(-$C$9)*($C$4+ABS(E1237)-1)),IF(AND(E1237&gt;0,E1237&lt;$C$2*(1-$C$4)/$C$3),$C$7*(((1-$C$4+E1237)/(1-$C$4)*$C$3+$C$8)^(-$C$9)*(1-$C$4+E1237)-((1-$C$4+E1237-1)/(1-$C$4)*$C$3+$C$8)^(-$C$9)*(1-$C$4+E1237-1)),IF(E1237=0,$C$7*($C$3+$C$8)^(-$C$9)," ")))</f>
        <v> </v>
      </c>
    </row>
    <row r="1238" customFormat="false" ht="12.75" hidden="false" customHeight="false" outlineLevel="0" collapsed="false">
      <c r="E1238" s="0" t="n">
        <f aca="false">E1237+1</f>
        <v>1175</v>
      </c>
      <c r="F1238" s="0" t="n">
        <f aca="false">E1238*$C$3</f>
        <v>1175</v>
      </c>
      <c r="G1238" s="0" t="str">
        <f aca="false">IF(E1238&lt;0,$C$7*((($C$4+ABS(E1238))/$C$4*$C$3+$C$8)^(-$C$9)*($C$4+ABS(E1238))-(($C$4+ABS(E1238)-1)/$C$4*$C$3+$C$8)^(-$C$9)*($C$4+ABS(E1238)-1)),IF(AND(E1238&gt;0,E1238&lt;$C$2*(1-$C$4)/$C$3),$C$7*(((1-$C$4+E1238)/(1-$C$4)*$C$3+$C$8)^(-$C$9)*(1-$C$4+E1238)-((1-$C$4+E1238-1)/(1-$C$4)*$C$3+$C$8)^(-$C$9)*(1-$C$4+E1238-1)),IF(E1238=0,$C$7*($C$3+$C$8)^(-$C$9)," ")))</f>
        <v> </v>
      </c>
    </row>
    <row r="1239" customFormat="false" ht="12.75" hidden="false" customHeight="false" outlineLevel="0" collapsed="false">
      <c r="E1239" s="0" t="n">
        <f aca="false">E1238+1</f>
        <v>1176</v>
      </c>
      <c r="F1239" s="0" t="n">
        <f aca="false">E1239*$C$3</f>
        <v>1176</v>
      </c>
      <c r="G1239" s="0" t="str">
        <f aca="false">IF(E1239&lt;0,$C$7*((($C$4+ABS(E1239))/$C$4*$C$3+$C$8)^(-$C$9)*($C$4+ABS(E1239))-(($C$4+ABS(E1239)-1)/$C$4*$C$3+$C$8)^(-$C$9)*($C$4+ABS(E1239)-1)),IF(AND(E1239&gt;0,E1239&lt;$C$2*(1-$C$4)/$C$3),$C$7*(((1-$C$4+E1239)/(1-$C$4)*$C$3+$C$8)^(-$C$9)*(1-$C$4+E1239)-((1-$C$4+E1239-1)/(1-$C$4)*$C$3+$C$8)^(-$C$9)*(1-$C$4+E1239-1)),IF(E1239=0,$C$7*($C$3+$C$8)^(-$C$9)," ")))</f>
        <v> </v>
      </c>
    </row>
    <row r="1240" customFormat="false" ht="12.75" hidden="false" customHeight="false" outlineLevel="0" collapsed="false">
      <c r="E1240" s="0" t="n">
        <f aca="false">E1239+1</f>
        <v>1177</v>
      </c>
      <c r="F1240" s="0" t="n">
        <f aca="false">E1240*$C$3</f>
        <v>1177</v>
      </c>
      <c r="G1240" s="0" t="str">
        <f aca="false">IF(E1240&lt;0,$C$7*((($C$4+ABS(E1240))/$C$4*$C$3+$C$8)^(-$C$9)*($C$4+ABS(E1240))-(($C$4+ABS(E1240)-1)/$C$4*$C$3+$C$8)^(-$C$9)*($C$4+ABS(E1240)-1)),IF(AND(E1240&gt;0,E1240&lt;$C$2*(1-$C$4)/$C$3),$C$7*(((1-$C$4+E1240)/(1-$C$4)*$C$3+$C$8)^(-$C$9)*(1-$C$4+E1240)-((1-$C$4+E1240-1)/(1-$C$4)*$C$3+$C$8)^(-$C$9)*(1-$C$4+E1240-1)),IF(E1240=0,$C$7*($C$3+$C$8)^(-$C$9)," ")))</f>
        <v> </v>
      </c>
    </row>
    <row r="1241" customFormat="false" ht="12.75" hidden="false" customHeight="false" outlineLevel="0" collapsed="false">
      <c r="E1241" s="0" t="n">
        <f aca="false">E1240+1</f>
        <v>1178</v>
      </c>
      <c r="F1241" s="0" t="n">
        <f aca="false">E1241*$C$3</f>
        <v>1178</v>
      </c>
      <c r="G1241" s="0" t="str">
        <f aca="false">IF(E1241&lt;0,$C$7*((($C$4+ABS(E1241))/$C$4*$C$3+$C$8)^(-$C$9)*($C$4+ABS(E1241))-(($C$4+ABS(E1241)-1)/$C$4*$C$3+$C$8)^(-$C$9)*($C$4+ABS(E1241)-1)),IF(AND(E1241&gt;0,E1241&lt;$C$2*(1-$C$4)/$C$3),$C$7*(((1-$C$4+E1241)/(1-$C$4)*$C$3+$C$8)^(-$C$9)*(1-$C$4+E1241)-((1-$C$4+E1241-1)/(1-$C$4)*$C$3+$C$8)^(-$C$9)*(1-$C$4+E1241-1)),IF(E1241=0,$C$7*($C$3+$C$8)^(-$C$9)," ")))</f>
        <v> </v>
      </c>
    </row>
    <row r="1242" customFormat="false" ht="12.75" hidden="false" customHeight="false" outlineLevel="0" collapsed="false">
      <c r="E1242" s="0" t="n">
        <f aca="false">E1241+1</f>
        <v>1179</v>
      </c>
      <c r="F1242" s="0" t="n">
        <f aca="false">E1242*$C$3</f>
        <v>1179</v>
      </c>
      <c r="G1242" s="0" t="str">
        <f aca="false">IF(E1242&lt;0,$C$7*((($C$4+ABS(E1242))/$C$4*$C$3+$C$8)^(-$C$9)*($C$4+ABS(E1242))-(($C$4+ABS(E1242)-1)/$C$4*$C$3+$C$8)^(-$C$9)*($C$4+ABS(E1242)-1)),IF(AND(E1242&gt;0,E1242&lt;$C$2*(1-$C$4)/$C$3),$C$7*(((1-$C$4+E1242)/(1-$C$4)*$C$3+$C$8)^(-$C$9)*(1-$C$4+E1242)-((1-$C$4+E1242-1)/(1-$C$4)*$C$3+$C$8)^(-$C$9)*(1-$C$4+E1242-1)),IF(E1242=0,$C$7*($C$3+$C$8)^(-$C$9)," ")))</f>
        <v> </v>
      </c>
    </row>
    <row r="1243" customFormat="false" ht="12.75" hidden="false" customHeight="false" outlineLevel="0" collapsed="false">
      <c r="E1243" s="0" t="n">
        <f aca="false">E1242+1</f>
        <v>1180</v>
      </c>
      <c r="F1243" s="0" t="n">
        <f aca="false">E1243*$C$3</f>
        <v>1180</v>
      </c>
      <c r="G1243" s="0" t="str">
        <f aca="false">IF(E1243&lt;0,$C$7*((($C$4+ABS(E1243))/$C$4*$C$3+$C$8)^(-$C$9)*($C$4+ABS(E1243))-(($C$4+ABS(E1243)-1)/$C$4*$C$3+$C$8)^(-$C$9)*($C$4+ABS(E1243)-1)),IF(AND(E1243&gt;0,E1243&lt;$C$2*(1-$C$4)/$C$3),$C$7*(((1-$C$4+E1243)/(1-$C$4)*$C$3+$C$8)^(-$C$9)*(1-$C$4+E1243)-((1-$C$4+E1243-1)/(1-$C$4)*$C$3+$C$8)^(-$C$9)*(1-$C$4+E1243-1)),IF(E1243=0,$C$7*($C$3+$C$8)^(-$C$9)," ")))</f>
        <v> </v>
      </c>
    </row>
    <row r="1244" customFormat="false" ht="12.75" hidden="false" customHeight="false" outlineLevel="0" collapsed="false">
      <c r="E1244" s="0" t="n">
        <f aca="false">E1243+1</f>
        <v>1181</v>
      </c>
      <c r="F1244" s="0" t="n">
        <f aca="false">E1244*$C$3</f>
        <v>1181</v>
      </c>
      <c r="G1244" s="0" t="str">
        <f aca="false">IF(E1244&lt;0,$C$7*((($C$4+ABS(E1244))/$C$4*$C$3+$C$8)^(-$C$9)*($C$4+ABS(E1244))-(($C$4+ABS(E1244)-1)/$C$4*$C$3+$C$8)^(-$C$9)*($C$4+ABS(E1244)-1)),IF(AND(E1244&gt;0,E1244&lt;$C$2*(1-$C$4)/$C$3),$C$7*(((1-$C$4+E1244)/(1-$C$4)*$C$3+$C$8)^(-$C$9)*(1-$C$4+E1244)-((1-$C$4+E1244-1)/(1-$C$4)*$C$3+$C$8)^(-$C$9)*(1-$C$4+E1244-1)),IF(E1244=0,$C$7*($C$3+$C$8)^(-$C$9)," ")))</f>
        <v> </v>
      </c>
    </row>
    <row r="1245" customFormat="false" ht="12.75" hidden="false" customHeight="false" outlineLevel="0" collapsed="false">
      <c r="E1245" s="0" t="n">
        <f aca="false">E1244+1</f>
        <v>1182</v>
      </c>
      <c r="F1245" s="0" t="n">
        <f aca="false">E1245*$C$3</f>
        <v>1182</v>
      </c>
      <c r="G1245" s="0" t="str">
        <f aca="false">IF(E1245&lt;0,$C$7*((($C$4+ABS(E1245))/$C$4*$C$3+$C$8)^(-$C$9)*($C$4+ABS(E1245))-(($C$4+ABS(E1245)-1)/$C$4*$C$3+$C$8)^(-$C$9)*($C$4+ABS(E1245)-1)),IF(AND(E1245&gt;0,E1245&lt;$C$2*(1-$C$4)/$C$3),$C$7*(((1-$C$4+E1245)/(1-$C$4)*$C$3+$C$8)^(-$C$9)*(1-$C$4+E1245)-((1-$C$4+E1245-1)/(1-$C$4)*$C$3+$C$8)^(-$C$9)*(1-$C$4+E1245-1)),IF(E1245=0,$C$7*($C$3+$C$8)^(-$C$9)," ")))</f>
        <v> </v>
      </c>
    </row>
    <row r="1246" customFormat="false" ht="12.75" hidden="false" customHeight="false" outlineLevel="0" collapsed="false">
      <c r="E1246" s="0" t="n">
        <f aca="false">E1245+1</f>
        <v>1183</v>
      </c>
      <c r="F1246" s="0" t="n">
        <f aca="false">E1246*$C$3</f>
        <v>1183</v>
      </c>
      <c r="G1246" s="0" t="str">
        <f aca="false">IF(E1246&lt;0,$C$7*((($C$4+ABS(E1246))/$C$4*$C$3+$C$8)^(-$C$9)*($C$4+ABS(E1246))-(($C$4+ABS(E1246)-1)/$C$4*$C$3+$C$8)^(-$C$9)*($C$4+ABS(E1246)-1)),IF(AND(E1246&gt;0,E1246&lt;$C$2*(1-$C$4)/$C$3),$C$7*(((1-$C$4+E1246)/(1-$C$4)*$C$3+$C$8)^(-$C$9)*(1-$C$4+E1246)-((1-$C$4+E1246-1)/(1-$C$4)*$C$3+$C$8)^(-$C$9)*(1-$C$4+E1246-1)),IF(E1246=0,$C$7*($C$3+$C$8)^(-$C$9)," ")))</f>
        <v> </v>
      </c>
    </row>
    <row r="1247" customFormat="false" ht="12.75" hidden="false" customHeight="false" outlineLevel="0" collapsed="false">
      <c r="E1247" s="0" t="n">
        <f aca="false">E1246+1</f>
        <v>1184</v>
      </c>
      <c r="F1247" s="0" t="n">
        <f aca="false">E1247*$C$3</f>
        <v>1184</v>
      </c>
      <c r="G1247" s="0" t="str">
        <f aca="false">IF(E1247&lt;0,$C$7*((($C$4+ABS(E1247))/$C$4*$C$3+$C$8)^(-$C$9)*($C$4+ABS(E1247))-(($C$4+ABS(E1247)-1)/$C$4*$C$3+$C$8)^(-$C$9)*($C$4+ABS(E1247)-1)),IF(AND(E1247&gt;0,E1247&lt;$C$2*(1-$C$4)/$C$3),$C$7*(((1-$C$4+E1247)/(1-$C$4)*$C$3+$C$8)^(-$C$9)*(1-$C$4+E1247)-((1-$C$4+E1247-1)/(1-$C$4)*$C$3+$C$8)^(-$C$9)*(1-$C$4+E1247-1)),IF(E1247=0,$C$7*($C$3+$C$8)^(-$C$9)," ")))</f>
        <v> </v>
      </c>
    </row>
    <row r="1248" customFormat="false" ht="12.75" hidden="false" customHeight="false" outlineLevel="0" collapsed="false">
      <c r="E1248" s="0" t="n">
        <f aca="false">E1247+1</f>
        <v>1185</v>
      </c>
      <c r="F1248" s="0" t="n">
        <f aca="false">E1248*$C$3</f>
        <v>1185</v>
      </c>
      <c r="G1248" s="0" t="str">
        <f aca="false">IF(E1248&lt;0,$C$7*((($C$4+ABS(E1248))/$C$4*$C$3+$C$8)^(-$C$9)*($C$4+ABS(E1248))-(($C$4+ABS(E1248)-1)/$C$4*$C$3+$C$8)^(-$C$9)*($C$4+ABS(E1248)-1)),IF(AND(E1248&gt;0,E1248&lt;$C$2*(1-$C$4)/$C$3),$C$7*(((1-$C$4+E1248)/(1-$C$4)*$C$3+$C$8)^(-$C$9)*(1-$C$4+E1248)-((1-$C$4+E1248-1)/(1-$C$4)*$C$3+$C$8)^(-$C$9)*(1-$C$4+E1248-1)),IF(E1248=0,$C$7*($C$3+$C$8)^(-$C$9)," ")))</f>
        <v> </v>
      </c>
    </row>
    <row r="1249" customFormat="false" ht="12.75" hidden="false" customHeight="false" outlineLevel="0" collapsed="false">
      <c r="E1249" s="0" t="n">
        <f aca="false">E1248+1</f>
        <v>1186</v>
      </c>
      <c r="F1249" s="0" t="n">
        <f aca="false">E1249*$C$3</f>
        <v>1186</v>
      </c>
      <c r="G1249" s="0" t="str">
        <f aca="false">IF(E1249&lt;0,$C$7*((($C$4+ABS(E1249))/$C$4*$C$3+$C$8)^(-$C$9)*($C$4+ABS(E1249))-(($C$4+ABS(E1249)-1)/$C$4*$C$3+$C$8)^(-$C$9)*($C$4+ABS(E1249)-1)),IF(AND(E1249&gt;0,E1249&lt;$C$2*(1-$C$4)/$C$3),$C$7*(((1-$C$4+E1249)/(1-$C$4)*$C$3+$C$8)^(-$C$9)*(1-$C$4+E1249)-((1-$C$4+E1249-1)/(1-$C$4)*$C$3+$C$8)^(-$C$9)*(1-$C$4+E1249-1)),IF(E1249=0,$C$7*($C$3+$C$8)^(-$C$9)," ")))</f>
        <v> </v>
      </c>
    </row>
    <row r="1250" customFormat="false" ht="12.75" hidden="false" customHeight="false" outlineLevel="0" collapsed="false">
      <c r="E1250" s="0" t="n">
        <f aca="false">E1249+1</f>
        <v>1187</v>
      </c>
      <c r="F1250" s="0" t="n">
        <f aca="false">E1250*$C$3</f>
        <v>1187</v>
      </c>
      <c r="G1250" s="0" t="str">
        <f aca="false">IF(E1250&lt;0,$C$7*((($C$4+ABS(E1250))/$C$4*$C$3+$C$8)^(-$C$9)*($C$4+ABS(E1250))-(($C$4+ABS(E1250)-1)/$C$4*$C$3+$C$8)^(-$C$9)*($C$4+ABS(E1250)-1)),IF(AND(E1250&gt;0,E1250&lt;$C$2*(1-$C$4)/$C$3),$C$7*(((1-$C$4+E1250)/(1-$C$4)*$C$3+$C$8)^(-$C$9)*(1-$C$4+E1250)-((1-$C$4+E1250-1)/(1-$C$4)*$C$3+$C$8)^(-$C$9)*(1-$C$4+E1250-1)),IF(E1250=0,$C$7*($C$3+$C$8)^(-$C$9)," ")))</f>
        <v> </v>
      </c>
    </row>
    <row r="1251" customFormat="false" ht="12.75" hidden="false" customHeight="false" outlineLevel="0" collapsed="false">
      <c r="E1251" s="0" t="n">
        <f aca="false">E1250+1</f>
        <v>1188</v>
      </c>
      <c r="F1251" s="0" t="n">
        <f aca="false">E1251*$C$3</f>
        <v>1188</v>
      </c>
      <c r="G1251" s="0" t="str">
        <f aca="false">IF(E1251&lt;0,$C$7*((($C$4+ABS(E1251))/$C$4*$C$3+$C$8)^(-$C$9)*($C$4+ABS(E1251))-(($C$4+ABS(E1251)-1)/$C$4*$C$3+$C$8)^(-$C$9)*($C$4+ABS(E1251)-1)),IF(AND(E1251&gt;0,E1251&lt;$C$2*(1-$C$4)/$C$3),$C$7*(((1-$C$4+E1251)/(1-$C$4)*$C$3+$C$8)^(-$C$9)*(1-$C$4+E1251)-((1-$C$4+E1251-1)/(1-$C$4)*$C$3+$C$8)^(-$C$9)*(1-$C$4+E1251-1)),IF(E1251=0,$C$7*($C$3+$C$8)^(-$C$9)," ")))</f>
        <v> </v>
      </c>
    </row>
    <row r="1252" customFormat="false" ht="12.75" hidden="false" customHeight="false" outlineLevel="0" collapsed="false">
      <c r="E1252" s="0" t="n">
        <f aca="false">E1251+1</f>
        <v>1189</v>
      </c>
      <c r="F1252" s="0" t="n">
        <f aca="false">E1252*$C$3</f>
        <v>1189</v>
      </c>
      <c r="G1252" s="0" t="str">
        <f aca="false">IF(E1252&lt;0,$C$7*((($C$4+ABS(E1252))/$C$4*$C$3+$C$8)^(-$C$9)*($C$4+ABS(E1252))-(($C$4+ABS(E1252)-1)/$C$4*$C$3+$C$8)^(-$C$9)*($C$4+ABS(E1252)-1)),IF(AND(E1252&gt;0,E1252&lt;$C$2*(1-$C$4)/$C$3),$C$7*(((1-$C$4+E1252)/(1-$C$4)*$C$3+$C$8)^(-$C$9)*(1-$C$4+E1252)-((1-$C$4+E1252-1)/(1-$C$4)*$C$3+$C$8)^(-$C$9)*(1-$C$4+E1252-1)),IF(E1252=0,$C$7*($C$3+$C$8)^(-$C$9)," ")))</f>
        <v> </v>
      </c>
    </row>
    <row r="1253" customFormat="false" ht="12.75" hidden="false" customHeight="false" outlineLevel="0" collapsed="false">
      <c r="E1253" s="0" t="n">
        <f aca="false">E1252+1</f>
        <v>1190</v>
      </c>
      <c r="F1253" s="0" t="n">
        <f aca="false">E1253*$C$3</f>
        <v>1190</v>
      </c>
      <c r="G1253" s="0" t="str">
        <f aca="false">IF(E1253&lt;0,$C$7*((($C$4+ABS(E1253))/$C$4*$C$3+$C$8)^(-$C$9)*($C$4+ABS(E1253))-(($C$4+ABS(E1253)-1)/$C$4*$C$3+$C$8)^(-$C$9)*($C$4+ABS(E1253)-1)),IF(AND(E1253&gt;0,E1253&lt;$C$2*(1-$C$4)/$C$3),$C$7*(((1-$C$4+E1253)/(1-$C$4)*$C$3+$C$8)^(-$C$9)*(1-$C$4+E1253)-((1-$C$4+E1253-1)/(1-$C$4)*$C$3+$C$8)^(-$C$9)*(1-$C$4+E1253-1)),IF(E1253=0,$C$7*($C$3+$C$8)^(-$C$9)," ")))</f>
        <v> </v>
      </c>
    </row>
    <row r="1254" customFormat="false" ht="12.75" hidden="false" customHeight="false" outlineLevel="0" collapsed="false">
      <c r="E1254" s="0" t="n">
        <f aca="false">E1253+1</f>
        <v>1191</v>
      </c>
      <c r="F1254" s="0" t="n">
        <f aca="false">E1254*$C$3</f>
        <v>1191</v>
      </c>
      <c r="G1254" s="0" t="str">
        <f aca="false">IF(E1254&lt;0,$C$7*((($C$4+ABS(E1254))/$C$4*$C$3+$C$8)^(-$C$9)*($C$4+ABS(E1254))-(($C$4+ABS(E1254)-1)/$C$4*$C$3+$C$8)^(-$C$9)*($C$4+ABS(E1254)-1)),IF(AND(E1254&gt;0,E1254&lt;$C$2*(1-$C$4)/$C$3),$C$7*(((1-$C$4+E1254)/(1-$C$4)*$C$3+$C$8)^(-$C$9)*(1-$C$4+E1254)-((1-$C$4+E1254-1)/(1-$C$4)*$C$3+$C$8)^(-$C$9)*(1-$C$4+E1254-1)),IF(E1254=0,$C$7*($C$3+$C$8)^(-$C$9)," ")))</f>
        <v> </v>
      </c>
    </row>
    <row r="1255" customFormat="false" ht="12.75" hidden="false" customHeight="false" outlineLevel="0" collapsed="false">
      <c r="E1255" s="0" t="n">
        <f aca="false">E1254+1</f>
        <v>1192</v>
      </c>
      <c r="F1255" s="0" t="n">
        <f aca="false">E1255*$C$3</f>
        <v>1192</v>
      </c>
      <c r="G1255" s="0" t="str">
        <f aca="false">IF(E1255&lt;0,$C$7*((($C$4+ABS(E1255))/$C$4*$C$3+$C$8)^(-$C$9)*($C$4+ABS(E1255))-(($C$4+ABS(E1255)-1)/$C$4*$C$3+$C$8)^(-$C$9)*($C$4+ABS(E1255)-1)),IF(AND(E1255&gt;0,E1255&lt;$C$2*(1-$C$4)/$C$3),$C$7*(((1-$C$4+E1255)/(1-$C$4)*$C$3+$C$8)^(-$C$9)*(1-$C$4+E1255)-((1-$C$4+E1255-1)/(1-$C$4)*$C$3+$C$8)^(-$C$9)*(1-$C$4+E1255-1)),IF(E1255=0,$C$7*($C$3+$C$8)^(-$C$9)," ")))</f>
        <v> </v>
      </c>
    </row>
    <row r="1256" customFormat="false" ht="12.75" hidden="false" customHeight="false" outlineLevel="0" collapsed="false">
      <c r="E1256" s="0" t="n">
        <f aca="false">E1255+1</f>
        <v>1193</v>
      </c>
      <c r="F1256" s="0" t="n">
        <f aca="false">E1256*$C$3</f>
        <v>1193</v>
      </c>
      <c r="G1256" s="0" t="str">
        <f aca="false">IF(E1256&lt;0,$C$7*((($C$4+ABS(E1256))/$C$4*$C$3+$C$8)^(-$C$9)*($C$4+ABS(E1256))-(($C$4+ABS(E1256)-1)/$C$4*$C$3+$C$8)^(-$C$9)*($C$4+ABS(E1256)-1)),IF(AND(E1256&gt;0,E1256&lt;$C$2*(1-$C$4)/$C$3),$C$7*(((1-$C$4+E1256)/(1-$C$4)*$C$3+$C$8)^(-$C$9)*(1-$C$4+E1256)-((1-$C$4+E1256-1)/(1-$C$4)*$C$3+$C$8)^(-$C$9)*(1-$C$4+E1256-1)),IF(E1256=0,$C$7*($C$3+$C$8)^(-$C$9)," ")))</f>
        <v> </v>
      </c>
    </row>
    <row r="1257" customFormat="false" ht="12.75" hidden="false" customHeight="false" outlineLevel="0" collapsed="false">
      <c r="E1257" s="0" t="n">
        <f aca="false">E1256+1</f>
        <v>1194</v>
      </c>
      <c r="F1257" s="0" t="n">
        <f aca="false">E1257*$C$3</f>
        <v>1194</v>
      </c>
      <c r="G1257" s="0" t="str">
        <f aca="false">IF(E1257&lt;0,$C$7*((($C$4+ABS(E1257))/$C$4*$C$3+$C$8)^(-$C$9)*($C$4+ABS(E1257))-(($C$4+ABS(E1257)-1)/$C$4*$C$3+$C$8)^(-$C$9)*($C$4+ABS(E1257)-1)),IF(AND(E1257&gt;0,E1257&lt;$C$2*(1-$C$4)/$C$3),$C$7*(((1-$C$4+E1257)/(1-$C$4)*$C$3+$C$8)^(-$C$9)*(1-$C$4+E1257)-((1-$C$4+E1257-1)/(1-$C$4)*$C$3+$C$8)^(-$C$9)*(1-$C$4+E1257-1)),IF(E1257=0,$C$7*($C$3+$C$8)^(-$C$9)," ")))</f>
        <v> </v>
      </c>
    </row>
    <row r="1258" customFormat="false" ht="12.75" hidden="false" customHeight="false" outlineLevel="0" collapsed="false">
      <c r="E1258" s="0" t="n">
        <f aca="false">E1257+1</f>
        <v>1195</v>
      </c>
      <c r="F1258" s="0" t="n">
        <f aca="false">E1258*$C$3</f>
        <v>1195</v>
      </c>
      <c r="G1258" s="0" t="str">
        <f aca="false">IF(E1258&lt;0,$C$7*((($C$4+ABS(E1258))/$C$4*$C$3+$C$8)^(-$C$9)*($C$4+ABS(E1258))-(($C$4+ABS(E1258)-1)/$C$4*$C$3+$C$8)^(-$C$9)*($C$4+ABS(E1258)-1)),IF(AND(E1258&gt;0,E1258&lt;$C$2*(1-$C$4)/$C$3),$C$7*(((1-$C$4+E1258)/(1-$C$4)*$C$3+$C$8)^(-$C$9)*(1-$C$4+E1258)-((1-$C$4+E1258-1)/(1-$C$4)*$C$3+$C$8)^(-$C$9)*(1-$C$4+E1258-1)),IF(E1258=0,$C$7*($C$3+$C$8)^(-$C$9)," ")))</f>
        <v> </v>
      </c>
    </row>
    <row r="1259" customFormat="false" ht="12.75" hidden="false" customHeight="false" outlineLevel="0" collapsed="false">
      <c r="E1259" s="0" t="n">
        <f aca="false">E1258+1</f>
        <v>1196</v>
      </c>
      <c r="F1259" s="0" t="n">
        <f aca="false">E1259*$C$3</f>
        <v>1196</v>
      </c>
      <c r="G1259" s="0" t="str">
        <f aca="false">IF(E1259&lt;0,$C$7*((($C$4+ABS(E1259))/$C$4*$C$3+$C$8)^(-$C$9)*($C$4+ABS(E1259))-(($C$4+ABS(E1259)-1)/$C$4*$C$3+$C$8)^(-$C$9)*($C$4+ABS(E1259)-1)),IF(AND(E1259&gt;0,E1259&lt;$C$2*(1-$C$4)/$C$3),$C$7*(((1-$C$4+E1259)/(1-$C$4)*$C$3+$C$8)^(-$C$9)*(1-$C$4+E1259)-((1-$C$4+E1259-1)/(1-$C$4)*$C$3+$C$8)^(-$C$9)*(1-$C$4+E1259-1)),IF(E1259=0,$C$7*($C$3+$C$8)^(-$C$9)," ")))</f>
        <v> </v>
      </c>
    </row>
    <row r="1260" customFormat="false" ht="12.75" hidden="false" customHeight="false" outlineLevel="0" collapsed="false">
      <c r="E1260" s="0" t="n">
        <f aca="false">E1259+1</f>
        <v>1197</v>
      </c>
      <c r="F1260" s="0" t="n">
        <f aca="false">E1260*$C$3</f>
        <v>1197</v>
      </c>
      <c r="G1260" s="0" t="str">
        <f aca="false">IF(E1260&lt;0,$C$7*((($C$4+ABS(E1260))/$C$4*$C$3+$C$8)^(-$C$9)*($C$4+ABS(E1260))-(($C$4+ABS(E1260)-1)/$C$4*$C$3+$C$8)^(-$C$9)*($C$4+ABS(E1260)-1)),IF(AND(E1260&gt;0,E1260&lt;$C$2*(1-$C$4)/$C$3),$C$7*(((1-$C$4+E1260)/(1-$C$4)*$C$3+$C$8)^(-$C$9)*(1-$C$4+E1260)-((1-$C$4+E1260-1)/(1-$C$4)*$C$3+$C$8)^(-$C$9)*(1-$C$4+E1260-1)),IF(E1260=0,$C$7*($C$3+$C$8)^(-$C$9)," ")))</f>
        <v> </v>
      </c>
    </row>
    <row r="1261" customFormat="false" ht="12.75" hidden="false" customHeight="false" outlineLevel="0" collapsed="false">
      <c r="E1261" s="0" t="n">
        <f aca="false">E1260+1</f>
        <v>1198</v>
      </c>
      <c r="F1261" s="0" t="n">
        <f aca="false">E1261*$C$3</f>
        <v>1198</v>
      </c>
      <c r="G1261" s="0" t="str">
        <f aca="false">IF(E1261&lt;0,$C$7*((($C$4+ABS(E1261))/$C$4*$C$3+$C$8)^(-$C$9)*($C$4+ABS(E1261))-(($C$4+ABS(E1261)-1)/$C$4*$C$3+$C$8)^(-$C$9)*($C$4+ABS(E1261)-1)),IF(AND(E1261&gt;0,E1261&lt;$C$2*(1-$C$4)/$C$3),$C$7*(((1-$C$4+E1261)/(1-$C$4)*$C$3+$C$8)^(-$C$9)*(1-$C$4+E1261)-((1-$C$4+E1261-1)/(1-$C$4)*$C$3+$C$8)^(-$C$9)*(1-$C$4+E1261-1)),IF(E1261=0,$C$7*($C$3+$C$8)^(-$C$9)," ")))</f>
        <v> </v>
      </c>
    </row>
    <row r="1262" customFormat="false" ht="12.75" hidden="false" customHeight="false" outlineLevel="0" collapsed="false">
      <c r="E1262" s="0" t="n">
        <f aca="false">E1261+1</f>
        <v>1199</v>
      </c>
      <c r="F1262" s="0" t="n">
        <f aca="false">E1262*$C$3</f>
        <v>1199</v>
      </c>
      <c r="G1262" s="0" t="str">
        <f aca="false">IF(E1262&lt;0,$C$7*((($C$4+ABS(E1262))/$C$4*$C$3+$C$8)^(-$C$9)*($C$4+ABS(E1262))-(($C$4+ABS(E1262)-1)/$C$4*$C$3+$C$8)^(-$C$9)*($C$4+ABS(E1262)-1)),IF(AND(E1262&gt;0,E1262&lt;$C$2*(1-$C$4)/$C$3),$C$7*(((1-$C$4+E1262)/(1-$C$4)*$C$3+$C$8)^(-$C$9)*(1-$C$4+E1262)-((1-$C$4+E1262-1)/(1-$C$4)*$C$3+$C$8)^(-$C$9)*(1-$C$4+E1262-1)),IF(E1262=0,$C$7*($C$3+$C$8)^(-$C$9)," ")))</f>
        <v> </v>
      </c>
    </row>
    <row r="1263" customFormat="false" ht="12.75" hidden="false" customHeight="false" outlineLevel="0" collapsed="false">
      <c r="E1263" s="0" t="n">
        <f aca="false">E1262+1</f>
        <v>1200</v>
      </c>
      <c r="F1263" s="0" t="n">
        <f aca="false">E1263*$C$3</f>
        <v>1200</v>
      </c>
      <c r="G1263" s="0" t="str">
        <f aca="false">IF(E1263&lt;0,$C$7*((($C$4+ABS(E1263))/$C$4*$C$3+$C$8)^(-$C$9)*($C$4+ABS(E1263))-(($C$4+ABS(E1263)-1)/$C$4*$C$3+$C$8)^(-$C$9)*($C$4+ABS(E1263)-1)),IF(AND(E1263&gt;0,E1263&lt;$C$2*(1-$C$4)/$C$3),$C$7*(((1-$C$4+E1263)/(1-$C$4)*$C$3+$C$8)^(-$C$9)*(1-$C$4+E1263)-((1-$C$4+E1263-1)/(1-$C$4)*$C$3+$C$8)^(-$C$9)*(1-$C$4+E1263-1)),IF(E1263=0,$C$7*($C$3+$C$8)^(-$C$9)," ")))</f>
        <v> </v>
      </c>
    </row>
    <row r="1264" customFormat="false" ht="12.75" hidden="false" customHeight="false" outlineLevel="0" collapsed="false">
      <c r="E1264" s="0" t="n">
        <f aca="false">E1263+1</f>
        <v>1201</v>
      </c>
      <c r="F1264" s="0" t="n">
        <f aca="false">E1264*$C$3</f>
        <v>1201</v>
      </c>
      <c r="G1264" s="0" t="str">
        <f aca="false">IF(E1264&lt;0,$C$7*((($C$4+ABS(E1264))/$C$4*$C$3+$C$8)^(-$C$9)*($C$4+ABS(E1264))-(($C$4+ABS(E1264)-1)/$C$4*$C$3+$C$8)^(-$C$9)*($C$4+ABS(E1264)-1)),IF(AND(E1264&gt;0,E1264&lt;$C$2*(1-$C$4)/$C$3),$C$7*(((1-$C$4+E1264)/(1-$C$4)*$C$3+$C$8)^(-$C$9)*(1-$C$4+E1264)-((1-$C$4+E1264-1)/(1-$C$4)*$C$3+$C$8)^(-$C$9)*(1-$C$4+E1264-1)),IF(E1264=0,$C$7*($C$3+$C$8)^(-$C$9)," ")))</f>
        <v> </v>
      </c>
    </row>
    <row r="1265" customFormat="false" ht="12.75" hidden="false" customHeight="false" outlineLevel="0" collapsed="false">
      <c r="E1265" s="0" t="n">
        <f aca="false">E1264+1</f>
        <v>1202</v>
      </c>
      <c r="F1265" s="0" t="n">
        <f aca="false">E1265*$C$3</f>
        <v>1202</v>
      </c>
      <c r="G1265" s="0" t="str">
        <f aca="false">IF(E1265&lt;0,$C$7*((($C$4+ABS(E1265))/$C$4*$C$3+$C$8)^(-$C$9)*($C$4+ABS(E1265))-(($C$4+ABS(E1265)-1)/$C$4*$C$3+$C$8)^(-$C$9)*($C$4+ABS(E1265)-1)),IF(AND(E1265&gt;0,E1265&lt;$C$2*(1-$C$4)/$C$3),$C$7*(((1-$C$4+E1265)/(1-$C$4)*$C$3+$C$8)^(-$C$9)*(1-$C$4+E1265)-((1-$C$4+E1265-1)/(1-$C$4)*$C$3+$C$8)^(-$C$9)*(1-$C$4+E1265-1)),IF(E1265=0,$C$7*($C$3+$C$8)^(-$C$9)," ")))</f>
        <v> </v>
      </c>
    </row>
    <row r="1266" customFormat="false" ht="12.75" hidden="false" customHeight="false" outlineLevel="0" collapsed="false">
      <c r="E1266" s="0" t="n">
        <f aca="false">E1265+1</f>
        <v>1203</v>
      </c>
      <c r="F1266" s="0" t="n">
        <f aca="false">E1266*$C$3</f>
        <v>1203</v>
      </c>
      <c r="G1266" s="0" t="str">
        <f aca="false">IF(E1266&lt;0,$C$7*((($C$4+ABS(E1266))/$C$4*$C$3+$C$8)^(-$C$9)*($C$4+ABS(E1266))-(($C$4+ABS(E1266)-1)/$C$4*$C$3+$C$8)^(-$C$9)*($C$4+ABS(E1266)-1)),IF(AND(E1266&gt;0,E1266&lt;$C$2*(1-$C$4)/$C$3),$C$7*(((1-$C$4+E1266)/(1-$C$4)*$C$3+$C$8)^(-$C$9)*(1-$C$4+E1266)-((1-$C$4+E1266-1)/(1-$C$4)*$C$3+$C$8)^(-$C$9)*(1-$C$4+E1266-1)),IF(E1266=0,$C$7*($C$3+$C$8)^(-$C$9)," ")))</f>
        <v> </v>
      </c>
    </row>
    <row r="1267" customFormat="false" ht="12.75" hidden="false" customHeight="false" outlineLevel="0" collapsed="false">
      <c r="E1267" s="0" t="n">
        <f aca="false">E1266+1</f>
        <v>1204</v>
      </c>
      <c r="F1267" s="0" t="n">
        <f aca="false">E1267*$C$3</f>
        <v>1204</v>
      </c>
      <c r="G1267" s="0" t="str">
        <f aca="false">IF(E1267&lt;0,$C$7*((($C$4+ABS(E1267))/$C$4*$C$3+$C$8)^(-$C$9)*($C$4+ABS(E1267))-(($C$4+ABS(E1267)-1)/$C$4*$C$3+$C$8)^(-$C$9)*($C$4+ABS(E1267)-1)),IF(AND(E1267&gt;0,E1267&lt;$C$2*(1-$C$4)/$C$3),$C$7*(((1-$C$4+E1267)/(1-$C$4)*$C$3+$C$8)^(-$C$9)*(1-$C$4+E1267)-((1-$C$4+E1267-1)/(1-$C$4)*$C$3+$C$8)^(-$C$9)*(1-$C$4+E1267-1)),IF(E1267=0,$C$7*($C$3+$C$8)^(-$C$9)," ")))</f>
        <v> </v>
      </c>
    </row>
    <row r="1268" customFormat="false" ht="12.75" hidden="false" customHeight="false" outlineLevel="0" collapsed="false">
      <c r="E1268" s="0" t="n">
        <f aca="false">E1267+1</f>
        <v>1205</v>
      </c>
      <c r="F1268" s="0" t="n">
        <f aca="false">E1268*$C$3</f>
        <v>1205</v>
      </c>
      <c r="G1268" s="0" t="str">
        <f aca="false">IF(E1268&lt;0,$C$7*((($C$4+ABS(E1268))/$C$4*$C$3+$C$8)^(-$C$9)*($C$4+ABS(E1268))-(($C$4+ABS(E1268)-1)/$C$4*$C$3+$C$8)^(-$C$9)*($C$4+ABS(E1268)-1)),IF(AND(E1268&gt;0,E1268&lt;$C$2*(1-$C$4)/$C$3),$C$7*(((1-$C$4+E1268)/(1-$C$4)*$C$3+$C$8)^(-$C$9)*(1-$C$4+E1268)-((1-$C$4+E1268-1)/(1-$C$4)*$C$3+$C$8)^(-$C$9)*(1-$C$4+E1268-1)),IF(E1268=0,$C$7*($C$3+$C$8)^(-$C$9)," ")))</f>
        <v> </v>
      </c>
    </row>
    <row r="1269" customFormat="false" ht="12.75" hidden="false" customHeight="false" outlineLevel="0" collapsed="false">
      <c r="E1269" s="0" t="n">
        <f aca="false">E1268+1</f>
        <v>1206</v>
      </c>
      <c r="F1269" s="0" t="n">
        <f aca="false">E1269*$C$3</f>
        <v>1206</v>
      </c>
      <c r="G1269" s="0" t="str">
        <f aca="false">IF(E1269&lt;0,$C$7*((($C$4+ABS(E1269))/$C$4*$C$3+$C$8)^(-$C$9)*($C$4+ABS(E1269))-(($C$4+ABS(E1269)-1)/$C$4*$C$3+$C$8)^(-$C$9)*($C$4+ABS(E1269)-1)),IF(AND(E1269&gt;0,E1269&lt;$C$2*(1-$C$4)/$C$3),$C$7*(((1-$C$4+E1269)/(1-$C$4)*$C$3+$C$8)^(-$C$9)*(1-$C$4+E1269)-((1-$C$4+E1269-1)/(1-$C$4)*$C$3+$C$8)^(-$C$9)*(1-$C$4+E1269-1)),IF(E1269=0,$C$7*($C$3+$C$8)^(-$C$9)," ")))</f>
        <v> </v>
      </c>
    </row>
    <row r="1270" customFormat="false" ht="12.75" hidden="false" customHeight="false" outlineLevel="0" collapsed="false">
      <c r="E1270" s="0" t="n">
        <f aca="false">E1269+1</f>
        <v>1207</v>
      </c>
      <c r="F1270" s="0" t="n">
        <f aca="false">E1270*$C$3</f>
        <v>1207</v>
      </c>
      <c r="G1270" s="0" t="str">
        <f aca="false">IF(E1270&lt;0,$C$7*((($C$4+ABS(E1270))/$C$4*$C$3+$C$8)^(-$C$9)*($C$4+ABS(E1270))-(($C$4+ABS(E1270)-1)/$C$4*$C$3+$C$8)^(-$C$9)*($C$4+ABS(E1270)-1)),IF(AND(E1270&gt;0,E1270&lt;$C$2*(1-$C$4)/$C$3),$C$7*(((1-$C$4+E1270)/(1-$C$4)*$C$3+$C$8)^(-$C$9)*(1-$C$4+E1270)-((1-$C$4+E1270-1)/(1-$C$4)*$C$3+$C$8)^(-$C$9)*(1-$C$4+E1270-1)),IF(E1270=0,$C$7*($C$3+$C$8)^(-$C$9)," ")))</f>
        <v> </v>
      </c>
    </row>
    <row r="1271" customFormat="false" ht="12.75" hidden="false" customHeight="false" outlineLevel="0" collapsed="false">
      <c r="E1271" s="0" t="n">
        <f aca="false">E1270+1</f>
        <v>1208</v>
      </c>
      <c r="F1271" s="0" t="n">
        <f aca="false">E1271*$C$3</f>
        <v>1208</v>
      </c>
      <c r="G1271" s="0" t="str">
        <f aca="false">IF(E1271&lt;0,$C$7*((($C$4+ABS(E1271))/$C$4*$C$3+$C$8)^(-$C$9)*($C$4+ABS(E1271))-(($C$4+ABS(E1271)-1)/$C$4*$C$3+$C$8)^(-$C$9)*($C$4+ABS(E1271)-1)),IF(AND(E1271&gt;0,E1271&lt;$C$2*(1-$C$4)/$C$3),$C$7*(((1-$C$4+E1271)/(1-$C$4)*$C$3+$C$8)^(-$C$9)*(1-$C$4+E1271)-((1-$C$4+E1271-1)/(1-$C$4)*$C$3+$C$8)^(-$C$9)*(1-$C$4+E1271-1)),IF(E1271=0,$C$7*($C$3+$C$8)^(-$C$9)," ")))</f>
        <v> </v>
      </c>
    </row>
    <row r="1272" customFormat="false" ht="12.75" hidden="false" customHeight="false" outlineLevel="0" collapsed="false">
      <c r="E1272" s="0" t="n">
        <f aca="false">E1271+1</f>
        <v>1209</v>
      </c>
      <c r="F1272" s="0" t="n">
        <f aca="false">E1272*$C$3</f>
        <v>1209</v>
      </c>
      <c r="G1272" s="0" t="str">
        <f aca="false">IF(E1272&lt;0,$C$7*((($C$4+ABS(E1272))/$C$4*$C$3+$C$8)^(-$C$9)*($C$4+ABS(E1272))-(($C$4+ABS(E1272)-1)/$C$4*$C$3+$C$8)^(-$C$9)*($C$4+ABS(E1272)-1)),IF(AND(E1272&gt;0,E1272&lt;$C$2*(1-$C$4)/$C$3),$C$7*(((1-$C$4+E1272)/(1-$C$4)*$C$3+$C$8)^(-$C$9)*(1-$C$4+E1272)-((1-$C$4+E1272-1)/(1-$C$4)*$C$3+$C$8)^(-$C$9)*(1-$C$4+E1272-1)),IF(E1272=0,$C$7*($C$3+$C$8)^(-$C$9)," ")))</f>
        <v> </v>
      </c>
    </row>
    <row r="1273" customFormat="false" ht="12.75" hidden="false" customHeight="false" outlineLevel="0" collapsed="false">
      <c r="E1273" s="0" t="n">
        <f aca="false">E1272+1</f>
        <v>1210</v>
      </c>
      <c r="F1273" s="0" t="n">
        <f aca="false">E1273*$C$3</f>
        <v>1210</v>
      </c>
      <c r="G1273" s="0" t="str">
        <f aca="false">IF(E1273&lt;0,$C$7*((($C$4+ABS(E1273))/$C$4*$C$3+$C$8)^(-$C$9)*($C$4+ABS(E1273))-(($C$4+ABS(E1273)-1)/$C$4*$C$3+$C$8)^(-$C$9)*($C$4+ABS(E1273)-1)),IF(AND(E1273&gt;0,E1273&lt;$C$2*(1-$C$4)/$C$3),$C$7*(((1-$C$4+E1273)/(1-$C$4)*$C$3+$C$8)^(-$C$9)*(1-$C$4+E1273)-((1-$C$4+E1273-1)/(1-$C$4)*$C$3+$C$8)^(-$C$9)*(1-$C$4+E1273-1)),IF(E1273=0,$C$7*($C$3+$C$8)^(-$C$9)," ")))</f>
        <v> </v>
      </c>
    </row>
    <row r="1274" customFormat="false" ht="12.75" hidden="false" customHeight="false" outlineLevel="0" collapsed="false">
      <c r="E1274" s="0" t="n">
        <f aca="false">E1273+1</f>
        <v>1211</v>
      </c>
      <c r="F1274" s="0" t="n">
        <f aca="false">E1274*$C$3</f>
        <v>1211</v>
      </c>
      <c r="G1274" s="0" t="str">
        <f aca="false">IF(E1274&lt;0,$C$7*((($C$4+ABS(E1274))/$C$4*$C$3+$C$8)^(-$C$9)*($C$4+ABS(E1274))-(($C$4+ABS(E1274)-1)/$C$4*$C$3+$C$8)^(-$C$9)*($C$4+ABS(E1274)-1)),IF(AND(E1274&gt;0,E1274&lt;$C$2*(1-$C$4)/$C$3),$C$7*(((1-$C$4+E1274)/(1-$C$4)*$C$3+$C$8)^(-$C$9)*(1-$C$4+E1274)-((1-$C$4+E1274-1)/(1-$C$4)*$C$3+$C$8)^(-$C$9)*(1-$C$4+E1274-1)),IF(E1274=0,$C$7*($C$3+$C$8)^(-$C$9)," ")))</f>
        <v> </v>
      </c>
    </row>
    <row r="1275" customFormat="false" ht="12.75" hidden="false" customHeight="false" outlineLevel="0" collapsed="false">
      <c r="E1275" s="0" t="n">
        <f aca="false">E1274+1</f>
        <v>1212</v>
      </c>
      <c r="F1275" s="0" t="n">
        <f aca="false">E1275*$C$3</f>
        <v>1212</v>
      </c>
      <c r="G1275" s="0" t="str">
        <f aca="false">IF(E1275&lt;0,$C$7*((($C$4+ABS(E1275))/$C$4*$C$3+$C$8)^(-$C$9)*($C$4+ABS(E1275))-(($C$4+ABS(E1275)-1)/$C$4*$C$3+$C$8)^(-$C$9)*($C$4+ABS(E1275)-1)),IF(AND(E1275&gt;0,E1275&lt;$C$2*(1-$C$4)/$C$3),$C$7*(((1-$C$4+E1275)/(1-$C$4)*$C$3+$C$8)^(-$C$9)*(1-$C$4+E1275)-((1-$C$4+E1275-1)/(1-$C$4)*$C$3+$C$8)^(-$C$9)*(1-$C$4+E1275-1)),IF(E1275=0,$C$7*($C$3+$C$8)^(-$C$9)," ")))</f>
        <v> </v>
      </c>
    </row>
    <row r="1276" customFormat="false" ht="12.75" hidden="false" customHeight="false" outlineLevel="0" collapsed="false">
      <c r="E1276" s="0" t="n">
        <f aca="false">E1275+1</f>
        <v>1213</v>
      </c>
      <c r="F1276" s="0" t="n">
        <f aca="false">E1276*$C$3</f>
        <v>1213</v>
      </c>
      <c r="G1276" s="0" t="str">
        <f aca="false">IF(E1276&lt;0,$C$7*((($C$4+ABS(E1276))/$C$4*$C$3+$C$8)^(-$C$9)*($C$4+ABS(E1276))-(($C$4+ABS(E1276)-1)/$C$4*$C$3+$C$8)^(-$C$9)*($C$4+ABS(E1276)-1)),IF(AND(E1276&gt;0,E1276&lt;$C$2*(1-$C$4)/$C$3),$C$7*(((1-$C$4+E1276)/(1-$C$4)*$C$3+$C$8)^(-$C$9)*(1-$C$4+E1276)-((1-$C$4+E1276-1)/(1-$C$4)*$C$3+$C$8)^(-$C$9)*(1-$C$4+E1276-1)),IF(E1276=0,$C$7*($C$3+$C$8)^(-$C$9)," ")))</f>
        <v> </v>
      </c>
    </row>
    <row r="1277" customFormat="false" ht="12.75" hidden="false" customHeight="false" outlineLevel="0" collapsed="false">
      <c r="E1277" s="0" t="n">
        <f aca="false">E1276+1</f>
        <v>1214</v>
      </c>
      <c r="F1277" s="0" t="n">
        <f aca="false">E1277*$C$3</f>
        <v>1214</v>
      </c>
      <c r="G1277" s="0" t="str">
        <f aca="false">IF(E1277&lt;0,$C$7*((($C$4+ABS(E1277))/$C$4*$C$3+$C$8)^(-$C$9)*($C$4+ABS(E1277))-(($C$4+ABS(E1277)-1)/$C$4*$C$3+$C$8)^(-$C$9)*($C$4+ABS(E1277)-1)),IF(AND(E1277&gt;0,E1277&lt;$C$2*(1-$C$4)/$C$3),$C$7*(((1-$C$4+E1277)/(1-$C$4)*$C$3+$C$8)^(-$C$9)*(1-$C$4+E1277)-((1-$C$4+E1277-1)/(1-$C$4)*$C$3+$C$8)^(-$C$9)*(1-$C$4+E1277-1)),IF(E1277=0,$C$7*($C$3+$C$8)^(-$C$9)," ")))</f>
        <v> </v>
      </c>
    </row>
    <row r="1278" customFormat="false" ht="12.75" hidden="false" customHeight="false" outlineLevel="0" collapsed="false">
      <c r="E1278" s="0" t="n">
        <f aca="false">E1277+1</f>
        <v>1215</v>
      </c>
      <c r="F1278" s="0" t="n">
        <f aca="false">E1278*$C$3</f>
        <v>1215</v>
      </c>
      <c r="G1278" s="0" t="str">
        <f aca="false">IF(E1278&lt;0,$C$7*((($C$4+ABS(E1278))/$C$4*$C$3+$C$8)^(-$C$9)*($C$4+ABS(E1278))-(($C$4+ABS(E1278)-1)/$C$4*$C$3+$C$8)^(-$C$9)*($C$4+ABS(E1278)-1)),IF(AND(E1278&gt;0,E1278&lt;$C$2*(1-$C$4)/$C$3),$C$7*(((1-$C$4+E1278)/(1-$C$4)*$C$3+$C$8)^(-$C$9)*(1-$C$4+E1278)-((1-$C$4+E1278-1)/(1-$C$4)*$C$3+$C$8)^(-$C$9)*(1-$C$4+E1278-1)),IF(E1278=0,$C$7*($C$3+$C$8)^(-$C$9)," ")))</f>
        <v> </v>
      </c>
    </row>
    <row r="1279" customFormat="false" ht="12.75" hidden="false" customHeight="false" outlineLevel="0" collapsed="false">
      <c r="E1279" s="0" t="n">
        <f aca="false">E1278+1</f>
        <v>1216</v>
      </c>
      <c r="F1279" s="0" t="n">
        <f aca="false">E1279*$C$3</f>
        <v>1216</v>
      </c>
      <c r="G1279" s="0" t="str">
        <f aca="false">IF(E1279&lt;0,$C$7*((($C$4+ABS(E1279))/$C$4*$C$3+$C$8)^(-$C$9)*($C$4+ABS(E1279))-(($C$4+ABS(E1279)-1)/$C$4*$C$3+$C$8)^(-$C$9)*($C$4+ABS(E1279)-1)),IF(AND(E1279&gt;0,E1279&lt;$C$2*(1-$C$4)/$C$3),$C$7*(((1-$C$4+E1279)/(1-$C$4)*$C$3+$C$8)^(-$C$9)*(1-$C$4+E1279)-((1-$C$4+E1279-1)/(1-$C$4)*$C$3+$C$8)^(-$C$9)*(1-$C$4+E1279-1)),IF(E1279=0,$C$7*($C$3+$C$8)^(-$C$9)," ")))</f>
        <v> </v>
      </c>
    </row>
    <row r="1280" customFormat="false" ht="12.75" hidden="false" customHeight="false" outlineLevel="0" collapsed="false">
      <c r="E1280" s="0" t="n">
        <f aca="false">E1279+1</f>
        <v>1217</v>
      </c>
      <c r="F1280" s="0" t="n">
        <f aca="false">E1280*$C$3</f>
        <v>1217</v>
      </c>
      <c r="G1280" s="0" t="str">
        <f aca="false">IF(E1280&lt;0,$C$7*((($C$4+ABS(E1280))/$C$4*$C$3+$C$8)^(-$C$9)*($C$4+ABS(E1280))-(($C$4+ABS(E1280)-1)/$C$4*$C$3+$C$8)^(-$C$9)*($C$4+ABS(E1280)-1)),IF(AND(E1280&gt;0,E1280&lt;$C$2*(1-$C$4)/$C$3),$C$7*(((1-$C$4+E1280)/(1-$C$4)*$C$3+$C$8)^(-$C$9)*(1-$C$4+E1280)-((1-$C$4+E1280-1)/(1-$C$4)*$C$3+$C$8)^(-$C$9)*(1-$C$4+E1280-1)),IF(E1280=0,$C$7*($C$3+$C$8)^(-$C$9)," ")))</f>
        <v> </v>
      </c>
    </row>
    <row r="1281" customFormat="false" ht="12.75" hidden="false" customHeight="false" outlineLevel="0" collapsed="false">
      <c r="E1281" s="0" t="n">
        <f aca="false">E1280+1</f>
        <v>1218</v>
      </c>
      <c r="F1281" s="0" t="n">
        <f aca="false">E1281*$C$3</f>
        <v>1218</v>
      </c>
      <c r="G1281" s="0" t="str">
        <f aca="false">IF(E1281&lt;0,$C$7*((($C$4+ABS(E1281))/$C$4*$C$3+$C$8)^(-$C$9)*($C$4+ABS(E1281))-(($C$4+ABS(E1281)-1)/$C$4*$C$3+$C$8)^(-$C$9)*($C$4+ABS(E1281)-1)),IF(AND(E1281&gt;0,E1281&lt;$C$2*(1-$C$4)/$C$3),$C$7*(((1-$C$4+E1281)/(1-$C$4)*$C$3+$C$8)^(-$C$9)*(1-$C$4+E1281)-((1-$C$4+E1281-1)/(1-$C$4)*$C$3+$C$8)^(-$C$9)*(1-$C$4+E1281-1)),IF(E1281=0,$C$7*($C$3+$C$8)^(-$C$9)," ")))</f>
        <v> </v>
      </c>
    </row>
    <row r="1282" customFormat="false" ht="12.75" hidden="false" customHeight="false" outlineLevel="0" collapsed="false">
      <c r="E1282" s="0" t="n">
        <f aca="false">E1281+1</f>
        <v>1219</v>
      </c>
      <c r="F1282" s="0" t="n">
        <f aca="false">E1282*$C$3</f>
        <v>1219</v>
      </c>
      <c r="G1282" s="0" t="str">
        <f aca="false">IF(E1282&lt;0,$C$7*((($C$4+ABS(E1282))/$C$4*$C$3+$C$8)^(-$C$9)*($C$4+ABS(E1282))-(($C$4+ABS(E1282)-1)/$C$4*$C$3+$C$8)^(-$C$9)*($C$4+ABS(E1282)-1)),IF(AND(E1282&gt;0,E1282&lt;$C$2*(1-$C$4)/$C$3),$C$7*(((1-$C$4+E1282)/(1-$C$4)*$C$3+$C$8)^(-$C$9)*(1-$C$4+E1282)-((1-$C$4+E1282-1)/(1-$C$4)*$C$3+$C$8)^(-$C$9)*(1-$C$4+E1282-1)),IF(E1282=0,$C$7*($C$3+$C$8)^(-$C$9)," ")))</f>
        <v> </v>
      </c>
    </row>
    <row r="1283" customFormat="false" ht="12.75" hidden="false" customHeight="false" outlineLevel="0" collapsed="false">
      <c r="E1283" s="0" t="n">
        <f aca="false">E1282+1</f>
        <v>1220</v>
      </c>
      <c r="F1283" s="0" t="n">
        <f aca="false">E1283*$C$3</f>
        <v>1220</v>
      </c>
      <c r="G1283" s="0" t="str">
        <f aca="false">IF(E1283&lt;0,$C$7*((($C$4+ABS(E1283))/$C$4*$C$3+$C$8)^(-$C$9)*($C$4+ABS(E1283))-(($C$4+ABS(E1283)-1)/$C$4*$C$3+$C$8)^(-$C$9)*($C$4+ABS(E1283)-1)),IF(AND(E1283&gt;0,E1283&lt;$C$2*(1-$C$4)/$C$3),$C$7*(((1-$C$4+E1283)/(1-$C$4)*$C$3+$C$8)^(-$C$9)*(1-$C$4+E1283)-((1-$C$4+E1283-1)/(1-$C$4)*$C$3+$C$8)^(-$C$9)*(1-$C$4+E1283-1)),IF(E1283=0,$C$7*($C$3+$C$8)^(-$C$9)," ")))</f>
        <v> </v>
      </c>
    </row>
    <row r="1284" customFormat="false" ht="12.75" hidden="false" customHeight="false" outlineLevel="0" collapsed="false">
      <c r="E1284" s="0" t="n">
        <f aca="false">E1283+1</f>
        <v>1221</v>
      </c>
      <c r="F1284" s="0" t="n">
        <f aca="false">E1284*$C$3</f>
        <v>1221</v>
      </c>
      <c r="G1284" s="0" t="str">
        <f aca="false">IF(E1284&lt;0,$C$7*((($C$4+ABS(E1284))/$C$4*$C$3+$C$8)^(-$C$9)*($C$4+ABS(E1284))-(($C$4+ABS(E1284)-1)/$C$4*$C$3+$C$8)^(-$C$9)*($C$4+ABS(E1284)-1)),IF(AND(E1284&gt;0,E1284&lt;$C$2*(1-$C$4)/$C$3),$C$7*(((1-$C$4+E1284)/(1-$C$4)*$C$3+$C$8)^(-$C$9)*(1-$C$4+E1284)-((1-$C$4+E1284-1)/(1-$C$4)*$C$3+$C$8)^(-$C$9)*(1-$C$4+E1284-1)),IF(E1284=0,$C$7*($C$3+$C$8)^(-$C$9)," ")))</f>
        <v> </v>
      </c>
    </row>
    <row r="1285" customFormat="false" ht="12.75" hidden="false" customHeight="false" outlineLevel="0" collapsed="false">
      <c r="E1285" s="0" t="n">
        <f aca="false">E1284+1</f>
        <v>1222</v>
      </c>
      <c r="F1285" s="0" t="n">
        <f aca="false">E1285*$C$3</f>
        <v>1222</v>
      </c>
      <c r="G1285" s="0" t="str">
        <f aca="false">IF(E1285&lt;0,$C$7*((($C$4+ABS(E1285))/$C$4*$C$3+$C$8)^(-$C$9)*($C$4+ABS(E1285))-(($C$4+ABS(E1285)-1)/$C$4*$C$3+$C$8)^(-$C$9)*($C$4+ABS(E1285)-1)),IF(AND(E1285&gt;0,E1285&lt;$C$2*(1-$C$4)/$C$3),$C$7*(((1-$C$4+E1285)/(1-$C$4)*$C$3+$C$8)^(-$C$9)*(1-$C$4+E1285)-((1-$C$4+E1285-1)/(1-$C$4)*$C$3+$C$8)^(-$C$9)*(1-$C$4+E1285-1)),IF(E1285=0,$C$7*($C$3+$C$8)^(-$C$9)," ")))</f>
        <v> </v>
      </c>
    </row>
    <row r="1286" customFormat="false" ht="12.75" hidden="false" customHeight="false" outlineLevel="0" collapsed="false">
      <c r="E1286" s="0" t="n">
        <f aca="false">E1285+1</f>
        <v>1223</v>
      </c>
      <c r="F1286" s="0" t="n">
        <f aca="false">E1286*$C$3</f>
        <v>1223</v>
      </c>
      <c r="G1286" s="0" t="str">
        <f aca="false">IF(E1286&lt;0,$C$7*((($C$4+ABS(E1286))/$C$4*$C$3+$C$8)^(-$C$9)*($C$4+ABS(E1286))-(($C$4+ABS(E1286)-1)/$C$4*$C$3+$C$8)^(-$C$9)*($C$4+ABS(E1286)-1)),IF(AND(E1286&gt;0,E1286&lt;$C$2*(1-$C$4)/$C$3),$C$7*(((1-$C$4+E1286)/(1-$C$4)*$C$3+$C$8)^(-$C$9)*(1-$C$4+E1286)-((1-$C$4+E1286-1)/(1-$C$4)*$C$3+$C$8)^(-$C$9)*(1-$C$4+E1286-1)),IF(E1286=0,$C$7*($C$3+$C$8)^(-$C$9)," ")))</f>
        <v> </v>
      </c>
    </row>
    <row r="1287" customFormat="false" ht="12.75" hidden="false" customHeight="false" outlineLevel="0" collapsed="false">
      <c r="E1287" s="0" t="n">
        <f aca="false">E1286+1</f>
        <v>1224</v>
      </c>
      <c r="F1287" s="0" t="n">
        <f aca="false">E1287*$C$3</f>
        <v>1224</v>
      </c>
      <c r="G1287" s="0" t="str">
        <f aca="false">IF(E1287&lt;0,$C$7*((($C$4+ABS(E1287))/$C$4*$C$3+$C$8)^(-$C$9)*($C$4+ABS(E1287))-(($C$4+ABS(E1287)-1)/$C$4*$C$3+$C$8)^(-$C$9)*($C$4+ABS(E1287)-1)),IF(AND(E1287&gt;0,E1287&lt;$C$2*(1-$C$4)/$C$3),$C$7*(((1-$C$4+E1287)/(1-$C$4)*$C$3+$C$8)^(-$C$9)*(1-$C$4+E1287)-((1-$C$4+E1287-1)/(1-$C$4)*$C$3+$C$8)^(-$C$9)*(1-$C$4+E1287-1)),IF(E1287=0,$C$7*($C$3+$C$8)^(-$C$9)," ")))</f>
        <v> </v>
      </c>
    </row>
    <row r="1288" customFormat="false" ht="12.75" hidden="false" customHeight="false" outlineLevel="0" collapsed="false">
      <c r="E1288" s="0" t="n">
        <f aca="false">E1287+1</f>
        <v>1225</v>
      </c>
      <c r="F1288" s="0" t="n">
        <f aca="false">E1288*$C$3</f>
        <v>1225</v>
      </c>
      <c r="G1288" s="0" t="str">
        <f aca="false">IF(E1288&lt;0,$C$7*((($C$4+ABS(E1288))/$C$4*$C$3+$C$8)^(-$C$9)*($C$4+ABS(E1288))-(($C$4+ABS(E1288)-1)/$C$4*$C$3+$C$8)^(-$C$9)*($C$4+ABS(E1288)-1)),IF(AND(E1288&gt;0,E1288&lt;$C$2*(1-$C$4)/$C$3),$C$7*(((1-$C$4+E1288)/(1-$C$4)*$C$3+$C$8)^(-$C$9)*(1-$C$4+E1288)-((1-$C$4+E1288-1)/(1-$C$4)*$C$3+$C$8)^(-$C$9)*(1-$C$4+E1288-1)),IF(E1288=0,$C$7*($C$3+$C$8)^(-$C$9)," ")))</f>
        <v> </v>
      </c>
    </row>
    <row r="1289" customFormat="false" ht="12.75" hidden="false" customHeight="false" outlineLevel="0" collapsed="false">
      <c r="E1289" s="0" t="n">
        <f aca="false">E1288+1</f>
        <v>1226</v>
      </c>
      <c r="F1289" s="0" t="n">
        <f aca="false">E1289*$C$3</f>
        <v>1226</v>
      </c>
      <c r="G1289" s="0" t="str">
        <f aca="false">IF(E1289&lt;0,$C$7*((($C$4+ABS(E1289))/$C$4*$C$3+$C$8)^(-$C$9)*($C$4+ABS(E1289))-(($C$4+ABS(E1289)-1)/$C$4*$C$3+$C$8)^(-$C$9)*($C$4+ABS(E1289)-1)),IF(AND(E1289&gt;0,E1289&lt;$C$2*(1-$C$4)/$C$3),$C$7*(((1-$C$4+E1289)/(1-$C$4)*$C$3+$C$8)^(-$C$9)*(1-$C$4+E1289)-((1-$C$4+E1289-1)/(1-$C$4)*$C$3+$C$8)^(-$C$9)*(1-$C$4+E1289-1)),IF(E1289=0,$C$7*($C$3+$C$8)^(-$C$9)," ")))</f>
        <v> </v>
      </c>
    </row>
    <row r="1290" customFormat="false" ht="12.75" hidden="false" customHeight="false" outlineLevel="0" collapsed="false">
      <c r="E1290" s="0" t="n">
        <f aca="false">E1289+1</f>
        <v>1227</v>
      </c>
      <c r="F1290" s="0" t="n">
        <f aca="false">E1290*$C$3</f>
        <v>1227</v>
      </c>
      <c r="G1290" s="0" t="str">
        <f aca="false">IF(E1290&lt;0,$C$7*((($C$4+ABS(E1290))/$C$4*$C$3+$C$8)^(-$C$9)*($C$4+ABS(E1290))-(($C$4+ABS(E1290)-1)/$C$4*$C$3+$C$8)^(-$C$9)*($C$4+ABS(E1290)-1)),IF(AND(E1290&gt;0,E1290&lt;$C$2*(1-$C$4)/$C$3),$C$7*(((1-$C$4+E1290)/(1-$C$4)*$C$3+$C$8)^(-$C$9)*(1-$C$4+E1290)-((1-$C$4+E1290-1)/(1-$C$4)*$C$3+$C$8)^(-$C$9)*(1-$C$4+E1290-1)),IF(E1290=0,$C$7*($C$3+$C$8)^(-$C$9)," ")))</f>
        <v> </v>
      </c>
    </row>
    <row r="1291" customFormat="false" ht="12.75" hidden="false" customHeight="false" outlineLevel="0" collapsed="false">
      <c r="E1291" s="0" t="n">
        <f aca="false">E1290+1</f>
        <v>1228</v>
      </c>
      <c r="F1291" s="0" t="n">
        <f aca="false">E1291*$C$3</f>
        <v>1228</v>
      </c>
      <c r="G1291" s="0" t="str">
        <f aca="false">IF(E1291&lt;0,$C$7*((($C$4+ABS(E1291))/$C$4*$C$3+$C$8)^(-$C$9)*($C$4+ABS(E1291))-(($C$4+ABS(E1291)-1)/$C$4*$C$3+$C$8)^(-$C$9)*($C$4+ABS(E1291)-1)),IF(AND(E1291&gt;0,E1291&lt;$C$2*(1-$C$4)/$C$3),$C$7*(((1-$C$4+E1291)/(1-$C$4)*$C$3+$C$8)^(-$C$9)*(1-$C$4+E1291)-((1-$C$4+E1291-1)/(1-$C$4)*$C$3+$C$8)^(-$C$9)*(1-$C$4+E1291-1)),IF(E1291=0,$C$7*($C$3+$C$8)^(-$C$9)," ")))</f>
        <v> </v>
      </c>
    </row>
    <row r="1292" customFormat="false" ht="12.75" hidden="false" customHeight="false" outlineLevel="0" collapsed="false">
      <c r="E1292" s="0" t="n">
        <f aca="false">E1291+1</f>
        <v>1229</v>
      </c>
      <c r="F1292" s="0" t="n">
        <f aca="false">E1292*$C$3</f>
        <v>1229</v>
      </c>
      <c r="G1292" s="0" t="str">
        <f aca="false">IF(E1292&lt;0,$C$7*((($C$4+ABS(E1292))/$C$4*$C$3+$C$8)^(-$C$9)*($C$4+ABS(E1292))-(($C$4+ABS(E1292)-1)/$C$4*$C$3+$C$8)^(-$C$9)*($C$4+ABS(E1292)-1)),IF(AND(E1292&gt;0,E1292&lt;$C$2*(1-$C$4)/$C$3),$C$7*(((1-$C$4+E1292)/(1-$C$4)*$C$3+$C$8)^(-$C$9)*(1-$C$4+E1292)-((1-$C$4+E1292-1)/(1-$C$4)*$C$3+$C$8)^(-$C$9)*(1-$C$4+E1292-1)),IF(E1292=0,$C$7*($C$3+$C$8)^(-$C$9)," ")))</f>
        <v> </v>
      </c>
    </row>
    <row r="1293" customFormat="false" ht="12.75" hidden="false" customHeight="false" outlineLevel="0" collapsed="false">
      <c r="E1293" s="0" t="n">
        <f aca="false">E1292+1</f>
        <v>1230</v>
      </c>
      <c r="F1293" s="0" t="n">
        <f aca="false">E1293*$C$3</f>
        <v>1230</v>
      </c>
      <c r="G1293" s="0" t="str">
        <f aca="false">IF(E1293&lt;0,$C$7*((($C$4+ABS(E1293))/$C$4*$C$3+$C$8)^(-$C$9)*($C$4+ABS(E1293))-(($C$4+ABS(E1293)-1)/$C$4*$C$3+$C$8)^(-$C$9)*($C$4+ABS(E1293)-1)),IF(AND(E1293&gt;0,E1293&lt;$C$2*(1-$C$4)/$C$3),$C$7*(((1-$C$4+E1293)/(1-$C$4)*$C$3+$C$8)^(-$C$9)*(1-$C$4+E1293)-((1-$C$4+E1293-1)/(1-$C$4)*$C$3+$C$8)^(-$C$9)*(1-$C$4+E1293-1)),IF(E1293=0,$C$7*($C$3+$C$8)^(-$C$9)," ")))</f>
        <v> </v>
      </c>
    </row>
    <row r="1294" customFormat="false" ht="12.75" hidden="false" customHeight="false" outlineLevel="0" collapsed="false">
      <c r="E1294" s="0" t="n">
        <f aca="false">E1293+1</f>
        <v>1231</v>
      </c>
      <c r="F1294" s="0" t="n">
        <f aca="false">E1294*$C$3</f>
        <v>1231</v>
      </c>
      <c r="G1294" s="0" t="str">
        <f aca="false">IF(E1294&lt;0,$C$7*((($C$4+ABS(E1294))/$C$4*$C$3+$C$8)^(-$C$9)*($C$4+ABS(E1294))-(($C$4+ABS(E1294)-1)/$C$4*$C$3+$C$8)^(-$C$9)*($C$4+ABS(E1294)-1)),IF(AND(E1294&gt;0,E1294&lt;$C$2*(1-$C$4)/$C$3),$C$7*(((1-$C$4+E1294)/(1-$C$4)*$C$3+$C$8)^(-$C$9)*(1-$C$4+E1294)-((1-$C$4+E1294-1)/(1-$C$4)*$C$3+$C$8)^(-$C$9)*(1-$C$4+E1294-1)),IF(E1294=0,$C$7*($C$3+$C$8)^(-$C$9)," ")))</f>
        <v> </v>
      </c>
    </row>
    <row r="1295" customFormat="false" ht="12.75" hidden="false" customHeight="false" outlineLevel="0" collapsed="false">
      <c r="E1295" s="0" t="n">
        <f aca="false">E1294+1</f>
        <v>1232</v>
      </c>
      <c r="F1295" s="0" t="n">
        <f aca="false">E1295*$C$3</f>
        <v>1232</v>
      </c>
      <c r="G1295" s="0" t="str">
        <f aca="false">IF(E1295&lt;0,$C$7*((($C$4+ABS(E1295))/$C$4*$C$3+$C$8)^(-$C$9)*($C$4+ABS(E1295))-(($C$4+ABS(E1295)-1)/$C$4*$C$3+$C$8)^(-$C$9)*($C$4+ABS(E1295)-1)),IF(AND(E1295&gt;0,E1295&lt;$C$2*(1-$C$4)/$C$3),$C$7*(((1-$C$4+E1295)/(1-$C$4)*$C$3+$C$8)^(-$C$9)*(1-$C$4+E1295)-((1-$C$4+E1295-1)/(1-$C$4)*$C$3+$C$8)^(-$C$9)*(1-$C$4+E1295-1)),IF(E1295=0,$C$7*($C$3+$C$8)^(-$C$9)," ")))</f>
        <v> </v>
      </c>
    </row>
    <row r="1296" customFormat="false" ht="12.75" hidden="false" customHeight="false" outlineLevel="0" collapsed="false">
      <c r="E1296" s="0" t="n">
        <f aca="false">E1295+1</f>
        <v>1233</v>
      </c>
      <c r="F1296" s="0" t="n">
        <f aca="false">E1296*$C$3</f>
        <v>1233</v>
      </c>
      <c r="G1296" s="0" t="str">
        <f aca="false">IF(E1296&lt;0,$C$7*((($C$4+ABS(E1296))/$C$4*$C$3+$C$8)^(-$C$9)*($C$4+ABS(E1296))-(($C$4+ABS(E1296)-1)/$C$4*$C$3+$C$8)^(-$C$9)*($C$4+ABS(E1296)-1)),IF(AND(E1296&gt;0,E1296&lt;$C$2*(1-$C$4)/$C$3),$C$7*(((1-$C$4+E1296)/(1-$C$4)*$C$3+$C$8)^(-$C$9)*(1-$C$4+E1296)-((1-$C$4+E1296-1)/(1-$C$4)*$C$3+$C$8)^(-$C$9)*(1-$C$4+E1296-1)),IF(E1296=0,$C$7*($C$3+$C$8)^(-$C$9)," ")))</f>
        <v> </v>
      </c>
    </row>
    <row r="1297" customFormat="false" ht="12.75" hidden="false" customHeight="false" outlineLevel="0" collapsed="false">
      <c r="E1297" s="0" t="n">
        <f aca="false">E1296+1</f>
        <v>1234</v>
      </c>
      <c r="F1297" s="0" t="n">
        <f aca="false">E1297*$C$3</f>
        <v>1234</v>
      </c>
      <c r="G1297" s="0" t="str">
        <f aca="false">IF(E1297&lt;0,$C$7*((($C$4+ABS(E1297))/$C$4*$C$3+$C$8)^(-$C$9)*($C$4+ABS(E1297))-(($C$4+ABS(E1297)-1)/$C$4*$C$3+$C$8)^(-$C$9)*($C$4+ABS(E1297)-1)),IF(AND(E1297&gt;0,E1297&lt;$C$2*(1-$C$4)/$C$3),$C$7*(((1-$C$4+E1297)/(1-$C$4)*$C$3+$C$8)^(-$C$9)*(1-$C$4+E1297)-((1-$C$4+E1297-1)/(1-$C$4)*$C$3+$C$8)^(-$C$9)*(1-$C$4+E1297-1)),IF(E1297=0,$C$7*($C$3+$C$8)^(-$C$9)," ")))</f>
        <v> </v>
      </c>
    </row>
    <row r="1298" customFormat="false" ht="12.75" hidden="false" customHeight="false" outlineLevel="0" collapsed="false">
      <c r="E1298" s="0" t="n">
        <f aca="false">E1297+1</f>
        <v>1235</v>
      </c>
      <c r="F1298" s="0" t="n">
        <f aca="false">E1298*$C$3</f>
        <v>1235</v>
      </c>
      <c r="G1298" s="0" t="str">
        <f aca="false">IF(E1298&lt;0,$C$7*((($C$4+ABS(E1298))/$C$4*$C$3+$C$8)^(-$C$9)*($C$4+ABS(E1298))-(($C$4+ABS(E1298)-1)/$C$4*$C$3+$C$8)^(-$C$9)*($C$4+ABS(E1298)-1)),IF(AND(E1298&gt;0,E1298&lt;$C$2*(1-$C$4)/$C$3),$C$7*(((1-$C$4+E1298)/(1-$C$4)*$C$3+$C$8)^(-$C$9)*(1-$C$4+E1298)-((1-$C$4+E1298-1)/(1-$C$4)*$C$3+$C$8)^(-$C$9)*(1-$C$4+E1298-1)),IF(E1298=0,$C$7*($C$3+$C$8)^(-$C$9)," ")))</f>
        <v> </v>
      </c>
    </row>
    <row r="1299" customFormat="false" ht="12.75" hidden="false" customHeight="false" outlineLevel="0" collapsed="false">
      <c r="E1299" s="0" t="n">
        <f aca="false">E1298+1</f>
        <v>1236</v>
      </c>
      <c r="F1299" s="0" t="n">
        <f aca="false">E1299*$C$3</f>
        <v>1236</v>
      </c>
      <c r="G1299" s="0" t="str">
        <f aca="false">IF(E1299&lt;0,$C$7*((($C$4+ABS(E1299))/$C$4*$C$3+$C$8)^(-$C$9)*($C$4+ABS(E1299))-(($C$4+ABS(E1299)-1)/$C$4*$C$3+$C$8)^(-$C$9)*($C$4+ABS(E1299)-1)),IF(AND(E1299&gt;0,E1299&lt;$C$2*(1-$C$4)/$C$3),$C$7*(((1-$C$4+E1299)/(1-$C$4)*$C$3+$C$8)^(-$C$9)*(1-$C$4+E1299)-((1-$C$4+E1299-1)/(1-$C$4)*$C$3+$C$8)^(-$C$9)*(1-$C$4+E1299-1)),IF(E1299=0,$C$7*($C$3+$C$8)^(-$C$9)," ")))</f>
        <v> </v>
      </c>
    </row>
    <row r="1300" customFormat="false" ht="12.75" hidden="false" customHeight="false" outlineLevel="0" collapsed="false">
      <c r="E1300" s="0" t="n">
        <f aca="false">E1299+1</f>
        <v>1237</v>
      </c>
      <c r="F1300" s="0" t="n">
        <f aca="false">E1300*$C$3</f>
        <v>1237</v>
      </c>
      <c r="G1300" s="0" t="str">
        <f aca="false">IF(E1300&lt;0,$C$7*((($C$4+ABS(E1300))/$C$4*$C$3+$C$8)^(-$C$9)*($C$4+ABS(E1300))-(($C$4+ABS(E1300)-1)/$C$4*$C$3+$C$8)^(-$C$9)*($C$4+ABS(E1300)-1)),IF(AND(E1300&gt;0,E1300&lt;$C$2*(1-$C$4)/$C$3),$C$7*(((1-$C$4+E1300)/(1-$C$4)*$C$3+$C$8)^(-$C$9)*(1-$C$4+E1300)-((1-$C$4+E1300-1)/(1-$C$4)*$C$3+$C$8)^(-$C$9)*(1-$C$4+E1300-1)),IF(E1300=0,$C$7*($C$3+$C$8)^(-$C$9)," ")))</f>
        <v> </v>
      </c>
    </row>
    <row r="1301" customFormat="false" ht="12.75" hidden="false" customHeight="false" outlineLevel="0" collapsed="false">
      <c r="E1301" s="0" t="n">
        <f aca="false">E1300+1</f>
        <v>1238</v>
      </c>
      <c r="F1301" s="0" t="n">
        <f aca="false">E1301*$C$3</f>
        <v>1238</v>
      </c>
      <c r="G1301" s="0" t="str">
        <f aca="false">IF(E1301&lt;0,$C$7*((($C$4+ABS(E1301))/$C$4*$C$3+$C$8)^(-$C$9)*($C$4+ABS(E1301))-(($C$4+ABS(E1301)-1)/$C$4*$C$3+$C$8)^(-$C$9)*($C$4+ABS(E1301)-1)),IF(AND(E1301&gt;0,E1301&lt;$C$2*(1-$C$4)/$C$3),$C$7*(((1-$C$4+E1301)/(1-$C$4)*$C$3+$C$8)^(-$C$9)*(1-$C$4+E1301)-((1-$C$4+E1301-1)/(1-$C$4)*$C$3+$C$8)^(-$C$9)*(1-$C$4+E1301-1)),IF(E1301=0,$C$7*($C$3+$C$8)^(-$C$9)," ")))</f>
        <v> </v>
      </c>
    </row>
    <row r="1302" customFormat="false" ht="12.75" hidden="false" customHeight="false" outlineLevel="0" collapsed="false">
      <c r="E1302" s="0" t="n">
        <f aca="false">E1301+1</f>
        <v>1239</v>
      </c>
      <c r="F1302" s="0" t="n">
        <f aca="false">E1302*$C$3</f>
        <v>1239</v>
      </c>
      <c r="G1302" s="0" t="str">
        <f aca="false">IF(E1302&lt;0,$C$7*((($C$4+ABS(E1302))/$C$4*$C$3+$C$8)^(-$C$9)*($C$4+ABS(E1302))-(($C$4+ABS(E1302)-1)/$C$4*$C$3+$C$8)^(-$C$9)*($C$4+ABS(E1302)-1)),IF(AND(E1302&gt;0,E1302&lt;$C$2*(1-$C$4)/$C$3),$C$7*(((1-$C$4+E1302)/(1-$C$4)*$C$3+$C$8)^(-$C$9)*(1-$C$4+E1302)-((1-$C$4+E1302-1)/(1-$C$4)*$C$3+$C$8)^(-$C$9)*(1-$C$4+E1302-1)),IF(E1302=0,$C$7*($C$3+$C$8)^(-$C$9)," ")))</f>
        <v> </v>
      </c>
    </row>
    <row r="1303" customFormat="false" ht="12.75" hidden="false" customHeight="false" outlineLevel="0" collapsed="false">
      <c r="E1303" s="0" t="n">
        <f aca="false">E1302+1</f>
        <v>1240</v>
      </c>
      <c r="F1303" s="0" t="n">
        <f aca="false">E1303*$C$3</f>
        <v>1240</v>
      </c>
      <c r="G1303" s="0" t="str">
        <f aca="false">IF(E1303&lt;0,$C$7*((($C$4+ABS(E1303))/$C$4*$C$3+$C$8)^(-$C$9)*($C$4+ABS(E1303))-(($C$4+ABS(E1303)-1)/$C$4*$C$3+$C$8)^(-$C$9)*($C$4+ABS(E1303)-1)),IF(AND(E1303&gt;0,E1303&lt;$C$2*(1-$C$4)/$C$3),$C$7*(((1-$C$4+E1303)/(1-$C$4)*$C$3+$C$8)^(-$C$9)*(1-$C$4+E1303)-((1-$C$4+E1303-1)/(1-$C$4)*$C$3+$C$8)^(-$C$9)*(1-$C$4+E1303-1)),IF(E1303=0,$C$7*($C$3+$C$8)^(-$C$9)," ")))</f>
        <v> </v>
      </c>
    </row>
    <row r="1304" customFormat="false" ht="12.75" hidden="false" customHeight="false" outlineLevel="0" collapsed="false">
      <c r="E1304" s="0" t="n">
        <f aca="false">E1303+1</f>
        <v>1241</v>
      </c>
      <c r="F1304" s="0" t="n">
        <f aca="false">E1304*$C$3</f>
        <v>1241</v>
      </c>
      <c r="G1304" s="0" t="str">
        <f aca="false">IF(E1304&lt;0,$C$7*((($C$4+ABS(E1304))/$C$4*$C$3+$C$8)^(-$C$9)*($C$4+ABS(E1304))-(($C$4+ABS(E1304)-1)/$C$4*$C$3+$C$8)^(-$C$9)*($C$4+ABS(E1304)-1)),IF(AND(E1304&gt;0,E1304&lt;$C$2*(1-$C$4)/$C$3),$C$7*(((1-$C$4+E1304)/(1-$C$4)*$C$3+$C$8)^(-$C$9)*(1-$C$4+E1304)-((1-$C$4+E1304-1)/(1-$C$4)*$C$3+$C$8)^(-$C$9)*(1-$C$4+E1304-1)),IF(E1304=0,$C$7*($C$3+$C$8)^(-$C$9)," ")))</f>
        <v> </v>
      </c>
    </row>
    <row r="1305" customFormat="false" ht="12.75" hidden="false" customHeight="false" outlineLevel="0" collapsed="false">
      <c r="E1305" s="0" t="n">
        <f aca="false">E1304+1</f>
        <v>1242</v>
      </c>
      <c r="F1305" s="0" t="n">
        <f aca="false">E1305*$C$3</f>
        <v>1242</v>
      </c>
      <c r="G1305" s="0" t="str">
        <f aca="false">IF(E1305&lt;0,$C$7*((($C$4+ABS(E1305))/$C$4*$C$3+$C$8)^(-$C$9)*($C$4+ABS(E1305))-(($C$4+ABS(E1305)-1)/$C$4*$C$3+$C$8)^(-$C$9)*($C$4+ABS(E1305)-1)),IF(AND(E1305&gt;0,E1305&lt;$C$2*(1-$C$4)/$C$3),$C$7*(((1-$C$4+E1305)/(1-$C$4)*$C$3+$C$8)^(-$C$9)*(1-$C$4+E1305)-((1-$C$4+E1305-1)/(1-$C$4)*$C$3+$C$8)^(-$C$9)*(1-$C$4+E1305-1)),IF(E1305=0,$C$7*($C$3+$C$8)^(-$C$9)," ")))</f>
        <v> </v>
      </c>
    </row>
    <row r="1306" customFormat="false" ht="12.75" hidden="false" customHeight="false" outlineLevel="0" collapsed="false">
      <c r="E1306" s="0" t="n">
        <f aca="false">E1305+1</f>
        <v>1243</v>
      </c>
      <c r="F1306" s="0" t="n">
        <f aca="false">E1306*$C$3</f>
        <v>1243</v>
      </c>
      <c r="G1306" s="0" t="str">
        <f aca="false">IF(E1306&lt;0,$C$7*((($C$4+ABS(E1306))/$C$4*$C$3+$C$8)^(-$C$9)*($C$4+ABS(E1306))-(($C$4+ABS(E1306)-1)/$C$4*$C$3+$C$8)^(-$C$9)*($C$4+ABS(E1306)-1)),IF(AND(E1306&gt;0,E1306&lt;$C$2*(1-$C$4)/$C$3),$C$7*(((1-$C$4+E1306)/(1-$C$4)*$C$3+$C$8)^(-$C$9)*(1-$C$4+E1306)-((1-$C$4+E1306-1)/(1-$C$4)*$C$3+$C$8)^(-$C$9)*(1-$C$4+E1306-1)),IF(E1306=0,$C$7*($C$3+$C$8)^(-$C$9)," ")))</f>
        <v> </v>
      </c>
    </row>
    <row r="1307" customFormat="false" ht="12.75" hidden="false" customHeight="false" outlineLevel="0" collapsed="false">
      <c r="E1307" s="0" t="n">
        <f aca="false">E1306+1</f>
        <v>1244</v>
      </c>
      <c r="F1307" s="0" t="n">
        <f aca="false">E1307*$C$3</f>
        <v>1244</v>
      </c>
      <c r="G1307" s="0" t="str">
        <f aca="false">IF(E1307&lt;0,$C$7*((($C$4+ABS(E1307))/$C$4*$C$3+$C$8)^(-$C$9)*($C$4+ABS(E1307))-(($C$4+ABS(E1307)-1)/$C$4*$C$3+$C$8)^(-$C$9)*($C$4+ABS(E1307)-1)),IF(AND(E1307&gt;0,E1307&lt;$C$2*(1-$C$4)/$C$3),$C$7*(((1-$C$4+E1307)/(1-$C$4)*$C$3+$C$8)^(-$C$9)*(1-$C$4+E1307)-((1-$C$4+E1307-1)/(1-$C$4)*$C$3+$C$8)^(-$C$9)*(1-$C$4+E1307-1)),IF(E1307=0,$C$7*($C$3+$C$8)^(-$C$9)," ")))</f>
        <v> </v>
      </c>
    </row>
    <row r="1308" customFormat="false" ht="12.75" hidden="false" customHeight="false" outlineLevel="0" collapsed="false">
      <c r="E1308" s="0" t="n">
        <f aca="false">E1307+1</f>
        <v>1245</v>
      </c>
      <c r="F1308" s="0" t="n">
        <f aca="false">E1308*$C$3</f>
        <v>1245</v>
      </c>
      <c r="G1308" s="0" t="str">
        <f aca="false">IF(E1308&lt;0,$C$7*((($C$4+ABS(E1308))/$C$4*$C$3+$C$8)^(-$C$9)*($C$4+ABS(E1308))-(($C$4+ABS(E1308)-1)/$C$4*$C$3+$C$8)^(-$C$9)*($C$4+ABS(E1308)-1)),IF(AND(E1308&gt;0,E1308&lt;$C$2*(1-$C$4)/$C$3),$C$7*(((1-$C$4+E1308)/(1-$C$4)*$C$3+$C$8)^(-$C$9)*(1-$C$4+E1308)-((1-$C$4+E1308-1)/(1-$C$4)*$C$3+$C$8)^(-$C$9)*(1-$C$4+E1308-1)),IF(E1308=0,$C$7*($C$3+$C$8)^(-$C$9)," ")))</f>
        <v> </v>
      </c>
    </row>
    <row r="1309" customFormat="false" ht="12.75" hidden="false" customHeight="false" outlineLevel="0" collapsed="false">
      <c r="E1309" s="0" t="n">
        <f aca="false">E1308+1</f>
        <v>1246</v>
      </c>
      <c r="F1309" s="0" t="n">
        <f aca="false">E1309*$C$3</f>
        <v>1246</v>
      </c>
      <c r="G1309" s="0" t="str">
        <f aca="false">IF(E1309&lt;0,$C$7*((($C$4+ABS(E1309))/$C$4*$C$3+$C$8)^(-$C$9)*($C$4+ABS(E1309))-(($C$4+ABS(E1309)-1)/$C$4*$C$3+$C$8)^(-$C$9)*($C$4+ABS(E1309)-1)),IF(AND(E1309&gt;0,E1309&lt;$C$2*(1-$C$4)/$C$3),$C$7*(((1-$C$4+E1309)/(1-$C$4)*$C$3+$C$8)^(-$C$9)*(1-$C$4+E1309)-((1-$C$4+E1309-1)/(1-$C$4)*$C$3+$C$8)^(-$C$9)*(1-$C$4+E1309-1)),IF(E1309=0,$C$7*($C$3+$C$8)^(-$C$9)," ")))</f>
        <v> </v>
      </c>
    </row>
    <row r="1310" customFormat="false" ht="12.75" hidden="false" customHeight="false" outlineLevel="0" collapsed="false">
      <c r="E1310" s="0" t="n">
        <f aca="false">E1309+1</f>
        <v>1247</v>
      </c>
      <c r="F1310" s="0" t="n">
        <f aca="false">E1310*$C$3</f>
        <v>1247</v>
      </c>
      <c r="G1310" s="0" t="str">
        <f aca="false">IF(E1310&lt;0,$C$7*((($C$4+ABS(E1310))/$C$4*$C$3+$C$8)^(-$C$9)*($C$4+ABS(E1310))-(($C$4+ABS(E1310)-1)/$C$4*$C$3+$C$8)^(-$C$9)*($C$4+ABS(E1310)-1)),IF(AND(E1310&gt;0,E1310&lt;$C$2*(1-$C$4)/$C$3),$C$7*(((1-$C$4+E1310)/(1-$C$4)*$C$3+$C$8)^(-$C$9)*(1-$C$4+E1310)-((1-$C$4+E1310-1)/(1-$C$4)*$C$3+$C$8)^(-$C$9)*(1-$C$4+E1310-1)),IF(E1310=0,$C$7*($C$3+$C$8)^(-$C$9)," ")))</f>
        <v> </v>
      </c>
    </row>
    <row r="1311" customFormat="false" ht="12.75" hidden="false" customHeight="false" outlineLevel="0" collapsed="false">
      <c r="E1311" s="0" t="n">
        <f aca="false">E1310+1</f>
        <v>1248</v>
      </c>
      <c r="F1311" s="0" t="n">
        <f aca="false">E1311*$C$3</f>
        <v>1248</v>
      </c>
      <c r="G1311" s="0" t="str">
        <f aca="false">IF(E1311&lt;0,$C$7*((($C$4+ABS(E1311))/$C$4*$C$3+$C$8)^(-$C$9)*($C$4+ABS(E1311))-(($C$4+ABS(E1311)-1)/$C$4*$C$3+$C$8)^(-$C$9)*($C$4+ABS(E1311)-1)),IF(AND(E1311&gt;0,E1311&lt;$C$2*(1-$C$4)/$C$3),$C$7*(((1-$C$4+E1311)/(1-$C$4)*$C$3+$C$8)^(-$C$9)*(1-$C$4+E1311)-((1-$C$4+E1311-1)/(1-$C$4)*$C$3+$C$8)^(-$C$9)*(1-$C$4+E1311-1)),IF(E1311=0,$C$7*($C$3+$C$8)^(-$C$9)," ")))</f>
        <v> </v>
      </c>
    </row>
    <row r="1312" customFormat="false" ht="12.75" hidden="false" customHeight="false" outlineLevel="0" collapsed="false">
      <c r="E1312" s="0" t="n">
        <f aca="false">E1311+1</f>
        <v>1249</v>
      </c>
      <c r="F1312" s="0" t="n">
        <f aca="false">E1312*$C$3</f>
        <v>1249</v>
      </c>
      <c r="G1312" s="0" t="str">
        <f aca="false">IF(E1312&lt;0,$C$7*((($C$4+ABS(E1312))/$C$4*$C$3+$C$8)^(-$C$9)*($C$4+ABS(E1312))-(($C$4+ABS(E1312)-1)/$C$4*$C$3+$C$8)^(-$C$9)*($C$4+ABS(E1312)-1)),IF(AND(E1312&gt;0,E1312&lt;$C$2*(1-$C$4)/$C$3),$C$7*(((1-$C$4+E1312)/(1-$C$4)*$C$3+$C$8)^(-$C$9)*(1-$C$4+E1312)-((1-$C$4+E1312-1)/(1-$C$4)*$C$3+$C$8)^(-$C$9)*(1-$C$4+E1312-1)),IF(E1312=0,$C$7*($C$3+$C$8)^(-$C$9)," ")))</f>
        <v> </v>
      </c>
    </row>
    <row r="1313" customFormat="false" ht="12.75" hidden="false" customHeight="false" outlineLevel="0" collapsed="false">
      <c r="E1313" s="0" t="n">
        <f aca="false">E1312+1</f>
        <v>1250</v>
      </c>
      <c r="F1313" s="0" t="n">
        <f aca="false">E1313*$C$3</f>
        <v>1250</v>
      </c>
      <c r="G1313" s="0" t="str">
        <f aca="false">IF(E1313&lt;0,$C$7*((($C$4+ABS(E1313))/$C$4*$C$3+$C$8)^(-$C$9)*($C$4+ABS(E1313))-(($C$4+ABS(E1313)-1)/$C$4*$C$3+$C$8)^(-$C$9)*($C$4+ABS(E1313)-1)),IF(AND(E1313&gt;0,E1313&lt;$C$2*(1-$C$4)/$C$3),$C$7*(((1-$C$4+E1313)/(1-$C$4)*$C$3+$C$8)^(-$C$9)*(1-$C$4+E1313)-((1-$C$4+E1313-1)/(1-$C$4)*$C$3+$C$8)^(-$C$9)*(1-$C$4+E1313-1)),IF(E1313=0,$C$7*($C$3+$C$8)^(-$C$9)," ")))</f>
        <v> </v>
      </c>
    </row>
    <row r="1314" customFormat="false" ht="12.75" hidden="false" customHeight="false" outlineLevel="0" collapsed="false">
      <c r="E1314" s="0" t="n">
        <f aca="false">E1313+1</f>
        <v>1251</v>
      </c>
      <c r="F1314" s="0" t="n">
        <f aca="false">E1314*$C$3</f>
        <v>1251</v>
      </c>
      <c r="G1314" s="0" t="str">
        <f aca="false">IF(E1314&lt;0,$C$7*((($C$4+ABS(E1314))/$C$4*$C$3+$C$8)^(-$C$9)*($C$4+ABS(E1314))-(($C$4+ABS(E1314)-1)/$C$4*$C$3+$C$8)^(-$C$9)*($C$4+ABS(E1314)-1)),IF(AND(E1314&gt;0,E1314&lt;$C$2*(1-$C$4)/$C$3),$C$7*(((1-$C$4+E1314)/(1-$C$4)*$C$3+$C$8)^(-$C$9)*(1-$C$4+E1314)-((1-$C$4+E1314-1)/(1-$C$4)*$C$3+$C$8)^(-$C$9)*(1-$C$4+E1314-1)),IF(E1314=0,$C$7*($C$3+$C$8)^(-$C$9)," ")))</f>
        <v> </v>
      </c>
    </row>
    <row r="1315" customFormat="false" ht="12.75" hidden="false" customHeight="false" outlineLevel="0" collapsed="false">
      <c r="E1315" s="0" t="n">
        <f aca="false">E1314+1</f>
        <v>1252</v>
      </c>
      <c r="F1315" s="0" t="n">
        <f aca="false">E1315*$C$3</f>
        <v>1252</v>
      </c>
      <c r="G1315" s="0" t="str">
        <f aca="false">IF(E1315&lt;0,$C$7*((($C$4+ABS(E1315))/$C$4*$C$3+$C$8)^(-$C$9)*($C$4+ABS(E1315))-(($C$4+ABS(E1315)-1)/$C$4*$C$3+$C$8)^(-$C$9)*($C$4+ABS(E1315)-1)),IF(AND(E1315&gt;0,E1315&lt;$C$2*(1-$C$4)/$C$3),$C$7*(((1-$C$4+E1315)/(1-$C$4)*$C$3+$C$8)^(-$C$9)*(1-$C$4+E1315)-((1-$C$4+E1315-1)/(1-$C$4)*$C$3+$C$8)^(-$C$9)*(1-$C$4+E1315-1)),IF(E1315=0,$C$7*($C$3+$C$8)^(-$C$9)," ")))</f>
        <v> </v>
      </c>
    </row>
    <row r="1316" customFormat="false" ht="12.75" hidden="false" customHeight="false" outlineLevel="0" collapsed="false">
      <c r="E1316" s="0" t="n">
        <f aca="false">E1315+1</f>
        <v>1253</v>
      </c>
      <c r="F1316" s="0" t="n">
        <f aca="false">E1316*$C$3</f>
        <v>1253</v>
      </c>
      <c r="G1316" s="0" t="str">
        <f aca="false">IF(E1316&lt;0,$C$7*((($C$4+ABS(E1316))/$C$4*$C$3+$C$8)^(-$C$9)*($C$4+ABS(E1316))-(($C$4+ABS(E1316)-1)/$C$4*$C$3+$C$8)^(-$C$9)*($C$4+ABS(E1316)-1)),IF(AND(E1316&gt;0,E1316&lt;$C$2*(1-$C$4)/$C$3),$C$7*(((1-$C$4+E1316)/(1-$C$4)*$C$3+$C$8)^(-$C$9)*(1-$C$4+E1316)-((1-$C$4+E1316-1)/(1-$C$4)*$C$3+$C$8)^(-$C$9)*(1-$C$4+E1316-1)),IF(E1316=0,$C$7*($C$3+$C$8)^(-$C$9)," ")))</f>
        <v> </v>
      </c>
    </row>
    <row r="1317" customFormat="false" ht="12.75" hidden="false" customHeight="false" outlineLevel="0" collapsed="false">
      <c r="E1317" s="0" t="n">
        <f aca="false">E1316+1</f>
        <v>1254</v>
      </c>
      <c r="F1317" s="0" t="n">
        <f aca="false">E1317*$C$3</f>
        <v>1254</v>
      </c>
      <c r="G1317" s="0" t="str">
        <f aca="false">IF(E1317&lt;0,$C$7*((($C$4+ABS(E1317))/$C$4*$C$3+$C$8)^(-$C$9)*($C$4+ABS(E1317))-(($C$4+ABS(E1317)-1)/$C$4*$C$3+$C$8)^(-$C$9)*($C$4+ABS(E1317)-1)),IF(AND(E1317&gt;0,E1317&lt;$C$2*(1-$C$4)/$C$3),$C$7*(((1-$C$4+E1317)/(1-$C$4)*$C$3+$C$8)^(-$C$9)*(1-$C$4+E1317)-((1-$C$4+E1317-1)/(1-$C$4)*$C$3+$C$8)^(-$C$9)*(1-$C$4+E1317-1)),IF(E1317=0,$C$7*($C$3+$C$8)^(-$C$9)," ")))</f>
        <v> </v>
      </c>
    </row>
    <row r="1318" customFormat="false" ht="12.75" hidden="false" customHeight="false" outlineLevel="0" collapsed="false">
      <c r="E1318" s="0" t="n">
        <f aca="false">E1317+1</f>
        <v>1255</v>
      </c>
      <c r="F1318" s="0" t="n">
        <f aca="false">E1318*$C$3</f>
        <v>1255</v>
      </c>
      <c r="G1318" s="0" t="str">
        <f aca="false">IF(E1318&lt;0,$C$7*((($C$4+ABS(E1318))/$C$4*$C$3+$C$8)^(-$C$9)*($C$4+ABS(E1318))-(($C$4+ABS(E1318)-1)/$C$4*$C$3+$C$8)^(-$C$9)*($C$4+ABS(E1318)-1)),IF(AND(E1318&gt;0,E1318&lt;$C$2*(1-$C$4)/$C$3),$C$7*(((1-$C$4+E1318)/(1-$C$4)*$C$3+$C$8)^(-$C$9)*(1-$C$4+E1318)-((1-$C$4+E1318-1)/(1-$C$4)*$C$3+$C$8)^(-$C$9)*(1-$C$4+E1318-1)),IF(E1318=0,$C$7*($C$3+$C$8)^(-$C$9)," ")))</f>
        <v> </v>
      </c>
    </row>
    <row r="1319" customFormat="false" ht="12.75" hidden="false" customHeight="false" outlineLevel="0" collapsed="false">
      <c r="E1319" s="0" t="n">
        <f aca="false">E1318+1</f>
        <v>1256</v>
      </c>
      <c r="F1319" s="0" t="n">
        <f aca="false">E1319*$C$3</f>
        <v>1256</v>
      </c>
      <c r="G1319" s="0" t="str">
        <f aca="false">IF(E1319&lt;0,$C$7*((($C$4+ABS(E1319))/$C$4*$C$3+$C$8)^(-$C$9)*($C$4+ABS(E1319))-(($C$4+ABS(E1319)-1)/$C$4*$C$3+$C$8)^(-$C$9)*($C$4+ABS(E1319)-1)),IF(AND(E1319&gt;0,E1319&lt;$C$2*(1-$C$4)/$C$3),$C$7*(((1-$C$4+E1319)/(1-$C$4)*$C$3+$C$8)^(-$C$9)*(1-$C$4+E1319)-((1-$C$4+E1319-1)/(1-$C$4)*$C$3+$C$8)^(-$C$9)*(1-$C$4+E1319-1)),IF(E1319=0,$C$7*($C$3+$C$8)^(-$C$9)," ")))</f>
        <v> </v>
      </c>
    </row>
    <row r="1320" customFormat="false" ht="12.75" hidden="false" customHeight="false" outlineLevel="0" collapsed="false">
      <c r="E1320" s="0" t="n">
        <f aca="false">E1319+1</f>
        <v>1257</v>
      </c>
      <c r="F1320" s="0" t="n">
        <f aca="false">E1320*$C$3</f>
        <v>1257</v>
      </c>
      <c r="G1320" s="0" t="str">
        <f aca="false">IF(E1320&lt;0,$C$7*((($C$4+ABS(E1320))/$C$4*$C$3+$C$8)^(-$C$9)*($C$4+ABS(E1320))-(($C$4+ABS(E1320)-1)/$C$4*$C$3+$C$8)^(-$C$9)*($C$4+ABS(E1320)-1)),IF(AND(E1320&gt;0,E1320&lt;$C$2*(1-$C$4)/$C$3),$C$7*(((1-$C$4+E1320)/(1-$C$4)*$C$3+$C$8)^(-$C$9)*(1-$C$4+E1320)-((1-$C$4+E1320-1)/(1-$C$4)*$C$3+$C$8)^(-$C$9)*(1-$C$4+E1320-1)),IF(E1320=0,$C$7*($C$3+$C$8)^(-$C$9)," ")))</f>
        <v> </v>
      </c>
    </row>
    <row r="1321" customFormat="false" ht="12.75" hidden="false" customHeight="false" outlineLevel="0" collapsed="false">
      <c r="E1321" s="0" t="n">
        <f aca="false">E1320+1</f>
        <v>1258</v>
      </c>
      <c r="F1321" s="0" t="n">
        <f aca="false">E1321*$C$3</f>
        <v>1258</v>
      </c>
      <c r="G1321" s="0" t="str">
        <f aca="false">IF(E1321&lt;0,$C$7*((($C$4+ABS(E1321))/$C$4*$C$3+$C$8)^(-$C$9)*($C$4+ABS(E1321))-(($C$4+ABS(E1321)-1)/$C$4*$C$3+$C$8)^(-$C$9)*($C$4+ABS(E1321)-1)),IF(AND(E1321&gt;0,E1321&lt;$C$2*(1-$C$4)/$C$3),$C$7*(((1-$C$4+E1321)/(1-$C$4)*$C$3+$C$8)^(-$C$9)*(1-$C$4+E1321)-((1-$C$4+E1321-1)/(1-$C$4)*$C$3+$C$8)^(-$C$9)*(1-$C$4+E1321-1)),IF(E1321=0,$C$7*($C$3+$C$8)^(-$C$9)," ")))</f>
        <v> </v>
      </c>
    </row>
    <row r="1322" customFormat="false" ht="12.75" hidden="false" customHeight="false" outlineLevel="0" collapsed="false">
      <c r="E1322" s="0" t="n">
        <f aca="false">E1321+1</f>
        <v>1259</v>
      </c>
      <c r="F1322" s="0" t="n">
        <f aca="false">E1322*$C$3</f>
        <v>1259</v>
      </c>
      <c r="G1322" s="0" t="str">
        <f aca="false">IF(E1322&lt;0,$C$7*((($C$4+ABS(E1322))/$C$4*$C$3+$C$8)^(-$C$9)*($C$4+ABS(E1322))-(($C$4+ABS(E1322)-1)/$C$4*$C$3+$C$8)^(-$C$9)*($C$4+ABS(E1322)-1)),IF(AND(E1322&gt;0,E1322&lt;$C$2*(1-$C$4)/$C$3),$C$7*(((1-$C$4+E1322)/(1-$C$4)*$C$3+$C$8)^(-$C$9)*(1-$C$4+E1322)-((1-$C$4+E1322-1)/(1-$C$4)*$C$3+$C$8)^(-$C$9)*(1-$C$4+E1322-1)),IF(E1322=0,$C$7*($C$3+$C$8)^(-$C$9)," ")))</f>
        <v> </v>
      </c>
    </row>
    <row r="1323" customFormat="false" ht="12.75" hidden="false" customHeight="false" outlineLevel="0" collapsed="false">
      <c r="E1323" s="0" t="n">
        <f aca="false">E1322+1</f>
        <v>1260</v>
      </c>
      <c r="F1323" s="0" t="n">
        <f aca="false">E1323*$C$3</f>
        <v>1260</v>
      </c>
      <c r="G1323" s="0" t="str">
        <f aca="false">IF(E1323&lt;0,$C$7*((($C$4+ABS(E1323))/$C$4*$C$3+$C$8)^(-$C$9)*($C$4+ABS(E1323))-(($C$4+ABS(E1323)-1)/$C$4*$C$3+$C$8)^(-$C$9)*($C$4+ABS(E1323)-1)),IF(AND(E1323&gt;0,E1323&lt;$C$2*(1-$C$4)/$C$3),$C$7*(((1-$C$4+E1323)/(1-$C$4)*$C$3+$C$8)^(-$C$9)*(1-$C$4+E1323)-((1-$C$4+E1323-1)/(1-$C$4)*$C$3+$C$8)^(-$C$9)*(1-$C$4+E1323-1)),IF(E1323=0,$C$7*($C$3+$C$8)^(-$C$9)," ")))</f>
        <v> </v>
      </c>
    </row>
    <row r="1324" customFormat="false" ht="12.75" hidden="false" customHeight="false" outlineLevel="0" collapsed="false">
      <c r="E1324" s="0" t="n">
        <f aca="false">E1323+1</f>
        <v>1261</v>
      </c>
      <c r="F1324" s="0" t="n">
        <f aca="false">E1324*$C$3</f>
        <v>1261</v>
      </c>
      <c r="G1324" s="0" t="str">
        <f aca="false">IF(E1324&lt;0,$C$7*((($C$4+ABS(E1324))/$C$4*$C$3+$C$8)^(-$C$9)*($C$4+ABS(E1324))-(($C$4+ABS(E1324)-1)/$C$4*$C$3+$C$8)^(-$C$9)*($C$4+ABS(E1324)-1)),IF(AND(E1324&gt;0,E1324&lt;$C$2*(1-$C$4)/$C$3),$C$7*(((1-$C$4+E1324)/(1-$C$4)*$C$3+$C$8)^(-$C$9)*(1-$C$4+E1324)-((1-$C$4+E1324-1)/(1-$C$4)*$C$3+$C$8)^(-$C$9)*(1-$C$4+E1324-1)),IF(E1324=0,$C$7*($C$3+$C$8)^(-$C$9)," ")))</f>
        <v> </v>
      </c>
    </row>
    <row r="1325" customFormat="false" ht="12.75" hidden="false" customHeight="false" outlineLevel="0" collapsed="false">
      <c r="E1325" s="0" t="n">
        <f aca="false">E1324+1</f>
        <v>1262</v>
      </c>
      <c r="F1325" s="0" t="n">
        <f aca="false">E1325*$C$3</f>
        <v>1262</v>
      </c>
      <c r="G1325" s="0" t="str">
        <f aca="false">IF(E1325&lt;0,$C$7*((($C$4+ABS(E1325))/$C$4*$C$3+$C$8)^(-$C$9)*($C$4+ABS(E1325))-(($C$4+ABS(E1325)-1)/$C$4*$C$3+$C$8)^(-$C$9)*($C$4+ABS(E1325)-1)),IF(AND(E1325&gt;0,E1325&lt;$C$2*(1-$C$4)/$C$3),$C$7*(((1-$C$4+E1325)/(1-$C$4)*$C$3+$C$8)^(-$C$9)*(1-$C$4+E1325)-((1-$C$4+E1325-1)/(1-$C$4)*$C$3+$C$8)^(-$C$9)*(1-$C$4+E1325-1)),IF(E1325=0,$C$7*($C$3+$C$8)^(-$C$9)," ")))</f>
        <v> </v>
      </c>
    </row>
    <row r="1326" customFormat="false" ht="12.75" hidden="false" customHeight="false" outlineLevel="0" collapsed="false">
      <c r="E1326" s="0" t="n">
        <f aca="false">E1325+1</f>
        <v>1263</v>
      </c>
      <c r="F1326" s="0" t="n">
        <f aca="false">E1326*$C$3</f>
        <v>1263</v>
      </c>
      <c r="G1326" s="0" t="str">
        <f aca="false">IF(E1326&lt;0,$C$7*((($C$4+ABS(E1326))/$C$4*$C$3+$C$8)^(-$C$9)*($C$4+ABS(E1326))-(($C$4+ABS(E1326)-1)/$C$4*$C$3+$C$8)^(-$C$9)*($C$4+ABS(E1326)-1)),IF(AND(E1326&gt;0,E1326&lt;$C$2*(1-$C$4)/$C$3),$C$7*(((1-$C$4+E1326)/(1-$C$4)*$C$3+$C$8)^(-$C$9)*(1-$C$4+E1326)-((1-$C$4+E1326-1)/(1-$C$4)*$C$3+$C$8)^(-$C$9)*(1-$C$4+E1326-1)),IF(E1326=0,$C$7*($C$3+$C$8)^(-$C$9)," ")))</f>
        <v> </v>
      </c>
    </row>
    <row r="1327" customFormat="false" ht="12.75" hidden="false" customHeight="false" outlineLevel="0" collapsed="false">
      <c r="E1327" s="0" t="n">
        <f aca="false">E1326+1</f>
        <v>1264</v>
      </c>
      <c r="F1327" s="0" t="n">
        <f aca="false">E1327*$C$3</f>
        <v>1264</v>
      </c>
      <c r="G1327" s="0" t="str">
        <f aca="false">IF(E1327&lt;0,$C$7*((($C$4+ABS(E1327))/$C$4*$C$3+$C$8)^(-$C$9)*($C$4+ABS(E1327))-(($C$4+ABS(E1327)-1)/$C$4*$C$3+$C$8)^(-$C$9)*($C$4+ABS(E1327)-1)),IF(AND(E1327&gt;0,E1327&lt;$C$2*(1-$C$4)/$C$3),$C$7*(((1-$C$4+E1327)/(1-$C$4)*$C$3+$C$8)^(-$C$9)*(1-$C$4+E1327)-((1-$C$4+E1327-1)/(1-$C$4)*$C$3+$C$8)^(-$C$9)*(1-$C$4+E1327-1)),IF(E1327=0,$C$7*($C$3+$C$8)^(-$C$9)," ")))</f>
        <v> </v>
      </c>
    </row>
    <row r="1328" customFormat="false" ht="12.75" hidden="false" customHeight="false" outlineLevel="0" collapsed="false">
      <c r="E1328" s="0" t="n">
        <f aca="false">E1327+1</f>
        <v>1265</v>
      </c>
      <c r="F1328" s="0" t="n">
        <f aca="false">E1328*$C$3</f>
        <v>1265</v>
      </c>
      <c r="G1328" s="0" t="str">
        <f aca="false">IF(E1328&lt;0,$C$7*((($C$4+ABS(E1328))/$C$4*$C$3+$C$8)^(-$C$9)*($C$4+ABS(E1328))-(($C$4+ABS(E1328)-1)/$C$4*$C$3+$C$8)^(-$C$9)*($C$4+ABS(E1328)-1)),IF(AND(E1328&gt;0,E1328&lt;$C$2*(1-$C$4)/$C$3),$C$7*(((1-$C$4+E1328)/(1-$C$4)*$C$3+$C$8)^(-$C$9)*(1-$C$4+E1328)-((1-$C$4+E1328-1)/(1-$C$4)*$C$3+$C$8)^(-$C$9)*(1-$C$4+E1328-1)),IF(E1328=0,$C$7*($C$3+$C$8)^(-$C$9)," ")))</f>
        <v> </v>
      </c>
    </row>
    <row r="1329" customFormat="false" ht="12.75" hidden="false" customHeight="false" outlineLevel="0" collapsed="false">
      <c r="E1329" s="0" t="n">
        <f aca="false">E1328+1</f>
        <v>1266</v>
      </c>
      <c r="F1329" s="0" t="n">
        <f aca="false">E1329*$C$3</f>
        <v>1266</v>
      </c>
      <c r="G1329" s="0" t="str">
        <f aca="false">IF(E1329&lt;0,$C$7*((($C$4+ABS(E1329))/$C$4*$C$3+$C$8)^(-$C$9)*($C$4+ABS(E1329))-(($C$4+ABS(E1329)-1)/$C$4*$C$3+$C$8)^(-$C$9)*($C$4+ABS(E1329)-1)),IF(AND(E1329&gt;0,E1329&lt;$C$2*(1-$C$4)/$C$3),$C$7*(((1-$C$4+E1329)/(1-$C$4)*$C$3+$C$8)^(-$C$9)*(1-$C$4+E1329)-((1-$C$4+E1329-1)/(1-$C$4)*$C$3+$C$8)^(-$C$9)*(1-$C$4+E1329-1)),IF(E1329=0,$C$7*($C$3+$C$8)^(-$C$9)," ")))</f>
        <v> </v>
      </c>
    </row>
    <row r="1330" customFormat="false" ht="12.75" hidden="false" customHeight="false" outlineLevel="0" collapsed="false">
      <c r="E1330" s="0" t="n">
        <f aca="false">E1329+1</f>
        <v>1267</v>
      </c>
      <c r="F1330" s="0" t="n">
        <f aca="false">E1330*$C$3</f>
        <v>1267</v>
      </c>
      <c r="G1330" s="0" t="str">
        <f aca="false">IF(E1330&lt;0,$C$7*((($C$4+ABS(E1330))/$C$4*$C$3+$C$8)^(-$C$9)*($C$4+ABS(E1330))-(($C$4+ABS(E1330)-1)/$C$4*$C$3+$C$8)^(-$C$9)*($C$4+ABS(E1330)-1)),IF(AND(E1330&gt;0,E1330&lt;$C$2*(1-$C$4)/$C$3),$C$7*(((1-$C$4+E1330)/(1-$C$4)*$C$3+$C$8)^(-$C$9)*(1-$C$4+E1330)-((1-$C$4+E1330-1)/(1-$C$4)*$C$3+$C$8)^(-$C$9)*(1-$C$4+E1330-1)),IF(E1330=0,$C$7*($C$3+$C$8)^(-$C$9)," ")))</f>
        <v> </v>
      </c>
    </row>
    <row r="1331" customFormat="false" ht="12.75" hidden="false" customHeight="false" outlineLevel="0" collapsed="false">
      <c r="E1331" s="0" t="n">
        <f aca="false">E1330+1</f>
        <v>1268</v>
      </c>
      <c r="F1331" s="0" t="n">
        <f aca="false">E1331*$C$3</f>
        <v>1268</v>
      </c>
      <c r="G1331" s="0" t="str">
        <f aca="false">IF(E1331&lt;0,$C$7*((($C$4+ABS(E1331))/$C$4*$C$3+$C$8)^(-$C$9)*($C$4+ABS(E1331))-(($C$4+ABS(E1331)-1)/$C$4*$C$3+$C$8)^(-$C$9)*($C$4+ABS(E1331)-1)),IF(AND(E1331&gt;0,E1331&lt;$C$2*(1-$C$4)/$C$3),$C$7*(((1-$C$4+E1331)/(1-$C$4)*$C$3+$C$8)^(-$C$9)*(1-$C$4+E1331)-((1-$C$4+E1331-1)/(1-$C$4)*$C$3+$C$8)^(-$C$9)*(1-$C$4+E1331-1)),IF(E1331=0,$C$7*($C$3+$C$8)^(-$C$9)," ")))</f>
        <v> </v>
      </c>
    </row>
    <row r="1332" customFormat="false" ht="12.75" hidden="false" customHeight="false" outlineLevel="0" collapsed="false">
      <c r="E1332" s="0" t="n">
        <f aca="false">E1331+1</f>
        <v>1269</v>
      </c>
      <c r="F1332" s="0" t="n">
        <f aca="false">E1332*$C$3</f>
        <v>1269</v>
      </c>
      <c r="G1332" s="0" t="str">
        <f aca="false">IF(E1332&lt;0,$C$7*((($C$4+ABS(E1332))/$C$4*$C$3+$C$8)^(-$C$9)*($C$4+ABS(E1332))-(($C$4+ABS(E1332)-1)/$C$4*$C$3+$C$8)^(-$C$9)*($C$4+ABS(E1332)-1)),IF(AND(E1332&gt;0,E1332&lt;$C$2*(1-$C$4)/$C$3),$C$7*(((1-$C$4+E1332)/(1-$C$4)*$C$3+$C$8)^(-$C$9)*(1-$C$4+E1332)-((1-$C$4+E1332-1)/(1-$C$4)*$C$3+$C$8)^(-$C$9)*(1-$C$4+E1332-1)),IF(E1332=0,$C$7*($C$3+$C$8)^(-$C$9)," ")))</f>
        <v> </v>
      </c>
    </row>
    <row r="1333" customFormat="false" ht="12.75" hidden="false" customHeight="false" outlineLevel="0" collapsed="false">
      <c r="E1333" s="0" t="n">
        <f aca="false">E1332+1</f>
        <v>1270</v>
      </c>
      <c r="F1333" s="0" t="n">
        <f aca="false">E1333*$C$3</f>
        <v>1270</v>
      </c>
      <c r="G1333" s="0" t="str">
        <f aca="false">IF(E1333&lt;0,$C$7*((($C$4+ABS(E1333))/$C$4*$C$3+$C$8)^(-$C$9)*($C$4+ABS(E1333))-(($C$4+ABS(E1333)-1)/$C$4*$C$3+$C$8)^(-$C$9)*($C$4+ABS(E1333)-1)),IF(AND(E1333&gt;0,E1333&lt;$C$2*(1-$C$4)/$C$3),$C$7*(((1-$C$4+E1333)/(1-$C$4)*$C$3+$C$8)^(-$C$9)*(1-$C$4+E1333)-((1-$C$4+E1333-1)/(1-$C$4)*$C$3+$C$8)^(-$C$9)*(1-$C$4+E1333-1)),IF(E1333=0,$C$7*($C$3+$C$8)^(-$C$9)," ")))</f>
        <v> </v>
      </c>
    </row>
    <row r="1334" customFormat="false" ht="12.75" hidden="false" customHeight="false" outlineLevel="0" collapsed="false">
      <c r="E1334" s="0" t="n">
        <f aca="false">E1333+1</f>
        <v>1271</v>
      </c>
      <c r="F1334" s="0" t="n">
        <f aca="false">E1334*$C$3</f>
        <v>1271</v>
      </c>
      <c r="G1334" s="0" t="str">
        <f aca="false">IF(E1334&lt;0,$C$7*((($C$4+ABS(E1334))/$C$4*$C$3+$C$8)^(-$C$9)*($C$4+ABS(E1334))-(($C$4+ABS(E1334)-1)/$C$4*$C$3+$C$8)^(-$C$9)*($C$4+ABS(E1334)-1)),IF(AND(E1334&gt;0,E1334&lt;$C$2*(1-$C$4)/$C$3),$C$7*(((1-$C$4+E1334)/(1-$C$4)*$C$3+$C$8)^(-$C$9)*(1-$C$4+E1334)-((1-$C$4+E1334-1)/(1-$C$4)*$C$3+$C$8)^(-$C$9)*(1-$C$4+E1334-1)),IF(E1334=0,$C$7*($C$3+$C$8)^(-$C$9)," ")))</f>
        <v> </v>
      </c>
    </row>
    <row r="1335" customFormat="false" ht="12.75" hidden="false" customHeight="false" outlineLevel="0" collapsed="false">
      <c r="E1335" s="0" t="n">
        <f aca="false">E1334+1</f>
        <v>1272</v>
      </c>
      <c r="F1335" s="0" t="n">
        <f aca="false">E1335*$C$3</f>
        <v>1272</v>
      </c>
      <c r="G1335" s="0" t="str">
        <f aca="false">IF(E1335&lt;0,$C$7*((($C$4+ABS(E1335))/$C$4*$C$3+$C$8)^(-$C$9)*($C$4+ABS(E1335))-(($C$4+ABS(E1335)-1)/$C$4*$C$3+$C$8)^(-$C$9)*($C$4+ABS(E1335)-1)),IF(AND(E1335&gt;0,E1335&lt;$C$2*(1-$C$4)/$C$3),$C$7*(((1-$C$4+E1335)/(1-$C$4)*$C$3+$C$8)^(-$C$9)*(1-$C$4+E1335)-((1-$C$4+E1335-1)/(1-$C$4)*$C$3+$C$8)^(-$C$9)*(1-$C$4+E1335-1)),IF(E1335=0,$C$7*($C$3+$C$8)^(-$C$9)," ")))</f>
        <v> </v>
      </c>
    </row>
    <row r="1336" customFormat="false" ht="12.75" hidden="false" customHeight="false" outlineLevel="0" collapsed="false">
      <c r="E1336" s="0" t="n">
        <f aca="false">E1335+1</f>
        <v>1273</v>
      </c>
      <c r="F1336" s="0" t="n">
        <f aca="false">E1336*$C$3</f>
        <v>1273</v>
      </c>
      <c r="G1336" s="0" t="str">
        <f aca="false">IF(E1336&lt;0,$C$7*((($C$4+ABS(E1336))/$C$4*$C$3+$C$8)^(-$C$9)*($C$4+ABS(E1336))-(($C$4+ABS(E1336)-1)/$C$4*$C$3+$C$8)^(-$C$9)*($C$4+ABS(E1336)-1)),IF(AND(E1336&gt;0,E1336&lt;$C$2*(1-$C$4)/$C$3),$C$7*(((1-$C$4+E1336)/(1-$C$4)*$C$3+$C$8)^(-$C$9)*(1-$C$4+E1336)-((1-$C$4+E1336-1)/(1-$C$4)*$C$3+$C$8)^(-$C$9)*(1-$C$4+E1336-1)),IF(E1336=0,$C$7*($C$3+$C$8)^(-$C$9)," ")))</f>
        <v> </v>
      </c>
    </row>
    <row r="1337" customFormat="false" ht="12.75" hidden="false" customHeight="false" outlineLevel="0" collapsed="false">
      <c r="E1337" s="0" t="n">
        <f aca="false">E1336+1</f>
        <v>1274</v>
      </c>
      <c r="F1337" s="0" t="n">
        <f aca="false">E1337*$C$3</f>
        <v>1274</v>
      </c>
      <c r="G1337" s="0" t="str">
        <f aca="false">IF(E1337&lt;0,$C$7*((($C$4+ABS(E1337))/$C$4*$C$3+$C$8)^(-$C$9)*($C$4+ABS(E1337))-(($C$4+ABS(E1337)-1)/$C$4*$C$3+$C$8)^(-$C$9)*($C$4+ABS(E1337)-1)),IF(AND(E1337&gt;0,E1337&lt;$C$2*(1-$C$4)/$C$3),$C$7*(((1-$C$4+E1337)/(1-$C$4)*$C$3+$C$8)^(-$C$9)*(1-$C$4+E1337)-((1-$C$4+E1337-1)/(1-$C$4)*$C$3+$C$8)^(-$C$9)*(1-$C$4+E1337-1)),IF(E1337=0,$C$7*($C$3+$C$8)^(-$C$9)," ")))</f>
        <v> </v>
      </c>
    </row>
    <row r="1338" customFormat="false" ht="12.75" hidden="false" customHeight="false" outlineLevel="0" collapsed="false">
      <c r="E1338" s="0" t="n">
        <f aca="false">E1337+1</f>
        <v>1275</v>
      </c>
      <c r="F1338" s="0" t="n">
        <f aca="false">E1338*$C$3</f>
        <v>1275</v>
      </c>
      <c r="G1338" s="0" t="str">
        <f aca="false">IF(E1338&lt;0,$C$7*((($C$4+ABS(E1338))/$C$4*$C$3+$C$8)^(-$C$9)*($C$4+ABS(E1338))-(($C$4+ABS(E1338)-1)/$C$4*$C$3+$C$8)^(-$C$9)*($C$4+ABS(E1338)-1)),IF(AND(E1338&gt;0,E1338&lt;$C$2*(1-$C$4)/$C$3),$C$7*(((1-$C$4+E1338)/(1-$C$4)*$C$3+$C$8)^(-$C$9)*(1-$C$4+E1338)-((1-$C$4+E1338-1)/(1-$C$4)*$C$3+$C$8)^(-$C$9)*(1-$C$4+E1338-1)),IF(E1338=0,$C$7*($C$3+$C$8)^(-$C$9)," ")))</f>
        <v> </v>
      </c>
    </row>
    <row r="1339" customFormat="false" ht="12.75" hidden="false" customHeight="false" outlineLevel="0" collapsed="false">
      <c r="E1339" s="0" t="n">
        <f aca="false">E1338+1</f>
        <v>1276</v>
      </c>
      <c r="F1339" s="0" t="n">
        <f aca="false">E1339*$C$3</f>
        <v>1276</v>
      </c>
      <c r="G1339" s="0" t="str">
        <f aca="false">IF(E1339&lt;0,$C$7*((($C$4+ABS(E1339))/$C$4*$C$3+$C$8)^(-$C$9)*($C$4+ABS(E1339))-(($C$4+ABS(E1339)-1)/$C$4*$C$3+$C$8)^(-$C$9)*($C$4+ABS(E1339)-1)),IF(AND(E1339&gt;0,E1339&lt;$C$2*(1-$C$4)/$C$3),$C$7*(((1-$C$4+E1339)/(1-$C$4)*$C$3+$C$8)^(-$C$9)*(1-$C$4+E1339)-((1-$C$4+E1339-1)/(1-$C$4)*$C$3+$C$8)^(-$C$9)*(1-$C$4+E1339-1)),IF(E1339=0,$C$7*($C$3+$C$8)^(-$C$9)," ")))</f>
        <v> </v>
      </c>
    </row>
    <row r="1340" customFormat="false" ht="12.75" hidden="false" customHeight="false" outlineLevel="0" collapsed="false">
      <c r="E1340" s="0" t="n">
        <f aca="false">E1339+1</f>
        <v>1277</v>
      </c>
      <c r="F1340" s="0" t="n">
        <f aca="false">E1340*$C$3</f>
        <v>1277</v>
      </c>
      <c r="G1340" s="0" t="str">
        <f aca="false">IF(E1340&lt;0,$C$7*((($C$4+ABS(E1340))/$C$4*$C$3+$C$8)^(-$C$9)*($C$4+ABS(E1340))-(($C$4+ABS(E1340)-1)/$C$4*$C$3+$C$8)^(-$C$9)*($C$4+ABS(E1340)-1)),IF(AND(E1340&gt;0,E1340&lt;$C$2*(1-$C$4)/$C$3),$C$7*(((1-$C$4+E1340)/(1-$C$4)*$C$3+$C$8)^(-$C$9)*(1-$C$4+E1340)-((1-$C$4+E1340-1)/(1-$C$4)*$C$3+$C$8)^(-$C$9)*(1-$C$4+E1340-1)),IF(E1340=0,$C$7*($C$3+$C$8)^(-$C$9)," ")))</f>
        <v> </v>
      </c>
    </row>
    <row r="1341" customFormat="false" ht="12.75" hidden="false" customHeight="false" outlineLevel="0" collapsed="false">
      <c r="E1341" s="0" t="n">
        <f aca="false">E1340+1</f>
        <v>1278</v>
      </c>
      <c r="F1341" s="0" t="n">
        <f aca="false">E1341*$C$3</f>
        <v>1278</v>
      </c>
      <c r="G1341" s="0" t="str">
        <f aca="false">IF(E1341&lt;0,$C$7*((($C$4+ABS(E1341))/$C$4*$C$3+$C$8)^(-$C$9)*($C$4+ABS(E1341))-(($C$4+ABS(E1341)-1)/$C$4*$C$3+$C$8)^(-$C$9)*($C$4+ABS(E1341)-1)),IF(AND(E1341&gt;0,E1341&lt;$C$2*(1-$C$4)/$C$3),$C$7*(((1-$C$4+E1341)/(1-$C$4)*$C$3+$C$8)^(-$C$9)*(1-$C$4+E1341)-((1-$C$4+E1341-1)/(1-$C$4)*$C$3+$C$8)^(-$C$9)*(1-$C$4+E1341-1)),IF(E1341=0,$C$7*($C$3+$C$8)^(-$C$9)," ")))</f>
        <v> </v>
      </c>
    </row>
    <row r="1342" customFormat="false" ht="12.75" hidden="false" customHeight="false" outlineLevel="0" collapsed="false">
      <c r="E1342" s="0" t="n">
        <f aca="false">E1341+1</f>
        <v>1279</v>
      </c>
      <c r="F1342" s="0" t="n">
        <f aca="false">E1342*$C$3</f>
        <v>1279</v>
      </c>
      <c r="G1342" s="0" t="str">
        <f aca="false">IF(E1342&lt;0,$C$7*((($C$4+ABS(E1342))/$C$4*$C$3+$C$8)^(-$C$9)*($C$4+ABS(E1342))-(($C$4+ABS(E1342)-1)/$C$4*$C$3+$C$8)^(-$C$9)*($C$4+ABS(E1342)-1)),IF(AND(E1342&gt;0,E1342&lt;$C$2*(1-$C$4)/$C$3),$C$7*(((1-$C$4+E1342)/(1-$C$4)*$C$3+$C$8)^(-$C$9)*(1-$C$4+E1342)-((1-$C$4+E1342-1)/(1-$C$4)*$C$3+$C$8)^(-$C$9)*(1-$C$4+E1342-1)),IF(E1342=0,$C$7*($C$3+$C$8)^(-$C$9)," ")))</f>
        <v> </v>
      </c>
    </row>
    <row r="1343" customFormat="false" ht="12.75" hidden="false" customHeight="false" outlineLevel="0" collapsed="false">
      <c r="E1343" s="0" t="n">
        <f aca="false">E1342+1</f>
        <v>1280</v>
      </c>
      <c r="F1343" s="0" t="n">
        <f aca="false">E1343*$C$3</f>
        <v>1280</v>
      </c>
      <c r="G1343" s="0" t="str">
        <f aca="false">IF(E1343&lt;0,$C$7*((($C$4+ABS(E1343))/$C$4*$C$3+$C$8)^(-$C$9)*($C$4+ABS(E1343))-(($C$4+ABS(E1343)-1)/$C$4*$C$3+$C$8)^(-$C$9)*($C$4+ABS(E1343)-1)),IF(AND(E1343&gt;0,E1343&lt;$C$2*(1-$C$4)/$C$3),$C$7*(((1-$C$4+E1343)/(1-$C$4)*$C$3+$C$8)^(-$C$9)*(1-$C$4+E1343)-((1-$C$4+E1343-1)/(1-$C$4)*$C$3+$C$8)^(-$C$9)*(1-$C$4+E1343-1)),IF(E1343=0,$C$7*($C$3+$C$8)^(-$C$9)," ")))</f>
        <v> </v>
      </c>
    </row>
    <row r="1344" customFormat="false" ht="12.75" hidden="false" customHeight="false" outlineLevel="0" collapsed="false">
      <c r="E1344" s="0" t="n">
        <f aca="false">E1343+1</f>
        <v>1281</v>
      </c>
      <c r="F1344" s="0" t="n">
        <f aca="false">E1344*$C$3</f>
        <v>1281</v>
      </c>
      <c r="G1344" s="0" t="str">
        <f aca="false">IF(E1344&lt;0,$C$7*((($C$4+ABS(E1344))/$C$4*$C$3+$C$8)^(-$C$9)*($C$4+ABS(E1344))-(($C$4+ABS(E1344)-1)/$C$4*$C$3+$C$8)^(-$C$9)*($C$4+ABS(E1344)-1)),IF(AND(E1344&gt;0,E1344&lt;$C$2*(1-$C$4)/$C$3),$C$7*(((1-$C$4+E1344)/(1-$C$4)*$C$3+$C$8)^(-$C$9)*(1-$C$4+E1344)-((1-$C$4+E1344-1)/(1-$C$4)*$C$3+$C$8)^(-$C$9)*(1-$C$4+E1344-1)),IF(E1344=0,$C$7*($C$3+$C$8)^(-$C$9)," ")))</f>
        <v> </v>
      </c>
    </row>
    <row r="1345" customFormat="false" ht="12.75" hidden="false" customHeight="false" outlineLevel="0" collapsed="false">
      <c r="E1345" s="0" t="n">
        <f aca="false">E1344+1</f>
        <v>1282</v>
      </c>
      <c r="F1345" s="0" t="n">
        <f aca="false">E1345*$C$3</f>
        <v>1282</v>
      </c>
      <c r="G1345" s="0" t="str">
        <f aca="false">IF(E1345&lt;0,$C$7*((($C$4+ABS(E1345))/$C$4*$C$3+$C$8)^(-$C$9)*($C$4+ABS(E1345))-(($C$4+ABS(E1345)-1)/$C$4*$C$3+$C$8)^(-$C$9)*($C$4+ABS(E1345)-1)),IF(AND(E1345&gt;0,E1345&lt;$C$2*(1-$C$4)/$C$3),$C$7*(((1-$C$4+E1345)/(1-$C$4)*$C$3+$C$8)^(-$C$9)*(1-$C$4+E1345)-((1-$C$4+E1345-1)/(1-$C$4)*$C$3+$C$8)^(-$C$9)*(1-$C$4+E1345-1)),IF(E1345=0,$C$7*($C$3+$C$8)^(-$C$9)," ")))</f>
        <v> </v>
      </c>
    </row>
    <row r="1346" customFormat="false" ht="12.75" hidden="false" customHeight="false" outlineLevel="0" collapsed="false">
      <c r="E1346" s="0" t="n">
        <f aca="false">E1345+1</f>
        <v>1283</v>
      </c>
      <c r="F1346" s="0" t="n">
        <f aca="false">E1346*$C$3</f>
        <v>1283</v>
      </c>
      <c r="G1346" s="0" t="str">
        <f aca="false">IF(E1346&lt;0,$C$7*((($C$4+ABS(E1346))/$C$4*$C$3+$C$8)^(-$C$9)*($C$4+ABS(E1346))-(($C$4+ABS(E1346)-1)/$C$4*$C$3+$C$8)^(-$C$9)*($C$4+ABS(E1346)-1)),IF(AND(E1346&gt;0,E1346&lt;$C$2*(1-$C$4)/$C$3),$C$7*(((1-$C$4+E1346)/(1-$C$4)*$C$3+$C$8)^(-$C$9)*(1-$C$4+E1346)-((1-$C$4+E1346-1)/(1-$C$4)*$C$3+$C$8)^(-$C$9)*(1-$C$4+E1346-1)),IF(E1346=0,$C$7*($C$3+$C$8)^(-$C$9)," ")))</f>
        <v> </v>
      </c>
    </row>
    <row r="1347" customFormat="false" ht="12.75" hidden="false" customHeight="false" outlineLevel="0" collapsed="false">
      <c r="E1347" s="0" t="n">
        <f aca="false">E1346+1</f>
        <v>1284</v>
      </c>
      <c r="F1347" s="0" t="n">
        <f aca="false">E1347*$C$3</f>
        <v>1284</v>
      </c>
      <c r="G1347" s="0" t="str">
        <f aca="false">IF(E1347&lt;0,$C$7*((($C$4+ABS(E1347))/$C$4*$C$3+$C$8)^(-$C$9)*($C$4+ABS(E1347))-(($C$4+ABS(E1347)-1)/$C$4*$C$3+$C$8)^(-$C$9)*($C$4+ABS(E1347)-1)),IF(AND(E1347&gt;0,E1347&lt;$C$2*(1-$C$4)/$C$3),$C$7*(((1-$C$4+E1347)/(1-$C$4)*$C$3+$C$8)^(-$C$9)*(1-$C$4+E1347)-((1-$C$4+E1347-1)/(1-$C$4)*$C$3+$C$8)^(-$C$9)*(1-$C$4+E1347-1)),IF(E1347=0,$C$7*($C$3+$C$8)^(-$C$9)," ")))</f>
        <v> </v>
      </c>
    </row>
    <row r="1348" customFormat="false" ht="12.75" hidden="false" customHeight="false" outlineLevel="0" collapsed="false">
      <c r="E1348" s="0" t="n">
        <f aca="false">E1347+1</f>
        <v>1285</v>
      </c>
      <c r="F1348" s="0" t="n">
        <f aca="false">E1348*$C$3</f>
        <v>1285</v>
      </c>
      <c r="G1348" s="0" t="str">
        <f aca="false">IF(E1348&lt;0,$C$7*((($C$4+ABS(E1348))/$C$4*$C$3+$C$8)^(-$C$9)*($C$4+ABS(E1348))-(($C$4+ABS(E1348)-1)/$C$4*$C$3+$C$8)^(-$C$9)*($C$4+ABS(E1348)-1)),IF(AND(E1348&gt;0,E1348&lt;$C$2*(1-$C$4)/$C$3),$C$7*(((1-$C$4+E1348)/(1-$C$4)*$C$3+$C$8)^(-$C$9)*(1-$C$4+E1348)-((1-$C$4+E1348-1)/(1-$C$4)*$C$3+$C$8)^(-$C$9)*(1-$C$4+E1348-1)),IF(E1348=0,$C$7*($C$3+$C$8)^(-$C$9)," ")))</f>
        <v> </v>
      </c>
    </row>
    <row r="1349" customFormat="false" ht="12.75" hidden="false" customHeight="false" outlineLevel="0" collapsed="false">
      <c r="E1349" s="0" t="n">
        <f aca="false">E1348+1</f>
        <v>1286</v>
      </c>
      <c r="F1349" s="0" t="n">
        <f aca="false">E1349*$C$3</f>
        <v>1286</v>
      </c>
      <c r="G1349" s="0" t="str">
        <f aca="false">IF(E1349&lt;0,$C$7*((($C$4+ABS(E1349))/$C$4*$C$3+$C$8)^(-$C$9)*($C$4+ABS(E1349))-(($C$4+ABS(E1349)-1)/$C$4*$C$3+$C$8)^(-$C$9)*($C$4+ABS(E1349)-1)),IF(AND(E1349&gt;0,E1349&lt;$C$2*(1-$C$4)/$C$3),$C$7*(((1-$C$4+E1349)/(1-$C$4)*$C$3+$C$8)^(-$C$9)*(1-$C$4+E1349)-((1-$C$4+E1349-1)/(1-$C$4)*$C$3+$C$8)^(-$C$9)*(1-$C$4+E1349-1)),IF(E1349=0,$C$7*($C$3+$C$8)^(-$C$9)," ")))</f>
        <v> </v>
      </c>
    </row>
    <row r="1350" customFormat="false" ht="12.75" hidden="false" customHeight="false" outlineLevel="0" collapsed="false">
      <c r="E1350" s="0" t="n">
        <f aca="false">E1349+1</f>
        <v>1287</v>
      </c>
      <c r="F1350" s="0" t="n">
        <f aca="false">E1350*$C$3</f>
        <v>1287</v>
      </c>
      <c r="G1350" s="0" t="str">
        <f aca="false">IF(E1350&lt;0,$C$7*((($C$4+ABS(E1350))/$C$4*$C$3+$C$8)^(-$C$9)*($C$4+ABS(E1350))-(($C$4+ABS(E1350)-1)/$C$4*$C$3+$C$8)^(-$C$9)*($C$4+ABS(E1350)-1)),IF(AND(E1350&gt;0,E1350&lt;$C$2*(1-$C$4)/$C$3),$C$7*(((1-$C$4+E1350)/(1-$C$4)*$C$3+$C$8)^(-$C$9)*(1-$C$4+E1350)-((1-$C$4+E1350-1)/(1-$C$4)*$C$3+$C$8)^(-$C$9)*(1-$C$4+E1350-1)),IF(E1350=0,$C$7*($C$3+$C$8)^(-$C$9)," ")))</f>
        <v> </v>
      </c>
    </row>
    <row r="1351" customFormat="false" ht="12.75" hidden="false" customHeight="false" outlineLevel="0" collapsed="false">
      <c r="E1351" s="0" t="n">
        <f aca="false">E1350+1</f>
        <v>1288</v>
      </c>
      <c r="F1351" s="0" t="n">
        <f aca="false">E1351*$C$3</f>
        <v>1288</v>
      </c>
      <c r="G1351" s="0" t="str">
        <f aca="false">IF(E1351&lt;0,$C$7*((($C$4+ABS(E1351))/$C$4*$C$3+$C$8)^(-$C$9)*($C$4+ABS(E1351))-(($C$4+ABS(E1351)-1)/$C$4*$C$3+$C$8)^(-$C$9)*($C$4+ABS(E1351)-1)),IF(AND(E1351&gt;0,E1351&lt;$C$2*(1-$C$4)/$C$3),$C$7*(((1-$C$4+E1351)/(1-$C$4)*$C$3+$C$8)^(-$C$9)*(1-$C$4+E1351)-((1-$C$4+E1351-1)/(1-$C$4)*$C$3+$C$8)^(-$C$9)*(1-$C$4+E1351-1)),IF(E1351=0,$C$7*($C$3+$C$8)^(-$C$9)," ")))</f>
        <v> </v>
      </c>
    </row>
    <row r="1352" customFormat="false" ht="12.75" hidden="false" customHeight="false" outlineLevel="0" collapsed="false">
      <c r="E1352" s="0" t="n">
        <f aca="false">E1351+1</f>
        <v>1289</v>
      </c>
      <c r="F1352" s="0" t="n">
        <f aca="false">E1352*$C$3</f>
        <v>1289</v>
      </c>
      <c r="G1352" s="0" t="str">
        <f aca="false">IF(E1352&lt;0,$C$7*((($C$4+ABS(E1352))/$C$4*$C$3+$C$8)^(-$C$9)*($C$4+ABS(E1352))-(($C$4+ABS(E1352)-1)/$C$4*$C$3+$C$8)^(-$C$9)*($C$4+ABS(E1352)-1)),IF(AND(E1352&gt;0,E1352&lt;$C$2*(1-$C$4)/$C$3),$C$7*(((1-$C$4+E1352)/(1-$C$4)*$C$3+$C$8)^(-$C$9)*(1-$C$4+E1352)-((1-$C$4+E1352-1)/(1-$C$4)*$C$3+$C$8)^(-$C$9)*(1-$C$4+E1352-1)),IF(E1352=0,$C$7*($C$3+$C$8)^(-$C$9)," ")))</f>
        <v> </v>
      </c>
    </row>
    <row r="1353" customFormat="false" ht="12.75" hidden="false" customHeight="false" outlineLevel="0" collapsed="false">
      <c r="E1353" s="0" t="n">
        <f aca="false">E1352+1</f>
        <v>1290</v>
      </c>
      <c r="F1353" s="0" t="n">
        <f aca="false">E1353*$C$3</f>
        <v>1290</v>
      </c>
      <c r="G1353" s="0" t="str">
        <f aca="false">IF(E1353&lt;0,$C$7*((($C$4+ABS(E1353))/$C$4*$C$3+$C$8)^(-$C$9)*($C$4+ABS(E1353))-(($C$4+ABS(E1353)-1)/$C$4*$C$3+$C$8)^(-$C$9)*($C$4+ABS(E1353)-1)),IF(AND(E1353&gt;0,E1353&lt;$C$2*(1-$C$4)/$C$3),$C$7*(((1-$C$4+E1353)/(1-$C$4)*$C$3+$C$8)^(-$C$9)*(1-$C$4+E1353)-((1-$C$4+E1353-1)/(1-$C$4)*$C$3+$C$8)^(-$C$9)*(1-$C$4+E1353-1)),IF(E1353=0,$C$7*($C$3+$C$8)^(-$C$9)," ")))</f>
        <v> </v>
      </c>
    </row>
    <row r="1354" customFormat="false" ht="12.75" hidden="false" customHeight="false" outlineLevel="0" collapsed="false">
      <c r="E1354" s="0" t="n">
        <f aca="false">E1353+1</f>
        <v>1291</v>
      </c>
      <c r="F1354" s="0" t="n">
        <f aca="false">E1354*$C$3</f>
        <v>1291</v>
      </c>
      <c r="G1354" s="0" t="str">
        <f aca="false">IF(E1354&lt;0,$C$7*((($C$4+ABS(E1354))/$C$4*$C$3+$C$8)^(-$C$9)*($C$4+ABS(E1354))-(($C$4+ABS(E1354)-1)/$C$4*$C$3+$C$8)^(-$C$9)*($C$4+ABS(E1354)-1)),IF(AND(E1354&gt;0,E1354&lt;$C$2*(1-$C$4)/$C$3),$C$7*(((1-$C$4+E1354)/(1-$C$4)*$C$3+$C$8)^(-$C$9)*(1-$C$4+E1354)-((1-$C$4+E1354-1)/(1-$C$4)*$C$3+$C$8)^(-$C$9)*(1-$C$4+E1354-1)),IF(E1354=0,$C$7*($C$3+$C$8)^(-$C$9)," ")))</f>
        <v> </v>
      </c>
    </row>
    <row r="1355" customFormat="false" ht="12.75" hidden="false" customHeight="false" outlineLevel="0" collapsed="false">
      <c r="E1355" s="0" t="n">
        <f aca="false">E1354+1</f>
        <v>1292</v>
      </c>
      <c r="F1355" s="0" t="n">
        <f aca="false">E1355*$C$3</f>
        <v>1292</v>
      </c>
      <c r="G1355" s="0" t="str">
        <f aca="false">IF(E1355&lt;0,$C$7*((($C$4+ABS(E1355))/$C$4*$C$3+$C$8)^(-$C$9)*($C$4+ABS(E1355))-(($C$4+ABS(E1355)-1)/$C$4*$C$3+$C$8)^(-$C$9)*($C$4+ABS(E1355)-1)),IF(AND(E1355&gt;0,E1355&lt;$C$2*(1-$C$4)/$C$3),$C$7*(((1-$C$4+E1355)/(1-$C$4)*$C$3+$C$8)^(-$C$9)*(1-$C$4+E1355)-((1-$C$4+E1355-1)/(1-$C$4)*$C$3+$C$8)^(-$C$9)*(1-$C$4+E1355-1)),IF(E1355=0,$C$7*($C$3+$C$8)^(-$C$9)," ")))</f>
        <v> </v>
      </c>
    </row>
    <row r="1356" customFormat="false" ht="12.75" hidden="false" customHeight="false" outlineLevel="0" collapsed="false">
      <c r="E1356" s="0" t="n">
        <f aca="false">E1355+1</f>
        <v>1293</v>
      </c>
      <c r="F1356" s="0" t="n">
        <f aca="false">E1356*$C$3</f>
        <v>1293</v>
      </c>
      <c r="G1356" s="0" t="str">
        <f aca="false">IF(E1356&lt;0,$C$7*((($C$4+ABS(E1356))/$C$4*$C$3+$C$8)^(-$C$9)*($C$4+ABS(E1356))-(($C$4+ABS(E1356)-1)/$C$4*$C$3+$C$8)^(-$C$9)*($C$4+ABS(E1356)-1)),IF(AND(E1356&gt;0,E1356&lt;$C$2*(1-$C$4)/$C$3),$C$7*(((1-$C$4+E1356)/(1-$C$4)*$C$3+$C$8)^(-$C$9)*(1-$C$4+E1356)-((1-$C$4+E1356-1)/(1-$C$4)*$C$3+$C$8)^(-$C$9)*(1-$C$4+E1356-1)),IF(E1356=0,$C$7*($C$3+$C$8)^(-$C$9)," ")))</f>
        <v> </v>
      </c>
    </row>
    <row r="1357" customFormat="false" ht="12.75" hidden="false" customHeight="false" outlineLevel="0" collapsed="false">
      <c r="E1357" s="0" t="n">
        <f aca="false">E1356+1</f>
        <v>1294</v>
      </c>
      <c r="F1357" s="0" t="n">
        <f aca="false">E1357*$C$3</f>
        <v>1294</v>
      </c>
      <c r="G1357" s="0" t="str">
        <f aca="false">IF(E1357&lt;0,$C$7*((($C$4+ABS(E1357))/$C$4*$C$3+$C$8)^(-$C$9)*($C$4+ABS(E1357))-(($C$4+ABS(E1357)-1)/$C$4*$C$3+$C$8)^(-$C$9)*($C$4+ABS(E1357)-1)),IF(AND(E1357&gt;0,E1357&lt;$C$2*(1-$C$4)/$C$3),$C$7*(((1-$C$4+E1357)/(1-$C$4)*$C$3+$C$8)^(-$C$9)*(1-$C$4+E1357)-((1-$C$4+E1357-1)/(1-$C$4)*$C$3+$C$8)^(-$C$9)*(1-$C$4+E1357-1)),IF(E1357=0,$C$7*($C$3+$C$8)^(-$C$9)," ")))</f>
        <v> </v>
      </c>
    </row>
    <row r="1358" customFormat="false" ht="12.75" hidden="false" customHeight="false" outlineLevel="0" collapsed="false">
      <c r="E1358" s="0" t="n">
        <f aca="false">E1357+1</f>
        <v>1295</v>
      </c>
      <c r="F1358" s="0" t="n">
        <f aca="false">E1358*$C$3</f>
        <v>1295</v>
      </c>
      <c r="G1358" s="0" t="str">
        <f aca="false">IF(E1358&lt;0,$C$7*((($C$4+ABS(E1358))/$C$4*$C$3+$C$8)^(-$C$9)*($C$4+ABS(E1358))-(($C$4+ABS(E1358)-1)/$C$4*$C$3+$C$8)^(-$C$9)*($C$4+ABS(E1358)-1)),IF(AND(E1358&gt;0,E1358&lt;$C$2*(1-$C$4)/$C$3),$C$7*(((1-$C$4+E1358)/(1-$C$4)*$C$3+$C$8)^(-$C$9)*(1-$C$4+E1358)-((1-$C$4+E1358-1)/(1-$C$4)*$C$3+$C$8)^(-$C$9)*(1-$C$4+E1358-1)),IF(E1358=0,$C$7*($C$3+$C$8)^(-$C$9)," ")))</f>
        <v> </v>
      </c>
    </row>
    <row r="1359" customFormat="false" ht="12.75" hidden="false" customHeight="false" outlineLevel="0" collapsed="false">
      <c r="E1359" s="0" t="n">
        <f aca="false">E1358+1</f>
        <v>1296</v>
      </c>
      <c r="F1359" s="0" t="n">
        <f aca="false">E1359*$C$3</f>
        <v>1296</v>
      </c>
      <c r="G1359" s="0" t="str">
        <f aca="false">IF(E1359&lt;0,$C$7*((($C$4+ABS(E1359))/$C$4*$C$3+$C$8)^(-$C$9)*($C$4+ABS(E1359))-(($C$4+ABS(E1359)-1)/$C$4*$C$3+$C$8)^(-$C$9)*($C$4+ABS(E1359)-1)),IF(AND(E1359&gt;0,E1359&lt;$C$2*(1-$C$4)/$C$3),$C$7*(((1-$C$4+E1359)/(1-$C$4)*$C$3+$C$8)^(-$C$9)*(1-$C$4+E1359)-((1-$C$4+E1359-1)/(1-$C$4)*$C$3+$C$8)^(-$C$9)*(1-$C$4+E1359-1)),IF(E1359=0,$C$7*($C$3+$C$8)^(-$C$9)," ")))</f>
        <v> </v>
      </c>
    </row>
    <row r="1360" customFormat="false" ht="12.75" hidden="false" customHeight="false" outlineLevel="0" collapsed="false">
      <c r="E1360" s="0" t="n">
        <f aca="false">E1359+1</f>
        <v>1297</v>
      </c>
      <c r="F1360" s="0" t="n">
        <f aca="false">E1360*$C$3</f>
        <v>1297</v>
      </c>
      <c r="G1360" s="0" t="str">
        <f aca="false">IF(E1360&lt;0,$C$7*((($C$4+ABS(E1360))/$C$4*$C$3+$C$8)^(-$C$9)*($C$4+ABS(E1360))-(($C$4+ABS(E1360)-1)/$C$4*$C$3+$C$8)^(-$C$9)*($C$4+ABS(E1360)-1)),IF(AND(E1360&gt;0,E1360&lt;$C$2*(1-$C$4)/$C$3),$C$7*(((1-$C$4+E1360)/(1-$C$4)*$C$3+$C$8)^(-$C$9)*(1-$C$4+E1360)-((1-$C$4+E1360-1)/(1-$C$4)*$C$3+$C$8)^(-$C$9)*(1-$C$4+E1360-1)),IF(E1360=0,$C$7*($C$3+$C$8)^(-$C$9)," ")))</f>
        <v> </v>
      </c>
    </row>
    <row r="1361" customFormat="false" ht="12.75" hidden="false" customHeight="false" outlineLevel="0" collapsed="false">
      <c r="E1361" s="0" t="n">
        <f aca="false">E1360+1</f>
        <v>1298</v>
      </c>
      <c r="F1361" s="0" t="n">
        <f aca="false">E1361*$C$3</f>
        <v>1298</v>
      </c>
      <c r="G1361" s="0" t="str">
        <f aca="false">IF(E1361&lt;0,$C$7*((($C$4+ABS(E1361))/$C$4*$C$3+$C$8)^(-$C$9)*($C$4+ABS(E1361))-(($C$4+ABS(E1361)-1)/$C$4*$C$3+$C$8)^(-$C$9)*($C$4+ABS(E1361)-1)),IF(AND(E1361&gt;0,E1361&lt;$C$2*(1-$C$4)/$C$3),$C$7*(((1-$C$4+E1361)/(1-$C$4)*$C$3+$C$8)^(-$C$9)*(1-$C$4+E1361)-((1-$C$4+E1361-1)/(1-$C$4)*$C$3+$C$8)^(-$C$9)*(1-$C$4+E1361-1)),IF(E1361=0,$C$7*($C$3+$C$8)^(-$C$9)," ")))</f>
        <v> </v>
      </c>
    </row>
    <row r="1362" customFormat="false" ht="12.75" hidden="false" customHeight="false" outlineLevel="0" collapsed="false">
      <c r="E1362" s="0" t="n">
        <f aca="false">E1361+1</f>
        <v>1299</v>
      </c>
      <c r="F1362" s="0" t="n">
        <f aca="false">E1362*$C$3</f>
        <v>1299</v>
      </c>
      <c r="G1362" s="0" t="str">
        <f aca="false">IF(E1362&lt;0,$C$7*((($C$4+ABS(E1362))/$C$4*$C$3+$C$8)^(-$C$9)*($C$4+ABS(E1362))-(($C$4+ABS(E1362)-1)/$C$4*$C$3+$C$8)^(-$C$9)*($C$4+ABS(E1362)-1)),IF(AND(E1362&gt;0,E1362&lt;$C$2*(1-$C$4)/$C$3),$C$7*(((1-$C$4+E1362)/(1-$C$4)*$C$3+$C$8)^(-$C$9)*(1-$C$4+E1362)-((1-$C$4+E1362-1)/(1-$C$4)*$C$3+$C$8)^(-$C$9)*(1-$C$4+E1362-1)),IF(E1362=0,$C$7*($C$3+$C$8)^(-$C$9)," ")))</f>
        <v> </v>
      </c>
    </row>
    <row r="1363" customFormat="false" ht="12.75" hidden="false" customHeight="false" outlineLevel="0" collapsed="false">
      <c r="E1363" s="0" t="n">
        <f aca="false">E1362+1</f>
        <v>1300</v>
      </c>
      <c r="F1363" s="0" t="n">
        <f aca="false">E1363*$C$3</f>
        <v>1300</v>
      </c>
      <c r="G1363" s="0" t="str">
        <f aca="false">IF(E1363&lt;0,$C$7*((($C$4+ABS(E1363))/$C$4*$C$3+$C$8)^(-$C$9)*($C$4+ABS(E1363))-(($C$4+ABS(E1363)-1)/$C$4*$C$3+$C$8)^(-$C$9)*($C$4+ABS(E1363)-1)),IF(AND(E1363&gt;0,E1363&lt;$C$2*(1-$C$4)/$C$3),$C$7*(((1-$C$4+E1363)/(1-$C$4)*$C$3+$C$8)^(-$C$9)*(1-$C$4+E1363)-((1-$C$4+E1363-1)/(1-$C$4)*$C$3+$C$8)^(-$C$9)*(1-$C$4+E1363-1)),IF(E1363=0,$C$7*($C$3+$C$8)^(-$C$9)," ")))</f>
        <v> </v>
      </c>
    </row>
    <row r="1364" customFormat="false" ht="12.75" hidden="false" customHeight="false" outlineLevel="0" collapsed="false">
      <c r="E1364" s="0" t="n">
        <f aca="false">E1363+1</f>
        <v>1301</v>
      </c>
      <c r="F1364" s="0" t="n">
        <f aca="false">E1364*$C$3</f>
        <v>1301</v>
      </c>
      <c r="G1364" s="0" t="str">
        <f aca="false">IF(E1364&lt;0,$C$7*((($C$4+ABS(E1364))/$C$4*$C$3+$C$8)^(-$C$9)*($C$4+ABS(E1364))-(($C$4+ABS(E1364)-1)/$C$4*$C$3+$C$8)^(-$C$9)*($C$4+ABS(E1364)-1)),IF(AND(E1364&gt;0,E1364&lt;$C$2*(1-$C$4)/$C$3),$C$7*(((1-$C$4+E1364)/(1-$C$4)*$C$3+$C$8)^(-$C$9)*(1-$C$4+E1364)-((1-$C$4+E1364-1)/(1-$C$4)*$C$3+$C$8)^(-$C$9)*(1-$C$4+E1364-1)),IF(E1364=0,$C$7*($C$3+$C$8)^(-$C$9)," ")))</f>
        <v> </v>
      </c>
    </row>
    <row r="1365" customFormat="false" ht="12.75" hidden="false" customHeight="false" outlineLevel="0" collapsed="false">
      <c r="E1365" s="0" t="n">
        <f aca="false">E1364+1</f>
        <v>1302</v>
      </c>
      <c r="F1365" s="0" t="n">
        <f aca="false">E1365*$C$3</f>
        <v>1302</v>
      </c>
      <c r="G1365" s="0" t="str">
        <f aca="false">IF(E1365&lt;0,$C$7*((($C$4+ABS(E1365))/$C$4*$C$3+$C$8)^(-$C$9)*($C$4+ABS(E1365))-(($C$4+ABS(E1365)-1)/$C$4*$C$3+$C$8)^(-$C$9)*($C$4+ABS(E1365)-1)),IF(AND(E1365&gt;0,E1365&lt;$C$2*(1-$C$4)/$C$3),$C$7*(((1-$C$4+E1365)/(1-$C$4)*$C$3+$C$8)^(-$C$9)*(1-$C$4+E1365)-((1-$C$4+E1365-1)/(1-$C$4)*$C$3+$C$8)^(-$C$9)*(1-$C$4+E1365-1)),IF(E1365=0,$C$7*($C$3+$C$8)^(-$C$9)," ")))</f>
        <v> </v>
      </c>
    </row>
    <row r="1366" customFormat="false" ht="12.75" hidden="false" customHeight="false" outlineLevel="0" collapsed="false">
      <c r="E1366" s="0" t="n">
        <f aca="false">E1365+1</f>
        <v>1303</v>
      </c>
      <c r="F1366" s="0" t="n">
        <f aca="false">E1366*$C$3</f>
        <v>1303</v>
      </c>
      <c r="G1366" s="0" t="str">
        <f aca="false">IF(E1366&lt;0,$C$7*((($C$4+ABS(E1366))/$C$4*$C$3+$C$8)^(-$C$9)*($C$4+ABS(E1366))-(($C$4+ABS(E1366)-1)/$C$4*$C$3+$C$8)^(-$C$9)*($C$4+ABS(E1366)-1)),IF(AND(E1366&gt;0,E1366&lt;$C$2*(1-$C$4)/$C$3),$C$7*(((1-$C$4+E1366)/(1-$C$4)*$C$3+$C$8)^(-$C$9)*(1-$C$4+E1366)-((1-$C$4+E1366-1)/(1-$C$4)*$C$3+$C$8)^(-$C$9)*(1-$C$4+E1366-1)),IF(E1366=0,$C$7*($C$3+$C$8)^(-$C$9)," ")))</f>
        <v> </v>
      </c>
    </row>
    <row r="1367" customFormat="false" ht="12.75" hidden="false" customHeight="false" outlineLevel="0" collapsed="false">
      <c r="E1367" s="0" t="n">
        <f aca="false">E1366+1</f>
        <v>1304</v>
      </c>
      <c r="F1367" s="0" t="n">
        <f aca="false">E1367*$C$3</f>
        <v>1304</v>
      </c>
      <c r="G1367" s="0" t="str">
        <f aca="false">IF(E1367&lt;0,$C$7*((($C$4+ABS(E1367))/$C$4*$C$3+$C$8)^(-$C$9)*($C$4+ABS(E1367))-(($C$4+ABS(E1367)-1)/$C$4*$C$3+$C$8)^(-$C$9)*($C$4+ABS(E1367)-1)),IF(AND(E1367&gt;0,E1367&lt;$C$2*(1-$C$4)/$C$3),$C$7*(((1-$C$4+E1367)/(1-$C$4)*$C$3+$C$8)^(-$C$9)*(1-$C$4+E1367)-((1-$C$4+E1367-1)/(1-$C$4)*$C$3+$C$8)^(-$C$9)*(1-$C$4+E1367-1)),IF(E1367=0,$C$7*($C$3+$C$8)^(-$C$9)," ")))</f>
        <v> </v>
      </c>
    </row>
    <row r="1368" customFormat="false" ht="12.75" hidden="false" customHeight="false" outlineLevel="0" collapsed="false">
      <c r="E1368" s="0" t="n">
        <f aca="false">E1367+1</f>
        <v>1305</v>
      </c>
      <c r="F1368" s="0" t="n">
        <f aca="false">E1368*$C$3</f>
        <v>1305</v>
      </c>
      <c r="G1368" s="0" t="str">
        <f aca="false">IF(E1368&lt;0,$C$7*((($C$4+ABS(E1368))/$C$4*$C$3+$C$8)^(-$C$9)*($C$4+ABS(E1368))-(($C$4+ABS(E1368)-1)/$C$4*$C$3+$C$8)^(-$C$9)*($C$4+ABS(E1368)-1)),IF(AND(E1368&gt;0,E1368&lt;$C$2*(1-$C$4)/$C$3),$C$7*(((1-$C$4+E1368)/(1-$C$4)*$C$3+$C$8)^(-$C$9)*(1-$C$4+E1368)-((1-$C$4+E1368-1)/(1-$C$4)*$C$3+$C$8)^(-$C$9)*(1-$C$4+E1368-1)),IF(E1368=0,$C$7*($C$3+$C$8)^(-$C$9)," ")))</f>
        <v> </v>
      </c>
    </row>
    <row r="1369" customFormat="false" ht="12.75" hidden="false" customHeight="false" outlineLevel="0" collapsed="false">
      <c r="E1369" s="0" t="n">
        <f aca="false">E1368+1</f>
        <v>1306</v>
      </c>
      <c r="F1369" s="0" t="n">
        <f aca="false">E1369*$C$3</f>
        <v>1306</v>
      </c>
      <c r="G1369" s="0" t="str">
        <f aca="false">IF(E1369&lt;0,$C$7*((($C$4+ABS(E1369))/$C$4*$C$3+$C$8)^(-$C$9)*($C$4+ABS(E1369))-(($C$4+ABS(E1369)-1)/$C$4*$C$3+$C$8)^(-$C$9)*($C$4+ABS(E1369)-1)),IF(AND(E1369&gt;0,E1369&lt;$C$2*(1-$C$4)/$C$3),$C$7*(((1-$C$4+E1369)/(1-$C$4)*$C$3+$C$8)^(-$C$9)*(1-$C$4+E1369)-((1-$C$4+E1369-1)/(1-$C$4)*$C$3+$C$8)^(-$C$9)*(1-$C$4+E1369-1)),IF(E1369=0,$C$7*($C$3+$C$8)^(-$C$9)," ")))</f>
        <v> </v>
      </c>
    </row>
    <row r="1370" customFormat="false" ht="12.75" hidden="false" customHeight="false" outlineLevel="0" collapsed="false">
      <c r="E1370" s="0" t="n">
        <f aca="false">E1369+1</f>
        <v>1307</v>
      </c>
      <c r="F1370" s="0" t="n">
        <f aca="false">E1370*$C$3</f>
        <v>1307</v>
      </c>
      <c r="G1370" s="0" t="str">
        <f aca="false">IF(E1370&lt;0,$C$7*((($C$4+ABS(E1370))/$C$4*$C$3+$C$8)^(-$C$9)*($C$4+ABS(E1370))-(($C$4+ABS(E1370)-1)/$C$4*$C$3+$C$8)^(-$C$9)*($C$4+ABS(E1370)-1)),IF(AND(E1370&gt;0,E1370&lt;$C$2*(1-$C$4)/$C$3),$C$7*(((1-$C$4+E1370)/(1-$C$4)*$C$3+$C$8)^(-$C$9)*(1-$C$4+E1370)-((1-$C$4+E1370-1)/(1-$C$4)*$C$3+$C$8)^(-$C$9)*(1-$C$4+E1370-1)),IF(E1370=0,$C$7*($C$3+$C$8)^(-$C$9)," ")))</f>
        <v> </v>
      </c>
    </row>
    <row r="1371" customFormat="false" ht="12.75" hidden="false" customHeight="false" outlineLevel="0" collapsed="false">
      <c r="E1371" s="0" t="n">
        <f aca="false">E1370+1</f>
        <v>1308</v>
      </c>
      <c r="F1371" s="0" t="n">
        <f aca="false">E1371*$C$3</f>
        <v>1308</v>
      </c>
      <c r="G1371" s="0" t="str">
        <f aca="false">IF(E1371&lt;0,$C$7*((($C$4+ABS(E1371))/$C$4*$C$3+$C$8)^(-$C$9)*($C$4+ABS(E1371))-(($C$4+ABS(E1371)-1)/$C$4*$C$3+$C$8)^(-$C$9)*($C$4+ABS(E1371)-1)),IF(AND(E1371&gt;0,E1371&lt;$C$2*(1-$C$4)/$C$3),$C$7*(((1-$C$4+E1371)/(1-$C$4)*$C$3+$C$8)^(-$C$9)*(1-$C$4+E1371)-((1-$C$4+E1371-1)/(1-$C$4)*$C$3+$C$8)^(-$C$9)*(1-$C$4+E1371-1)),IF(E1371=0,$C$7*($C$3+$C$8)^(-$C$9)," ")))</f>
        <v> </v>
      </c>
    </row>
    <row r="1372" customFormat="false" ht="12.75" hidden="false" customHeight="false" outlineLevel="0" collapsed="false">
      <c r="E1372" s="0" t="n">
        <f aca="false">E1371+1</f>
        <v>1309</v>
      </c>
      <c r="F1372" s="0" t="n">
        <f aca="false">E1372*$C$3</f>
        <v>1309</v>
      </c>
      <c r="G1372" s="0" t="str">
        <f aca="false">IF(E1372&lt;0,$C$7*((($C$4+ABS(E1372))/$C$4*$C$3+$C$8)^(-$C$9)*($C$4+ABS(E1372))-(($C$4+ABS(E1372)-1)/$C$4*$C$3+$C$8)^(-$C$9)*($C$4+ABS(E1372)-1)),IF(AND(E1372&gt;0,E1372&lt;$C$2*(1-$C$4)/$C$3),$C$7*(((1-$C$4+E1372)/(1-$C$4)*$C$3+$C$8)^(-$C$9)*(1-$C$4+E1372)-((1-$C$4+E1372-1)/(1-$C$4)*$C$3+$C$8)^(-$C$9)*(1-$C$4+E1372-1)),IF(E1372=0,$C$7*($C$3+$C$8)^(-$C$9)," ")))</f>
        <v> </v>
      </c>
    </row>
    <row r="1373" customFormat="false" ht="12.75" hidden="false" customHeight="false" outlineLevel="0" collapsed="false">
      <c r="E1373" s="0" t="n">
        <f aca="false">E1372+1</f>
        <v>1310</v>
      </c>
      <c r="F1373" s="0" t="n">
        <f aca="false">E1373*$C$3</f>
        <v>1310</v>
      </c>
      <c r="G1373" s="0" t="str">
        <f aca="false">IF(E1373&lt;0,$C$7*((($C$4+ABS(E1373))/$C$4*$C$3+$C$8)^(-$C$9)*($C$4+ABS(E1373))-(($C$4+ABS(E1373)-1)/$C$4*$C$3+$C$8)^(-$C$9)*($C$4+ABS(E1373)-1)),IF(AND(E1373&gt;0,E1373&lt;$C$2*(1-$C$4)/$C$3),$C$7*(((1-$C$4+E1373)/(1-$C$4)*$C$3+$C$8)^(-$C$9)*(1-$C$4+E1373)-((1-$C$4+E1373-1)/(1-$C$4)*$C$3+$C$8)^(-$C$9)*(1-$C$4+E1373-1)),IF(E1373=0,$C$7*($C$3+$C$8)^(-$C$9)," ")))</f>
        <v> </v>
      </c>
    </row>
    <row r="1374" customFormat="false" ht="12.75" hidden="false" customHeight="false" outlineLevel="0" collapsed="false">
      <c r="E1374" s="0" t="n">
        <f aca="false">E1373+1</f>
        <v>1311</v>
      </c>
      <c r="F1374" s="0" t="n">
        <f aca="false">E1374*$C$3</f>
        <v>1311</v>
      </c>
      <c r="G1374" s="0" t="str">
        <f aca="false">IF(E1374&lt;0,$C$7*((($C$4+ABS(E1374))/$C$4*$C$3+$C$8)^(-$C$9)*($C$4+ABS(E1374))-(($C$4+ABS(E1374)-1)/$C$4*$C$3+$C$8)^(-$C$9)*($C$4+ABS(E1374)-1)),IF(AND(E1374&gt;0,E1374&lt;$C$2*(1-$C$4)/$C$3),$C$7*(((1-$C$4+E1374)/(1-$C$4)*$C$3+$C$8)^(-$C$9)*(1-$C$4+E1374)-((1-$C$4+E1374-1)/(1-$C$4)*$C$3+$C$8)^(-$C$9)*(1-$C$4+E1374-1)),IF(E1374=0,$C$7*($C$3+$C$8)^(-$C$9)," ")))</f>
        <v> </v>
      </c>
    </row>
    <row r="1375" customFormat="false" ht="12.75" hidden="false" customHeight="false" outlineLevel="0" collapsed="false">
      <c r="E1375" s="0" t="n">
        <f aca="false">E1374+1</f>
        <v>1312</v>
      </c>
      <c r="F1375" s="0" t="n">
        <f aca="false">E1375*$C$3</f>
        <v>1312</v>
      </c>
      <c r="G1375" s="0" t="str">
        <f aca="false">IF(E1375&lt;0,$C$7*((($C$4+ABS(E1375))/$C$4*$C$3+$C$8)^(-$C$9)*($C$4+ABS(E1375))-(($C$4+ABS(E1375)-1)/$C$4*$C$3+$C$8)^(-$C$9)*($C$4+ABS(E1375)-1)),IF(AND(E1375&gt;0,E1375&lt;$C$2*(1-$C$4)/$C$3),$C$7*(((1-$C$4+E1375)/(1-$C$4)*$C$3+$C$8)^(-$C$9)*(1-$C$4+E1375)-((1-$C$4+E1375-1)/(1-$C$4)*$C$3+$C$8)^(-$C$9)*(1-$C$4+E1375-1)),IF(E1375=0,$C$7*($C$3+$C$8)^(-$C$9)," ")))</f>
        <v> </v>
      </c>
    </row>
    <row r="1376" customFormat="false" ht="12.75" hidden="false" customHeight="false" outlineLevel="0" collapsed="false">
      <c r="E1376" s="0" t="n">
        <f aca="false">E1375+1</f>
        <v>1313</v>
      </c>
      <c r="F1376" s="0" t="n">
        <f aca="false">E1376*$C$3</f>
        <v>1313</v>
      </c>
      <c r="G1376" s="0" t="str">
        <f aca="false">IF(E1376&lt;0,$C$7*((($C$4+ABS(E1376))/$C$4*$C$3+$C$8)^(-$C$9)*($C$4+ABS(E1376))-(($C$4+ABS(E1376)-1)/$C$4*$C$3+$C$8)^(-$C$9)*($C$4+ABS(E1376)-1)),IF(AND(E1376&gt;0,E1376&lt;$C$2*(1-$C$4)/$C$3),$C$7*(((1-$C$4+E1376)/(1-$C$4)*$C$3+$C$8)^(-$C$9)*(1-$C$4+E1376)-((1-$C$4+E1376-1)/(1-$C$4)*$C$3+$C$8)^(-$C$9)*(1-$C$4+E1376-1)),IF(E1376=0,$C$7*($C$3+$C$8)^(-$C$9)," ")))</f>
        <v> </v>
      </c>
    </row>
    <row r="1377" customFormat="false" ht="12.75" hidden="false" customHeight="false" outlineLevel="0" collapsed="false">
      <c r="E1377" s="0" t="n">
        <f aca="false">E1376+1</f>
        <v>1314</v>
      </c>
      <c r="F1377" s="0" t="n">
        <f aca="false">E1377*$C$3</f>
        <v>1314</v>
      </c>
      <c r="G1377" s="0" t="str">
        <f aca="false">IF(E1377&lt;0,$C$7*((($C$4+ABS(E1377))/$C$4*$C$3+$C$8)^(-$C$9)*($C$4+ABS(E1377))-(($C$4+ABS(E1377)-1)/$C$4*$C$3+$C$8)^(-$C$9)*($C$4+ABS(E1377)-1)),IF(AND(E1377&gt;0,E1377&lt;$C$2*(1-$C$4)/$C$3),$C$7*(((1-$C$4+E1377)/(1-$C$4)*$C$3+$C$8)^(-$C$9)*(1-$C$4+E1377)-((1-$C$4+E1377-1)/(1-$C$4)*$C$3+$C$8)^(-$C$9)*(1-$C$4+E1377-1)),IF(E1377=0,$C$7*($C$3+$C$8)^(-$C$9)," ")))</f>
        <v> </v>
      </c>
    </row>
    <row r="1378" customFormat="false" ht="12.75" hidden="false" customHeight="false" outlineLevel="0" collapsed="false">
      <c r="E1378" s="0" t="n">
        <f aca="false">E1377+1</f>
        <v>1315</v>
      </c>
      <c r="F1378" s="0" t="n">
        <f aca="false">E1378*$C$3</f>
        <v>1315</v>
      </c>
      <c r="G1378" s="0" t="str">
        <f aca="false">IF(E1378&lt;0,$C$7*((($C$4+ABS(E1378))/$C$4*$C$3+$C$8)^(-$C$9)*($C$4+ABS(E1378))-(($C$4+ABS(E1378)-1)/$C$4*$C$3+$C$8)^(-$C$9)*($C$4+ABS(E1378)-1)),IF(AND(E1378&gt;0,E1378&lt;$C$2*(1-$C$4)/$C$3),$C$7*(((1-$C$4+E1378)/(1-$C$4)*$C$3+$C$8)^(-$C$9)*(1-$C$4+E1378)-((1-$C$4+E1378-1)/(1-$C$4)*$C$3+$C$8)^(-$C$9)*(1-$C$4+E1378-1)),IF(E1378=0,$C$7*($C$3+$C$8)^(-$C$9)," ")))</f>
        <v> </v>
      </c>
    </row>
    <row r="1379" customFormat="false" ht="12.75" hidden="false" customHeight="false" outlineLevel="0" collapsed="false">
      <c r="E1379" s="0" t="n">
        <f aca="false">E1378+1</f>
        <v>1316</v>
      </c>
      <c r="F1379" s="0" t="n">
        <f aca="false">E1379*$C$3</f>
        <v>1316</v>
      </c>
      <c r="G1379" s="0" t="str">
        <f aca="false">IF(E1379&lt;0,$C$7*((($C$4+ABS(E1379))/$C$4*$C$3+$C$8)^(-$C$9)*($C$4+ABS(E1379))-(($C$4+ABS(E1379)-1)/$C$4*$C$3+$C$8)^(-$C$9)*($C$4+ABS(E1379)-1)),IF(AND(E1379&gt;0,E1379&lt;$C$2*(1-$C$4)/$C$3),$C$7*(((1-$C$4+E1379)/(1-$C$4)*$C$3+$C$8)^(-$C$9)*(1-$C$4+E1379)-((1-$C$4+E1379-1)/(1-$C$4)*$C$3+$C$8)^(-$C$9)*(1-$C$4+E1379-1)),IF(E1379=0,$C$7*($C$3+$C$8)^(-$C$9)," ")))</f>
        <v> </v>
      </c>
    </row>
    <row r="1380" customFormat="false" ht="12.75" hidden="false" customHeight="false" outlineLevel="0" collapsed="false">
      <c r="E1380" s="0" t="n">
        <f aca="false">E1379+1</f>
        <v>1317</v>
      </c>
      <c r="F1380" s="0" t="n">
        <f aca="false">E1380*$C$3</f>
        <v>1317</v>
      </c>
      <c r="G1380" s="0" t="str">
        <f aca="false">IF(E1380&lt;0,$C$7*((($C$4+ABS(E1380))/$C$4*$C$3+$C$8)^(-$C$9)*($C$4+ABS(E1380))-(($C$4+ABS(E1380)-1)/$C$4*$C$3+$C$8)^(-$C$9)*($C$4+ABS(E1380)-1)),IF(AND(E1380&gt;0,E1380&lt;$C$2*(1-$C$4)/$C$3),$C$7*(((1-$C$4+E1380)/(1-$C$4)*$C$3+$C$8)^(-$C$9)*(1-$C$4+E1380)-((1-$C$4+E1380-1)/(1-$C$4)*$C$3+$C$8)^(-$C$9)*(1-$C$4+E1380-1)),IF(E1380=0,$C$7*($C$3+$C$8)^(-$C$9)," ")))</f>
        <v> </v>
      </c>
    </row>
    <row r="1381" customFormat="false" ht="12.75" hidden="false" customHeight="false" outlineLevel="0" collapsed="false">
      <c r="E1381" s="0" t="n">
        <f aca="false">E1380+1</f>
        <v>1318</v>
      </c>
      <c r="F1381" s="0" t="n">
        <f aca="false">E1381*$C$3</f>
        <v>1318</v>
      </c>
      <c r="G1381" s="0" t="str">
        <f aca="false">IF(E1381&lt;0,$C$7*((($C$4+ABS(E1381))/$C$4*$C$3+$C$8)^(-$C$9)*($C$4+ABS(E1381))-(($C$4+ABS(E1381)-1)/$C$4*$C$3+$C$8)^(-$C$9)*($C$4+ABS(E1381)-1)),IF(AND(E1381&gt;0,E1381&lt;$C$2*(1-$C$4)/$C$3),$C$7*(((1-$C$4+E1381)/(1-$C$4)*$C$3+$C$8)^(-$C$9)*(1-$C$4+E1381)-((1-$C$4+E1381-1)/(1-$C$4)*$C$3+$C$8)^(-$C$9)*(1-$C$4+E1381-1)),IF(E1381=0,$C$7*($C$3+$C$8)^(-$C$9)," ")))</f>
        <v> </v>
      </c>
    </row>
    <row r="1382" customFormat="false" ht="12.75" hidden="false" customHeight="false" outlineLevel="0" collapsed="false">
      <c r="E1382" s="0" t="n">
        <f aca="false">E1381+1</f>
        <v>1319</v>
      </c>
      <c r="F1382" s="0" t="n">
        <f aca="false">E1382*$C$3</f>
        <v>1319</v>
      </c>
      <c r="G1382" s="0" t="str">
        <f aca="false">IF(E1382&lt;0,$C$7*((($C$4+ABS(E1382))/$C$4*$C$3+$C$8)^(-$C$9)*($C$4+ABS(E1382))-(($C$4+ABS(E1382)-1)/$C$4*$C$3+$C$8)^(-$C$9)*($C$4+ABS(E1382)-1)),IF(AND(E1382&gt;0,E1382&lt;$C$2*(1-$C$4)/$C$3),$C$7*(((1-$C$4+E1382)/(1-$C$4)*$C$3+$C$8)^(-$C$9)*(1-$C$4+E1382)-((1-$C$4+E1382-1)/(1-$C$4)*$C$3+$C$8)^(-$C$9)*(1-$C$4+E1382-1)),IF(E1382=0,$C$7*($C$3+$C$8)^(-$C$9)," ")))</f>
        <v> </v>
      </c>
    </row>
    <row r="1383" customFormat="false" ht="12.75" hidden="false" customHeight="false" outlineLevel="0" collapsed="false">
      <c r="E1383" s="0" t="n">
        <f aca="false">E1382+1</f>
        <v>1320</v>
      </c>
      <c r="F1383" s="0" t="n">
        <f aca="false">E1383*$C$3</f>
        <v>1320</v>
      </c>
      <c r="G1383" s="0" t="str">
        <f aca="false">IF(E1383&lt;0,$C$7*((($C$4+ABS(E1383))/$C$4*$C$3+$C$8)^(-$C$9)*($C$4+ABS(E1383))-(($C$4+ABS(E1383)-1)/$C$4*$C$3+$C$8)^(-$C$9)*($C$4+ABS(E1383)-1)),IF(AND(E1383&gt;0,E1383&lt;$C$2*(1-$C$4)/$C$3),$C$7*(((1-$C$4+E1383)/(1-$C$4)*$C$3+$C$8)^(-$C$9)*(1-$C$4+E1383)-((1-$C$4+E1383-1)/(1-$C$4)*$C$3+$C$8)^(-$C$9)*(1-$C$4+E1383-1)),IF(E1383=0,$C$7*($C$3+$C$8)^(-$C$9)," ")))</f>
        <v> </v>
      </c>
    </row>
    <row r="1384" customFormat="false" ht="12.75" hidden="false" customHeight="false" outlineLevel="0" collapsed="false">
      <c r="E1384" s="0" t="n">
        <f aca="false">E1383+1</f>
        <v>1321</v>
      </c>
      <c r="F1384" s="0" t="n">
        <f aca="false">E1384*$C$3</f>
        <v>1321</v>
      </c>
      <c r="G1384" s="0" t="str">
        <f aca="false">IF(E1384&lt;0,$C$7*((($C$4+ABS(E1384))/$C$4*$C$3+$C$8)^(-$C$9)*($C$4+ABS(E1384))-(($C$4+ABS(E1384)-1)/$C$4*$C$3+$C$8)^(-$C$9)*($C$4+ABS(E1384)-1)),IF(AND(E1384&gt;0,E1384&lt;$C$2*(1-$C$4)/$C$3),$C$7*(((1-$C$4+E1384)/(1-$C$4)*$C$3+$C$8)^(-$C$9)*(1-$C$4+E1384)-((1-$C$4+E1384-1)/(1-$C$4)*$C$3+$C$8)^(-$C$9)*(1-$C$4+E1384-1)),IF(E1384=0,$C$7*($C$3+$C$8)^(-$C$9)," ")))</f>
        <v> </v>
      </c>
    </row>
    <row r="1385" customFormat="false" ht="12.75" hidden="false" customHeight="false" outlineLevel="0" collapsed="false">
      <c r="E1385" s="0" t="n">
        <f aca="false">E1384+1</f>
        <v>1322</v>
      </c>
      <c r="F1385" s="0" t="n">
        <f aca="false">E1385*$C$3</f>
        <v>1322</v>
      </c>
      <c r="G1385" s="0" t="str">
        <f aca="false">IF(E1385&lt;0,$C$7*((($C$4+ABS(E1385))/$C$4*$C$3+$C$8)^(-$C$9)*($C$4+ABS(E1385))-(($C$4+ABS(E1385)-1)/$C$4*$C$3+$C$8)^(-$C$9)*($C$4+ABS(E1385)-1)),IF(AND(E1385&gt;0,E1385&lt;$C$2*(1-$C$4)/$C$3),$C$7*(((1-$C$4+E1385)/(1-$C$4)*$C$3+$C$8)^(-$C$9)*(1-$C$4+E1385)-((1-$C$4+E1385-1)/(1-$C$4)*$C$3+$C$8)^(-$C$9)*(1-$C$4+E1385-1)),IF(E1385=0,$C$7*($C$3+$C$8)^(-$C$9)," ")))</f>
        <v> </v>
      </c>
    </row>
    <row r="1386" customFormat="false" ht="12.75" hidden="false" customHeight="false" outlineLevel="0" collapsed="false">
      <c r="E1386" s="0" t="n">
        <f aca="false">E1385+1</f>
        <v>1323</v>
      </c>
      <c r="F1386" s="0" t="n">
        <f aca="false">E1386*$C$3</f>
        <v>1323</v>
      </c>
      <c r="G1386" s="0" t="str">
        <f aca="false">IF(E1386&lt;0,$C$7*((($C$4+ABS(E1386))/$C$4*$C$3+$C$8)^(-$C$9)*($C$4+ABS(E1386))-(($C$4+ABS(E1386)-1)/$C$4*$C$3+$C$8)^(-$C$9)*($C$4+ABS(E1386)-1)),IF(AND(E1386&gt;0,E1386&lt;$C$2*(1-$C$4)/$C$3),$C$7*(((1-$C$4+E1386)/(1-$C$4)*$C$3+$C$8)^(-$C$9)*(1-$C$4+E1386)-((1-$C$4+E1386-1)/(1-$C$4)*$C$3+$C$8)^(-$C$9)*(1-$C$4+E1386-1)),IF(E1386=0,$C$7*($C$3+$C$8)^(-$C$9)," ")))</f>
        <v> </v>
      </c>
    </row>
    <row r="1387" customFormat="false" ht="12.75" hidden="false" customHeight="false" outlineLevel="0" collapsed="false">
      <c r="E1387" s="0" t="n">
        <f aca="false">E1386+1</f>
        <v>1324</v>
      </c>
      <c r="F1387" s="0" t="n">
        <f aca="false">E1387*$C$3</f>
        <v>1324</v>
      </c>
      <c r="G1387" s="0" t="str">
        <f aca="false">IF(E1387&lt;0,$C$7*((($C$4+ABS(E1387))/$C$4*$C$3+$C$8)^(-$C$9)*($C$4+ABS(E1387))-(($C$4+ABS(E1387)-1)/$C$4*$C$3+$C$8)^(-$C$9)*($C$4+ABS(E1387)-1)),IF(AND(E1387&gt;0,E1387&lt;$C$2*(1-$C$4)/$C$3),$C$7*(((1-$C$4+E1387)/(1-$C$4)*$C$3+$C$8)^(-$C$9)*(1-$C$4+E1387)-((1-$C$4+E1387-1)/(1-$C$4)*$C$3+$C$8)^(-$C$9)*(1-$C$4+E1387-1)),IF(E1387=0,$C$7*($C$3+$C$8)^(-$C$9)," ")))</f>
        <v> </v>
      </c>
    </row>
    <row r="1388" customFormat="false" ht="12.75" hidden="false" customHeight="false" outlineLevel="0" collapsed="false">
      <c r="E1388" s="0" t="n">
        <f aca="false">E1387+1</f>
        <v>1325</v>
      </c>
      <c r="F1388" s="0" t="n">
        <f aca="false">E1388*$C$3</f>
        <v>1325</v>
      </c>
      <c r="G1388" s="0" t="str">
        <f aca="false">IF(E1388&lt;0,$C$7*((($C$4+ABS(E1388))/$C$4*$C$3+$C$8)^(-$C$9)*($C$4+ABS(E1388))-(($C$4+ABS(E1388)-1)/$C$4*$C$3+$C$8)^(-$C$9)*($C$4+ABS(E1388)-1)),IF(AND(E1388&gt;0,E1388&lt;$C$2*(1-$C$4)/$C$3),$C$7*(((1-$C$4+E1388)/(1-$C$4)*$C$3+$C$8)^(-$C$9)*(1-$C$4+E1388)-((1-$C$4+E1388-1)/(1-$C$4)*$C$3+$C$8)^(-$C$9)*(1-$C$4+E1388-1)),IF(E1388=0,$C$7*($C$3+$C$8)^(-$C$9)," ")))</f>
        <v> </v>
      </c>
    </row>
    <row r="1389" customFormat="false" ht="12.75" hidden="false" customHeight="false" outlineLevel="0" collapsed="false">
      <c r="E1389" s="0" t="n">
        <f aca="false">E1388+1</f>
        <v>1326</v>
      </c>
      <c r="F1389" s="0" t="n">
        <f aca="false">E1389*$C$3</f>
        <v>1326</v>
      </c>
      <c r="G1389" s="0" t="str">
        <f aca="false">IF(E1389&lt;0,$C$7*((($C$4+ABS(E1389))/$C$4*$C$3+$C$8)^(-$C$9)*($C$4+ABS(E1389))-(($C$4+ABS(E1389)-1)/$C$4*$C$3+$C$8)^(-$C$9)*($C$4+ABS(E1389)-1)),IF(AND(E1389&gt;0,E1389&lt;$C$2*(1-$C$4)/$C$3),$C$7*(((1-$C$4+E1389)/(1-$C$4)*$C$3+$C$8)^(-$C$9)*(1-$C$4+E1389)-((1-$C$4+E1389-1)/(1-$C$4)*$C$3+$C$8)^(-$C$9)*(1-$C$4+E1389-1)),IF(E1389=0,$C$7*($C$3+$C$8)^(-$C$9)," ")))</f>
        <v> </v>
      </c>
    </row>
    <row r="1390" customFormat="false" ht="12.75" hidden="false" customHeight="false" outlineLevel="0" collapsed="false">
      <c r="E1390" s="0" t="n">
        <f aca="false">E1389+1</f>
        <v>1327</v>
      </c>
      <c r="F1390" s="0" t="n">
        <f aca="false">E1390*$C$3</f>
        <v>1327</v>
      </c>
      <c r="G1390" s="0" t="str">
        <f aca="false">IF(E1390&lt;0,$C$7*((($C$4+ABS(E1390))/$C$4*$C$3+$C$8)^(-$C$9)*($C$4+ABS(E1390))-(($C$4+ABS(E1390)-1)/$C$4*$C$3+$C$8)^(-$C$9)*($C$4+ABS(E1390)-1)),IF(AND(E1390&gt;0,E1390&lt;$C$2*(1-$C$4)/$C$3),$C$7*(((1-$C$4+E1390)/(1-$C$4)*$C$3+$C$8)^(-$C$9)*(1-$C$4+E1390)-((1-$C$4+E1390-1)/(1-$C$4)*$C$3+$C$8)^(-$C$9)*(1-$C$4+E1390-1)),IF(E1390=0,$C$7*($C$3+$C$8)^(-$C$9)," ")))</f>
        <v> </v>
      </c>
    </row>
    <row r="1391" customFormat="false" ht="12.75" hidden="false" customHeight="false" outlineLevel="0" collapsed="false">
      <c r="E1391" s="0" t="n">
        <f aca="false">E1390+1</f>
        <v>1328</v>
      </c>
      <c r="F1391" s="0" t="n">
        <f aca="false">E1391*$C$3</f>
        <v>1328</v>
      </c>
      <c r="G1391" s="0" t="str">
        <f aca="false">IF(E1391&lt;0,$C$7*((($C$4+ABS(E1391))/$C$4*$C$3+$C$8)^(-$C$9)*($C$4+ABS(E1391))-(($C$4+ABS(E1391)-1)/$C$4*$C$3+$C$8)^(-$C$9)*($C$4+ABS(E1391)-1)),IF(AND(E1391&gt;0,E1391&lt;$C$2*(1-$C$4)/$C$3),$C$7*(((1-$C$4+E1391)/(1-$C$4)*$C$3+$C$8)^(-$C$9)*(1-$C$4+E1391)-((1-$C$4+E1391-1)/(1-$C$4)*$C$3+$C$8)^(-$C$9)*(1-$C$4+E1391-1)),IF(E1391=0,$C$7*($C$3+$C$8)^(-$C$9)," ")))</f>
        <v> </v>
      </c>
    </row>
    <row r="1392" customFormat="false" ht="12.75" hidden="false" customHeight="false" outlineLevel="0" collapsed="false">
      <c r="E1392" s="0" t="n">
        <f aca="false">E1391+1</f>
        <v>1329</v>
      </c>
      <c r="F1392" s="0" t="n">
        <f aca="false">E1392*$C$3</f>
        <v>1329</v>
      </c>
      <c r="G1392" s="0" t="str">
        <f aca="false">IF(E1392&lt;0,$C$7*((($C$4+ABS(E1392))/$C$4*$C$3+$C$8)^(-$C$9)*($C$4+ABS(E1392))-(($C$4+ABS(E1392)-1)/$C$4*$C$3+$C$8)^(-$C$9)*($C$4+ABS(E1392)-1)),IF(AND(E1392&gt;0,E1392&lt;$C$2*(1-$C$4)/$C$3),$C$7*(((1-$C$4+E1392)/(1-$C$4)*$C$3+$C$8)^(-$C$9)*(1-$C$4+E1392)-((1-$C$4+E1392-1)/(1-$C$4)*$C$3+$C$8)^(-$C$9)*(1-$C$4+E1392-1)),IF(E1392=0,$C$7*($C$3+$C$8)^(-$C$9)," ")))</f>
        <v> </v>
      </c>
    </row>
    <row r="1393" customFormat="false" ht="12.75" hidden="false" customHeight="false" outlineLevel="0" collapsed="false">
      <c r="E1393" s="0" t="n">
        <f aca="false">E1392+1</f>
        <v>1330</v>
      </c>
      <c r="F1393" s="0" t="n">
        <f aca="false">E1393*$C$3</f>
        <v>1330</v>
      </c>
      <c r="G1393" s="0" t="str">
        <f aca="false">IF(E1393&lt;0,$C$7*((($C$4+ABS(E1393))/$C$4*$C$3+$C$8)^(-$C$9)*($C$4+ABS(E1393))-(($C$4+ABS(E1393)-1)/$C$4*$C$3+$C$8)^(-$C$9)*($C$4+ABS(E1393)-1)),IF(AND(E1393&gt;0,E1393&lt;$C$2*(1-$C$4)/$C$3),$C$7*(((1-$C$4+E1393)/(1-$C$4)*$C$3+$C$8)^(-$C$9)*(1-$C$4+E1393)-((1-$C$4+E1393-1)/(1-$C$4)*$C$3+$C$8)^(-$C$9)*(1-$C$4+E1393-1)),IF(E1393=0,$C$7*($C$3+$C$8)^(-$C$9)," ")))</f>
        <v> </v>
      </c>
    </row>
    <row r="1394" customFormat="false" ht="12.75" hidden="false" customHeight="false" outlineLevel="0" collapsed="false">
      <c r="E1394" s="0" t="n">
        <f aca="false">E1393+1</f>
        <v>1331</v>
      </c>
      <c r="F1394" s="0" t="n">
        <f aca="false">E1394*$C$3</f>
        <v>1331</v>
      </c>
      <c r="G1394" s="0" t="str">
        <f aca="false">IF(E1394&lt;0,$C$7*((($C$4+ABS(E1394))/$C$4*$C$3+$C$8)^(-$C$9)*($C$4+ABS(E1394))-(($C$4+ABS(E1394)-1)/$C$4*$C$3+$C$8)^(-$C$9)*($C$4+ABS(E1394)-1)),IF(AND(E1394&gt;0,E1394&lt;$C$2*(1-$C$4)/$C$3),$C$7*(((1-$C$4+E1394)/(1-$C$4)*$C$3+$C$8)^(-$C$9)*(1-$C$4+E1394)-((1-$C$4+E1394-1)/(1-$C$4)*$C$3+$C$8)^(-$C$9)*(1-$C$4+E1394-1)),IF(E1394=0,$C$7*($C$3+$C$8)^(-$C$9)," ")))</f>
        <v> </v>
      </c>
    </row>
    <row r="1395" customFormat="false" ht="12.75" hidden="false" customHeight="false" outlineLevel="0" collapsed="false">
      <c r="E1395" s="0" t="n">
        <f aca="false">E1394+1</f>
        <v>1332</v>
      </c>
      <c r="F1395" s="0" t="n">
        <f aca="false">E1395*$C$3</f>
        <v>1332</v>
      </c>
      <c r="G1395" s="0" t="str">
        <f aca="false">IF(E1395&lt;0,$C$7*((($C$4+ABS(E1395))/$C$4*$C$3+$C$8)^(-$C$9)*($C$4+ABS(E1395))-(($C$4+ABS(E1395)-1)/$C$4*$C$3+$C$8)^(-$C$9)*($C$4+ABS(E1395)-1)),IF(AND(E1395&gt;0,E1395&lt;$C$2*(1-$C$4)/$C$3),$C$7*(((1-$C$4+E1395)/(1-$C$4)*$C$3+$C$8)^(-$C$9)*(1-$C$4+E1395)-((1-$C$4+E1395-1)/(1-$C$4)*$C$3+$C$8)^(-$C$9)*(1-$C$4+E1395-1)),IF(E1395=0,$C$7*($C$3+$C$8)^(-$C$9)," ")))</f>
        <v> </v>
      </c>
    </row>
    <row r="1396" customFormat="false" ht="12.75" hidden="false" customHeight="false" outlineLevel="0" collapsed="false">
      <c r="E1396" s="0" t="n">
        <f aca="false">E1395+1</f>
        <v>1333</v>
      </c>
      <c r="F1396" s="0" t="n">
        <f aca="false">E1396*$C$3</f>
        <v>1333</v>
      </c>
      <c r="G1396" s="0" t="str">
        <f aca="false">IF(E1396&lt;0,$C$7*((($C$4+ABS(E1396))/$C$4*$C$3+$C$8)^(-$C$9)*($C$4+ABS(E1396))-(($C$4+ABS(E1396)-1)/$C$4*$C$3+$C$8)^(-$C$9)*($C$4+ABS(E1396)-1)),IF(AND(E1396&gt;0,E1396&lt;$C$2*(1-$C$4)/$C$3),$C$7*(((1-$C$4+E1396)/(1-$C$4)*$C$3+$C$8)^(-$C$9)*(1-$C$4+E1396)-((1-$C$4+E1396-1)/(1-$C$4)*$C$3+$C$8)^(-$C$9)*(1-$C$4+E1396-1)),IF(E1396=0,$C$7*($C$3+$C$8)^(-$C$9)," ")))</f>
        <v> </v>
      </c>
    </row>
    <row r="1397" customFormat="false" ht="12.75" hidden="false" customHeight="false" outlineLevel="0" collapsed="false">
      <c r="E1397" s="0" t="n">
        <f aca="false">E1396+1</f>
        <v>1334</v>
      </c>
      <c r="F1397" s="0" t="n">
        <f aca="false">E1397*$C$3</f>
        <v>1334</v>
      </c>
      <c r="G1397" s="0" t="str">
        <f aca="false">IF(E1397&lt;0,$C$7*((($C$4+ABS(E1397))/$C$4*$C$3+$C$8)^(-$C$9)*($C$4+ABS(E1397))-(($C$4+ABS(E1397)-1)/$C$4*$C$3+$C$8)^(-$C$9)*($C$4+ABS(E1397)-1)),IF(AND(E1397&gt;0,E1397&lt;$C$2*(1-$C$4)/$C$3),$C$7*(((1-$C$4+E1397)/(1-$C$4)*$C$3+$C$8)^(-$C$9)*(1-$C$4+E1397)-((1-$C$4+E1397-1)/(1-$C$4)*$C$3+$C$8)^(-$C$9)*(1-$C$4+E1397-1)),IF(E1397=0,$C$7*($C$3+$C$8)^(-$C$9)," ")))</f>
        <v> </v>
      </c>
    </row>
    <row r="1398" customFormat="false" ht="12.75" hidden="false" customHeight="false" outlineLevel="0" collapsed="false">
      <c r="E1398" s="0" t="n">
        <f aca="false">E1397+1</f>
        <v>1335</v>
      </c>
      <c r="F1398" s="0" t="n">
        <f aca="false">E1398*$C$3</f>
        <v>1335</v>
      </c>
      <c r="G1398" s="0" t="str">
        <f aca="false">IF(E1398&lt;0,$C$7*((($C$4+ABS(E1398))/$C$4*$C$3+$C$8)^(-$C$9)*($C$4+ABS(E1398))-(($C$4+ABS(E1398)-1)/$C$4*$C$3+$C$8)^(-$C$9)*($C$4+ABS(E1398)-1)),IF(AND(E1398&gt;0,E1398&lt;$C$2*(1-$C$4)/$C$3),$C$7*(((1-$C$4+E1398)/(1-$C$4)*$C$3+$C$8)^(-$C$9)*(1-$C$4+E1398)-((1-$C$4+E1398-1)/(1-$C$4)*$C$3+$C$8)^(-$C$9)*(1-$C$4+E1398-1)),IF(E1398=0,$C$7*($C$3+$C$8)^(-$C$9)," ")))</f>
        <v> </v>
      </c>
    </row>
    <row r="1399" customFormat="false" ht="12.75" hidden="false" customHeight="false" outlineLevel="0" collapsed="false">
      <c r="E1399" s="0" t="n">
        <f aca="false">E1398+1</f>
        <v>1336</v>
      </c>
      <c r="F1399" s="0" t="n">
        <f aca="false">E1399*$C$3</f>
        <v>1336</v>
      </c>
      <c r="G1399" s="0" t="str">
        <f aca="false">IF(E1399&lt;0,$C$7*((($C$4+ABS(E1399))/$C$4*$C$3+$C$8)^(-$C$9)*($C$4+ABS(E1399))-(($C$4+ABS(E1399)-1)/$C$4*$C$3+$C$8)^(-$C$9)*($C$4+ABS(E1399)-1)),IF(AND(E1399&gt;0,E1399&lt;$C$2*(1-$C$4)/$C$3),$C$7*(((1-$C$4+E1399)/(1-$C$4)*$C$3+$C$8)^(-$C$9)*(1-$C$4+E1399)-((1-$C$4+E1399-1)/(1-$C$4)*$C$3+$C$8)^(-$C$9)*(1-$C$4+E1399-1)),IF(E1399=0,$C$7*($C$3+$C$8)^(-$C$9)," ")))</f>
        <v> </v>
      </c>
    </row>
    <row r="1400" customFormat="false" ht="12.75" hidden="false" customHeight="false" outlineLevel="0" collapsed="false">
      <c r="E1400" s="0" t="n">
        <f aca="false">E1399+1</f>
        <v>1337</v>
      </c>
      <c r="F1400" s="0" t="n">
        <f aca="false">E1400*$C$3</f>
        <v>1337</v>
      </c>
      <c r="G1400" s="0" t="str">
        <f aca="false">IF(E1400&lt;0,$C$7*((($C$4+ABS(E1400))/$C$4*$C$3+$C$8)^(-$C$9)*($C$4+ABS(E1400))-(($C$4+ABS(E1400)-1)/$C$4*$C$3+$C$8)^(-$C$9)*($C$4+ABS(E1400)-1)),IF(AND(E1400&gt;0,E1400&lt;$C$2*(1-$C$4)/$C$3),$C$7*(((1-$C$4+E1400)/(1-$C$4)*$C$3+$C$8)^(-$C$9)*(1-$C$4+E1400)-((1-$C$4+E1400-1)/(1-$C$4)*$C$3+$C$8)^(-$C$9)*(1-$C$4+E1400-1)),IF(E1400=0,$C$7*($C$3+$C$8)^(-$C$9)," ")))</f>
        <v> </v>
      </c>
    </row>
    <row r="1401" customFormat="false" ht="12.75" hidden="false" customHeight="false" outlineLevel="0" collapsed="false">
      <c r="E1401" s="0" t="n">
        <f aca="false">E1400+1</f>
        <v>1338</v>
      </c>
      <c r="F1401" s="0" t="n">
        <f aca="false">E1401*$C$3</f>
        <v>1338</v>
      </c>
      <c r="G1401" s="0" t="str">
        <f aca="false">IF(E1401&lt;0,$C$7*((($C$4+ABS(E1401))/$C$4*$C$3+$C$8)^(-$C$9)*($C$4+ABS(E1401))-(($C$4+ABS(E1401)-1)/$C$4*$C$3+$C$8)^(-$C$9)*($C$4+ABS(E1401)-1)),IF(AND(E1401&gt;0,E1401&lt;$C$2*(1-$C$4)/$C$3),$C$7*(((1-$C$4+E1401)/(1-$C$4)*$C$3+$C$8)^(-$C$9)*(1-$C$4+E1401)-((1-$C$4+E1401-1)/(1-$C$4)*$C$3+$C$8)^(-$C$9)*(1-$C$4+E1401-1)),IF(E1401=0,$C$7*($C$3+$C$8)^(-$C$9)," ")))</f>
        <v> </v>
      </c>
    </row>
    <row r="1402" customFormat="false" ht="12.75" hidden="false" customHeight="false" outlineLevel="0" collapsed="false">
      <c r="E1402" s="0" t="n">
        <f aca="false">E1401+1</f>
        <v>1339</v>
      </c>
      <c r="F1402" s="0" t="n">
        <f aca="false">E1402*$C$3</f>
        <v>1339</v>
      </c>
      <c r="G1402" s="0" t="str">
        <f aca="false">IF(E1402&lt;0,$C$7*((($C$4+ABS(E1402))/$C$4*$C$3+$C$8)^(-$C$9)*($C$4+ABS(E1402))-(($C$4+ABS(E1402)-1)/$C$4*$C$3+$C$8)^(-$C$9)*($C$4+ABS(E1402)-1)),IF(AND(E1402&gt;0,E1402&lt;$C$2*(1-$C$4)/$C$3),$C$7*(((1-$C$4+E1402)/(1-$C$4)*$C$3+$C$8)^(-$C$9)*(1-$C$4+E1402)-((1-$C$4+E1402-1)/(1-$C$4)*$C$3+$C$8)^(-$C$9)*(1-$C$4+E1402-1)),IF(E1402=0,$C$7*($C$3+$C$8)^(-$C$9)," ")))</f>
        <v> </v>
      </c>
    </row>
    <row r="1403" customFormat="false" ht="12.75" hidden="false" customHeight="false" outlineLevel="0" collapsed="false">
      <c r="E1403" s="0" t="n">
        <f aca="false">E1402+1</f>
        <v>1340</v>
      </c>
      <c r="F1403" s="0" t="n">
        <f aca="false">E1403*$C$3</f>
        <v>1340</v>
      </c>
      <c r="G1403" s="0" t="str">
        <f aca="false">IF(E1403&lt;0,$C$7*((($C$4+ABS(E1403))/$C$4*$C$3+$C$8)^(-$C$9)*($C$4+ABS(E1403))-(($C$4+ABS(E1403)-1)/$C$4*$C$3+$C$8)^(-$C$9)*($C$4+ABS(E1403)-1)),IF(AND(E1403&gt;0,E1403&lt;$C$2*(1-$C$4)/$C$3),$C$7*(((1-$C$4+E1403)/(1-$C$4)*$C$3+$C$8)^(-$C$9)*(1-$C$4+E1403)-((1-$C$4+E1403-1)/(1-$C$4)*$C$3+$C$8)^(-$C$9)*(1-$C$4+E1403-1)),IF(E1403=0,$C$7*($C$3+$C$8)^(-$C$9)," ")))</f>
        <v> </v>
      </c>
    </row>
    <row r="1404" customFormat="false" ht="12.75" hidden="false" customHeight="false" outlineLevel="0" collapsed="false">
      <c r="E1404" s="0" t="n">
        <f aca="false">E1403+1</f>
        <v>1341</v>
      </c>
      <c r="F1404" s="0" t="n">
        <f aca="false">E1404*$C$3</f>
        <v>1341</v>
      </c>
      <c r="G1404" s="0" t="str">
        <f aca="false">IF(E1404&lt;0,$C$7*((($C$4+ABS(E1404))/$C$4*$C$3+$C$8)^(-$C$9)*($C$4+ABS(E1404))-(($C$4+ABS(E1404)-1)/$C$4*$C$3+$C$8)^(-$C$9)*($C$4+ABS(E1404)-1)),IF(AND(E1404&gt;0,E1404&lt;$C$2*(1-$C$4)/$C$3),$C$7*(((1-$C$4+E1404)/(1-$C$4)*$C$3+$C$8)^(-$C$9)*(1-$C$4+E1404)-((1-$C$4+E1404-1)/(1-$C$4)*$C$3+$C$8)^(-$C$9)*(1-$C$4+E1404-1)),IF(E1404=0,$C$7*($C$3+$C$8)^(-$C$9)," ")))</f>
        <v> </v>
      </c>
    </row>
    <row r="1405" customFormat="false" ht="12.75" hidden="false" customHeight="false" outlineLevel="0" collapsed="false">
      <c r="E1405" s="0" t="n">
        <f aca="false">E1404+1</f>
        <v>1342</v>
      </c>
      <c r="F1405" s="0" t="n">
        <f aca="false">E1405*$C$3</f>
        <v>1342</v>
      </c>
      <c r="G1405" s="0" t="str">
        <f aca="false">IF(E1405&lt;0,$C$7*((($C$4+ABS(E1405))/$C$4*$C$3+$C$8)^(-$C$9)*($C$4+ABS(E1405))-(($C$4+ABS(E1405)-1)/$C$4*$C$3+$C$8)^(-$C$9)*($C$4+ABS(E1405)-1)),IF(AND(E1405&gt;0,E1405&lt;$C$2*(1-$C$4)/$C$3),$C$7*(((1-$C$4+E1405)/(1-$C$4)*$C$3+$C$8)^(-$C$9)*(1-$C$4+E1405)-((1-$C$4+E1405-1)/(1-$C$4)*$C$3+$C$8)^(-$C$9)*(1-$C$4+E1405-1)),IF(E1405=0,$C$7*($C$3+$C$8)^(-$C$9)," ")))</f>
        <v> </v>
      </c>
    </row>
    <row r="1406" customFormat="false" ht="12.75" hidden="false" customHeight="false" outlineLevel="0" collapsed="false">
      <c r="E1406" s="0" t="n">
        <f aca="false">E1405+1</f>
        <v>1343</v>
      </c>
      <c r="F1406" s="0" t="n">
        <f aca="false">E1406*$C$3</f>
        <v>1343</v>
      </c>
      <c r="G1406" s="0" t="str">
        <f aca="false">IF(E1406&lt;0,$C$7*((($C$4+ABS(E1406))/$C$4*$C$3+$C$8)^(-$C$9)*($C$4+ABS(E1406))-(($C$4+ABS(E1406)-1)/$C$4*$C$3+$C$8)^(-$C$9)*($C$4+ABS(E1406)-1)),IF(AND(E1406&gt;0,E1406&lt;$C$2*(1-$C$4)/$C$3),$C$7*(((1-$C$4+E1406)/(1-$C$4)*$C$3+$C$8)^(-$C$9)*(1-$C$4+E1406)-((1-$C$4+E1406-1)/(1-$C$4)*$C$3+$C$8)^(-$C$9)*(1-$C$4+E1406-1)),IF(E1406=0,$C$7*($C$3+$C$8)^(-$C$9)," ")))</f>
        <v> </v>
      </c>
    </row>
    <row r="1407" customFormat="false" ht="12.75" hidden="false" customHeight="false" outlineLevel="0" collapsed="false">
      <c r="E1407" s="0" t="n">
        <f aca="false">E1406+1</f>
        <v>1344</v>
      </c>
      <c r="F1407" s="0" t="n">
        <f aca="false">E1407*$C$3</f>
        <v>1344</v>
      </c>
      <c r="G1407" s="0" t="str">
        <f aca="false">IF(E1407&lt;0,$C$7*((($C$4+ABS(E1407))/$C$4*$C$3+$C$8)^(-$C$9)*($C$4+ABS(E1407))-(($C$4+ABS(E1407)-1)/$C$4*$C$3+$C$8)^(-$C$9)*($C$4+ABS(E1407)-1)),IF(AND(E1407&gt;0,E1407&lt;$C$2*(1-$C$4)/$C$3),$C$7*(((1-$C$4+E1407)/(1-$C$4)*$C$3+$C$8)^(-$C$9)*(1-$C$4+E1407)-((1-$C$4+E1407-1)/(1-$C$4)*$C$3+$C$8)^(-$C$9)*(1-$C$4+E1407-1)),IF(E1407=0,$C$7*($C$3+$C$8)^(-$C$9)," ")))</f>
        <v> </v>
      </c>
    </row>
    <row r="1408" customFormat="false" ht="12.75" hidden="false" customHeight="false" outlineLevel="0" collapsed="false">
      <c r="E1408" s="0" t="n">
        <f aca="false">E1407+1</f>
        <v>1345</v>
      </c>
      <c r="F1408" s="0" t="n">
        <f aca="false">E1408*$C$3</f>
        <v>1345</v>
      </c>
      <c r="G1408" s="0" t="str">
        <f aca="false">IF(E1408&lt;0,$C$7*((($C$4+ABS(E1408))/$C$4*$C$3+$C$8)^(-$C$9)*($C$4+ABS(E1408))-(($C$4+ABS(E1408)-1)/$C$4*$C$3+$C$8)^(-$C$9)*($C$4+ABS(E1408)-1)),IF(AND(E1408&gt;0,E1408&lt;$C$2*(1-$C$4)/$C$3),$C$7*(((1-$C$4+E1408)/(1-$C$4)*$C$3+$C$8)^(-$C$9)*(1-$C$4+E1408)-((1-$C$4+E1408-1)/(1-$C$4)*$C$3+$C$8)^(-$C$9)*(1-$C$4+E1408-1)),IF(E1408=0,$C$7*($C$3+$C$8)^(-$C$9)," ")))</f>
        <v> </v>
      </c>
    </row>
    <row r="1409" customFormat="false" ht="12.75" hidden="false" customHeight="false" outlineLevel="0" collapsed="false">
      <c r="E1409" s="0" t="n">
        <f aca="false">E1408+1</f>
        <v>1346</v>
      </c>
      <c r="F1409" s="0" t="n">
        <f aca="false">E1409*$C$3</f>
        <v>1346</v>
      </c>
      <c r="G1409" s="0" t="str">
        <f aca="false">IF(E1409&lt;0,$C$7*((($C$4+ABS(E1409))/$C$4*$C$3+$C$8)^(-$C$9)*($C$4+ABS(E1409))-(($C$4+ABS(E1409)-1)/$C$4*$C$3+$C$8)^(-$C$9)*($C$4+ABS(E1409)-1)),IF(AND(E1409&gt;0,E1409&lt;$C$2*(1-$C$4)/$C$3),$C$7*(((1-$C$4+E1409)/(1-$C$4)*$C$3+$C$8)^(-$C$9)*(1-$C$4+E1409)-((1-$C$4+E1409-1)/(1-$C$4)*$C$3+$C$8)^(-$C$9)*(1-$C$4+E1409-1)),IF(E1409=0,$C$7*($C$3+$C$8)^(-$C$9)," ")))</f>
        <v> </v>
      </c>
    </row>
    <row r="1410" customFormat="false" ht="12.75" hidden="false" customHeight="false" outlineLevel="0" collapsed="false">
      <c r="E1410" s="0" t="n">
        <f aca="false">E1409+1</f>
        <v>1347</v>
      </c>
      <c r="F1410" s="0" t="n">
        <f aca="false">E1410*$C$3</f>
        <v>1347</v>
      </c>
      <c r="G1410" s="0" t="str">
        <f aca="false">IF(E1410&lt;0,$C$7*((($C$4+ABS(E1410))/$C$4*$C$3+$C$8)^(-$C$9)*($C$4+ABS(E1410))-(($C$4+ABS(E1410)-1)/$C$4*$C$3+$C$8)^(-$C$9)*($C$4+ABS(E1410)-1)),IF(AND(E1410&gt;0,E1410&lt;$C$2*(1-$C$4)/$C$3),$C$7*(((1-$C$4+E1410)/(1-$C$4)*$C$3+$C$8)^(-$C$9)*(1-$C$4+E1410)-((1-$C$4+E1410-1)/(1-$C$4)*$C$3+$C$8)^(-$C$9)*(1-$C$4+E1410-1)),IF(E1410=0,$C$7*($C$3+$C$8)^(-$C$9)," ")))</f>
        <v> </v>
      </c>
    </row>
    <row r="1411" customFormat="false" ht="12.75" hidden="false" customHeight="false" outlineLevel="0" collapsed="false">
      <c r="E1411" s="0" t="n">
        <f aca="false">E1410+1</f>
        <v>1348</v>
      </c>
      <c r="F1411" s="0" t="n">
        <f aca="false">E1411*$C$3</f>
        <v>1348</v>
      </c>
      <c r="G1411" s="0" t="str">
        <f aca="false">IF(E1411&lt;0,$C$7*((($C$4+ABS(E1411))/$C$4*$C$3+$C$8)^(-$C$9)*($C$4+ABS(E1411))-(($C$4+ABS(E1411)-1)/$C$4*$C$3+$C$8)^(-$C$9)*($C$4+ABS(E1411)-1)),IF(AND(E1411&gt;0,E1411&lt;$C$2*(1-$C$4)/$C$3),$C$7*(((1-$C$4+E1411)/(1-$C$4)*$C$3+$C$8)^(-$C$9)*(1-$C$4+E1411)-((1-$C$4+E1411-1)/(1-$C$4)*$C$3+$C$8)^(-$C$9)*(1-$C$4+E1411-1)),IF(E1411=0,$C$7*($C$3+$C$8)^(-$C$9)," ")))</f>
        <v> </v>
      </c>
    </row>
    <row r="1412" customFormat="false" ht="12.75" hidden="false" customHeight="false" outlineLevel="0" collapsed="false">
      <c r="E1412" s="0" t="n">
        <f aca="false">E1411+1</f>
        <v>1349</v>
      </c>
      <c r="F1412" s="0" t="n">
        <f aca="false">E1412*$C$3</f>
        <v>1349</v>
      </c>
      <c r="G1412" s="0" t="str">
        <f aca="false">IF(E1412&lt;0,$C$7*((($C$4+ABS(E1412))/$C$4*$C$3+$C$8)^(-$C$9)*($C$4+ABS(E1412))-(($C$4+ABS(E1412)-1)/$C$4*$C$3+$C$8)^(-$C$9)*($C$4+ABS(E1412)-1)),IF(AND(E1412&gt;0,E1412&lt;$C$2*(1-$C$4)/$C$3),$C$7*(((1-$C$4+E1412)/(1-$C$4)*$C$3+$C$8)^(-$C$9)*(1-$C$4+E1412)-((1-$C$4+E1412-1)/(1-$C$4)*$C$3+$C$8)^(-$C$9)*(1-$C$4+E1412-1)),IF(E1412=0,$C$7*($C$3+$C$8)^(-$C$9)," ")))</f>
        <v> </v>
      </c>
    </row>
    <row r="1413" customFormat="false" ht="12.75" hidden="false" customHeight="false" outlineLevel="0" collapsed="false">
      <c r="E1413" s="0" t="n">
        <f aca="false">E1412+1</f>
        <v>1350</v>
      </c>
      <c r="F1413" s="0" t="n">
        <f aca="false">E1413*$C$3</f>
        <v>1350</v>
      </c>
      <c r="G1413" s="0" t="str">
        <f aca="false">IF(E1413&lt;0,$C$7*((($C$4+ABS(E1413))/$C$4*$C$3+$C$8)^(-$C$9)*($C$4+ABS(E1413))-(($C$4+ABS(E1413)-1)/$C$4*$C$3+$C$8)^(-$C$9)*($C$4+ABS(E1413)-1)),IF(AND(E1413&gt;0,E1413&lt;$C$2*(1-$C$4)/$C$3),$C$7*(((1-$C$4+E1413)/(1-$C$4)*$C$3+$C$8)^(-$C$9)*(1-$C$4+E1413)-((1-$C$4+E1413-1)/(1-$C$4)*$C$3+$C$8)^(-$C$9)*(1-$C$4+E1413-1)),IF(E1413=0,$C$7*($C$3+$C$8)^(-$C$9)," ")))</f>
        <v> </v>
      </c>
    </row>
    <row r="1414" customFormat="false" ht="12.75" hidden="false" customHeight="false" outlineLevel="0" collapsed="false">
      <c r="E1414" s="0" t="n">
        <f aca="false">E1413+1</f>
        <v>1351</v>
      </c>
      <c r="F1414" s="0" t="n">
        <f aca="false">E1414*$C$3</f>
        <v>1351</v>
      </c>
      <c r="G1414" s="0" t="str">
        <f aca="false">IF(E1414&lt;0,$C$7*((($C$4+ABS(E1414))/$C$4*$C$3+$C$8)^(-$C$9)*($C$4+ABS(E1414))-(($C$4+ABS(E1414)-1)/$C$4*$C$3+$C$8)^(-$C$9)*($C$4+ABS(E1414)-1)),IF(AND(E1414&gt;0,E1414&lt;$C$2*(1-$C$4)/$C$3),$C$7*(((1-$C$4+E1414)/(1-$C$4)*$C$3+$C$8)^(-$C$9)*(1-$C$4+E1414)-((1-$C$4+E1414-1)/(1-$C$4)*$C$3+$C$8)^(-$C$9)*(1-$C$4+E1414-1)),IF(E1414=0,$C$7*($C$3+$C$8)^(-$C$9)," ")))</f>
        <v> </v>
      </c>
    </row>
    <row r="1415" customFormat="false" ht="12.75" hidden="false" customHeight="false" outlineLevel="0" collapsed="false">
      <c r="E1415" s="0" t="n">
        <f aca="false">E1414+1</f>
        <v>1352</v>
      </c>
      <c r="F1415" s="0" t="n">
        <f aca="false">E1415*$C$3</f>
        <v>1352</v>
      </c>
      <c r="G1415" s="0" t="str">
        <f aca="false">IF(E1415&lt;0,$C$7*((($C$4+ABS(E1415))/$C$4*$C$3+$C$8)^(-$C$9)*($C$4+ABS(E1415))-(($C$4+ABS(E1415)-1)/$C$4*$C$3+$C$8)^(-$C$9)*($C$4+ABS(E1415)-1)),IF(AND(E1415&gt;0,E1415&lt;$C$2*(1-$C$4)/$C$3),$C$7*(((1-$C$4+E1415)/(1-$C$4)*$C$3+$C$8)^(-$C$9)*(1-$C$4+E1415)-((1-$C$4+E1415-1)/(1-$C$4)*$C$3+$C$8)^(-$C$9)*(1-$C$4+E1415-1)),IF(E1415=0,$C$7*($C$3+$C$8)^(-$C$9)," ")))</f>
        <v> </v>
      </c>
    </row>
    <row r="1416" customFormat="false" ht="12.75" hidden="false" customHeight="false" outlineLevel="0" collapsed="false">
      <c r="E1416" s="0" t="n">
        <f aca="false">E1415+1</f>
        <v>1353</v>
      </c>
      <c r="F1416" s="0" t="n">
        <f aca="false">E1416*$C$3</f>
        <v>1353</v>
      </c>
      <c r="G1416" s="0" t="str">
        <f aca="false">IF(E1416&lt;0,$C$7*((($C$4+ABS(E1416))/$C$4*$C$3+$C$8)^(-$C$9)*($C$4+ABS(E1416))-(($C$4+ABS(E1416)-1)/$C$4*$C$3+$C$8)^(-$C$9)*($C$4+ABS(E1416)-1)),IF(AND(E1416&gt;0,E1416&lt;$C$2*(1-$C$4)/$C$3),$C$7*(((1-$C$4+E1416)/(1-$C$4)*$C$3+$C$8)^(-$C$9)*(1-$C$4+E1416)-((1-$C$4+E1416-1)/(1-$C$4)*$C$3+$C$8)^(-$C$9)*(1-$C$4+E1416-1)),IF(E1416=0,$C$7*($C$3+$C$8)^(-$C$9)," ")))</f>
        <v> </v>
      </c>
    </row>
    <row r="1417" customFormat="false" ht="12.75" hidden="false" customHeight="false" outlineLevel="0" collapsed="false">
      <c r="E1417" s="0" t="n">
        <f aca="false">E1416+1</f>
        <v>1354</v>
      </c>
      <c r="F1417" s="0" t="n">
        <f aca="false">E1417*$C$3</f>
        <v>1354</v>
      </c>
      <c r="G1417" s="0" t="str">
        <f aca="false">IF(E1417&lt;0,$C$7*((($C$4+ABS(E1417))/$C$4*$C$3+$C$8)^(-$C$9)*($C$4+ABS(E1417))-(($C$4+ABS(E1417)-1)/$C$4*$C$3+$C$8)^(-$C$9)*($C$4+ABS(E1417)-1)),IF(AND(E1417&gt;0,E1417&lt;$C$2*(1-$C$4)/$C$3),$C$7*(((1-$C$4+E1417)/(1-$C$4)*$C$3+$C$8)^(-$C$9)*(1-$C$4+E1417)-((1-$C$4+E1417-1)/(1-$C$4)*$C$3+$C$8)^(-$C$9)*(1-$C$4+E1417-1)),IF(E1417=0,$C$7*($C$3+$C$8)^(-$C$9)," ")))</f>
        <v> </v>
      </c>
    </row>
    <row r="1418" customFormat="false" ht="12.75" hidden="false" customHeight="false" outlineLevel="0" collapsed="false">
      <c r="E1418" s="0" t="n">
        <f aca="false">E1417+1</f>
        <v>1355</v>
      </c>
      <c r="F1418" s="0" t="n">
        <f aca="false">E1418*$C$3</f>
        <v>1355</v>
      </c>
      <c r="G1418" s="0" t="str">
        <f aca="false">IF(E1418&lt;0,$C$7*((($C$4+ABS(E1418))/$C$4*$C$3+$C$8)^(-$C$9)*($C$4+ABS(E1418))-(($C$4+ABS(E1418)-1)/$C$4*$C$3+$C$8)^(-$C$9)*($C$4+ABS(E1418)-1)),IF(AND(E1418&gt;0,E1418&lt;$C$2*(1-$C$4)/$C$3),$C$7*(((1-$C$4+E1418)/(1-$C$4)*$C$3+$C$8)^(-$C$9)*(1-$C$4+E1418)-((1-$C$4+E1418-1)/(1-$C$4)*$C$3+$C$8)^(-$C$9)*(1-$C$4+E1418-1)),IF(E1418=0,$C$7*($C$3+$C$8)^(-$C$9)," ")))</f>
        <v> </v>
      </c>
    </row>
    <row r="1419" customFormat="false" ht="12.75" hidden="false" customHeight="false" outlineLevel="0" collapsed="false">
      <c r="E1419" s="0" t="n">
        <f aca="false">E1418+1</f>
        <v>1356</v>
      </c>
      <c r="F1419" s="0" t="n">
        <f aca="false">E1419*$C$3</f>
        <v>1356</v>
      </c>
      <c r="G1419" s="0" t="str">
        <f aca="false">IF(E1419&lt;0,$C$7*((($C$4+ABS(E1419))/$C$4*$C$3+$C$8)^(-$C$9)*($C$4+ABS(E1419))-(($C$4+ABS(E1419)-1)/$C$4*$C$3+$C$8)^(-$C$9)*($C$4+ABS(E1419)-1)),IF(AND(E1419&gt;0,E1419&lt;$C$2*(1-$C$4)/$C$3),$C$7*(((1-$C$4+E1419)/(1-$C$4)*$C$3+$C$8)^(-$C$9)*(1-$C$4+E1419)-((1-$C$4+E1419-1)/(1-$C$4)*$C$3+$C$8)^(-$C$9)*(1-$C$4+E1419-1)),IF(E1419=0,$C$7*($C$3+$C$8)^(-$C$9)," ")))</f>
        <v> </v>
      </c>
    </row>
    <row r="1420" customFormat="false" ht="12.75" hidden="false" customHeight="false" outlineLevel="0" collapsed="false">
      <c r="E1420" s="0" t="n">
        <f aca="false">E1419+1</f>
        <v>1357</v>
      </c>
      <c r="F1420" s="0" t="n">
        <f aca="false">E1420*$C$3</f>
        <v>1357</v>
      </c>
      <c r="G1420" s="0" t="str">
        <f aca="false">IF(E1420&lt;0,$C$7*((($C$4+ABS(E1420))/$C$4*$C$3+$C$8)^(-$C$9)*($C$4+ABS(E1420))-(($C$4+ABS(E1420)-1)/$C$4*$C$3+$C$8)^(-$C$9)*($C$4+ABS(E1420)-1)),IF(AND(E1420&gt;0,E1420&lt;$C$2*(1-$C$4)/$C$3),$C$7*(((1-$C$4+E1420)/(1-$C$4)*$C$3+$C$8)^(-$C$9)*(1-$C$4+E1420)-((1-$C$4+E1420-1)/(1-$C$4)*$C$3+$C$8)^(-$C$9)*(1-$C$4+E1420-1)),IF(E1420=0,$C$7*($C$3+$C$8)^(-$C$9)," ")))</f>
        <v> </v>
      </c>
    </row>
    <row r="1421" customFormat="false" ht="12.75" hidden="false" customHeight="false" outlineLevel="0" collapsed="false">
      <c r="E1421" s="0" t="n">
        <f aca="false">E1420+1</f>
        <v>1358</v>
      </c>
      <c r="F1421" s="0" t="n">
        <f aca="false">E1421*$C$3</f>
        <v>1358</v>
      </c>
      <c r="G1421" s="0" t="str">
        <f aca="false">IF(E1421&lt;0,$C$7*((($C$4+ABS(E1421))/$C$4*$C$3+$C$8)^(-$C$9)*($C$4+ABS(E1421))-(($C$4+ABS(E1421)-1)/$C$4*$C$3+$C$8)^(-$C$9)*($C$4+ABS(E1421)-1)),IF(AND(E1421&gt;0,E1421&lt;$C$2*(1-$C$4)/$C$3),$C$7*(((1-$C$4+E1421)/(1-$C$4)*$C$3+$C$8)^(-$C$9)*(1-$C$4+E1421)-((1-$C$4+E1421-1)/(1-$C$4)*$C$3+$C$8)^(-$C$9)*(1-$C$4+E1421-1)),IF(E1421=0,$C$7*($C$3+$C$8)^(-$C$9)," ")))</f>
        <v> </v>
      </c>
    </row>
    <row r="1422" customFormat="false" ht="12.75" hidden="false" customHeight="false" outlineLevel="0" collapsed="false">
      <c r="E1422" s="0" t="n">
        <f aca="false">E1421+1</f>
        <v>1359</v>
      </c>
      <c r="F1422" s="0" t="n">
        <f aca="false">E1422*$C$3</f>
        <v>1359</v>
      </c>
      <c r="G1422" s="0" t="str">
        <f aca="false">IF(E1422&lt;0,$C$7*((($C$4+ABS(E1422))/$C$4*$C$3+$C$8)^(-$C$9)*($C$4+ABS(E1422))-(($C$4+ABS(E1422)-1)/$C$4*$C$3+$C$8)^(-$C$9)*($C$4+ABS(E1422)-1)),IF(AND(E1422&gt;0,E1422&lt;$C$2*(1-$C$4)/$C$3),$C$7*(((1-$C$4+E1422)/(1-$C$4)*$C$3+$C$8)^(-$C$9)*(1-$C$4+E1422)-((1-$C$4+E1422-1)/(1-$C$4)*$C$3+$C$8)^(-$C$9)*(1-$C$4+E1422-1)),IF(E1422=0,$C$7*($C$3+$C$8)^(-$C$9)," ")))</f>
        <v> </v>
      </c>
    </row>
    <row r="1423" customFormat="false" ht="12.75" hidden="false" customHeight="false" outlineLevel="0" collapsed="false">
      <c r="E1423" s="0" t="n">
        <f aca="false">E1422+1</f>
        <v>1360</v>
      </c>
      <c r="F1423" s="0" t="n">
        <f aca="false">E1423*$C$3</f>
        <v>1360</v>
      </c>
      <c r="G1423" s="0" t="str">
        <f aca="false">IF(E1423&lt;0,$C$7*((($C$4+ABS(E1423))/$C$4*$C$3+$C$8)^(-$C$9)*($C$4+ABS(E1423))-(($C$4+ABS(E1423)-1)/$C$4*$C$3+$C$8)^(-$C$9)*($C$4+ABS(E1423)-1)),IF(AND(E1423&gt;0,E1423&lt;$C$2*(1-$C$4)/$C$3),$C$7*(((1-$C$4+E1423)/(1-$C$4)*$C$3+$C$8)^(-$C$9)*(1-$C$4+E1423)-((1-$C$4+E1423-1)/(1-$C$4)*$C$3+$C$8)^(-$C$9)*(1-$C$4+E1423-1)),IF(E1423=0,$C$7*($C$3+$C$8)^(-$C$9)," ")))</f>
        <v> </v>
      </c>
    </row>
    <row r="1424" customFormat="false" ht="12.75" hidden="false" customHeight="false" outlineLevel="0" collapsed="false">
      <c r="E1424" s="0" t="n">
        <f aca="false">E1423+1</f>
        <v>1361</v>
      </c>
      <c r="F1424" s="0" t="n">
        <f aca="false">E1424*$C$3</f>
        <v>1361</v>
      </c>
      <c r="G1424" s="0" t="str">
        <f aca="false">IF(E1424&lt;0,$C$7*((($C$4+ABS(E1424))/$C$4*$C$3+$C$8)^(-$C$9)*($C$4+ABS(E1424))-(($C$4+ABS(E1424)-1)/$C$4*$C$3+$C$8)^(-$C$9)*($C$4+ABS(E1424)-1)),IF(AND(E1424&gt;0,E1424&lt;$C$2*(1-$C$4)/$C$3),$C$7*(((1-$C$4+E1424)/(1-$C$4)*$C$3+$C$8)^(-$C$9)*(1-$C$4+E1424)-((1-$C$4+E1424-1)/(1-$C$4)*$C$3+$C$8)^(-$C$9)*(1-$C$4+E1424-1)),IF(E1424=0,$C$7*($C$3+$C$8)^(-$C$9)," ")))</f>
        <v> </v>
      </c>
    </row>
    <row r="1425" customFormat="false" ht="12.75" hidden="false" customHeight="false" outlineLevel="0" collapsed="false">
      <c r="E1425" s="0" t="n">
        <f aca="false">E1424+1</f>
        <v>1362</v>
      </c>
      <c r="F1425" s="0" t="n">
        <f aca="false">E1425*$C$3</f>
        <v>1362</v>
      </c>
      <c r="G1425" s="0" t="str">
        <f aca="false">IF(E1425&lt;0,$C$7*((($C$4+ABS(E1425))/$C$4*$C$3+$C$8)^(-$C$9)*($C$4+ABS(E1425))-(($C$4+ABS(E1425)-1)/$C$4*$C$3+$C$8)^(-$C$9)*($C$4+ABS(E1425)-1)),IF(AND(E1425&gt;0,E1425&lt;$C$2*(1-$C$4)/$C$3),$C$7*(((1-$C$4+E1425)/(1-$C$4)*$C$3+$C$8)^(-$C$9)*(1-$C$4+E1425)-((1-$C$4+E1425-1)/(1-$C$4)*$C$3+$C$8)^(-$C$9)*(1-$C$4+E1425-1)),IF(E1425=0,$C$7*($C$3+$C$8)^(-$C$9)," ")))</f>
        <v> </v>
      </c>
    </row>
    <row r="1426" customFormat="false" ht="12.75" hidden="false" customHeight="false" outlineLevel="0" collapsed="false">
      <c r="E1426" s="0" t="n">
        <f aca="false">E1425+1</f>
        <v>1363</v>
      </c>
      <c r="F1426" s="0" t="n">
        <f aca="false">E1426*$C$3</f>
        <v>1363</v>
      </c>
      <c r="G1426" s="0" t="str">
        <f aca="false">IF(E1426&lt;0,$C$7*((($C$4+ABS(E1426))/$C$4*$C$3+$C$8)^(-$C$9)*($C$4+ABS(E1426))-(($C$4+ABS(E1426)-1)/$C$4*$C$3+$C$8)^(-$C$9)*($C$4+ABS(E1426)-1)),IF(AND(E1426&gt;0,E1426&lt;$C$2*(1-$C$4)/$C$3),$C$7*(((1-$C$4+E1426)/(1-$C$4)*$C$3+$C$8)^(-$C$9)*(1-$C$4+E1426)-((1-$C$4+E1426-1)/(1-$C$4)*$C$3+$C$8)^(-$C$9)*(1-$C$4+E1426-1)),IF(E1426=0,$C$7*($C$3+$C$8)^(-$C$9)," ")))</f>
        <v> </v>
      </c>
    </row>
    <row r="1427" customFormat="false" ht="12.75" hidden="false" customHeight="false" outlineLevel="0" collapsed="false">
      <c r="E1427" s="0" t="n">
        <f aca="false">E1426+1</f>
        <v>1364</v>
      </c>
      <c r="F1427" s="0" t="n">
        <f aca="false">E1427*$C$3</f>
        <v>1364</v>
      </c>
      <c r="G1427" s="0" t="str">
        <f aca="false">IF(E1427&lt;0,$C$7*((($C$4+ABS(E1427))/$C$4*$C$3+$C$8)^(-$C$9)*($C$4+ABS(E1427))-(($C$4+ABS(E1427)-1)/$C$4*$C$3+$C$8)^(-$C$9)*($C$4+ABS(E1427)-1)),IF(AND(E1427&gt;0,E1427&lt;$C$2*(1-$C$4)/$C$3),$C$7*(((1-$C$4+E1427)/(1-$C$4)*$C$3+$C$8)^(-$C$9)*(1-$C$4+E1427)-((1-$C$4+E1427-1)/(1-$C$4)*$C$3+$C$8)^(-$C$9)*(1-$C$4+E1427-1)),IF(E1427=0,$C$7*($C$3+$C$8)^(-$C$9)," ")))</f>
        <v> </v>
      </c>
    </row>
    <row r="1428" customFormat="false" ht="12.75" hidden="false" customHeight="false" outlineLevel="0" collapsed="false">
      <c r="E1428" s="0" t="n">
        <f aca="false">E1427+1</f>
        <v>1365</v>
      </c>
      <c r="F1428" s="0" t="n">
        <f aca="false">E1428*$C$3</f>
        <v>1365</v>
      </c>
      <c r="G1428" s="0" t="str">
        <f aca="false">IF(E1428&lt;0,$C$7*((($C$4+ABS(E1428))/$C$4*$C$3+$C$8)^(-$C$9)*($C$4+ABS(E1428))-(($C$4+ABS(E1428)-1)/$C$4*$C$3+$C$8)^(-$C$9)*($C$4+ABS(E1428)-1)),IF(AND(E1428&gt;0,E1428&lt;$C$2*(1-$C$4)/$C$3),$C$7*(((1-$C$4+E1428)/(1-$C$4)*$C$3+$C$8)^(-$C$9)*(1-$C$4+E1428)-((1-$C$4+E1428-1)/(1-$C$4)*$C$3+$C$8)^(-$C$9)*(1-$C$4+E1428-1)),IF(E1428=0,$C$7*($C$3+$C$8)^(-$C$9)," ")))</f>
        <v> </v>
      </c>
    </row>
    <row r="1429" customFormat="false" ht="12.75" hidden="false" customHeight="false" outlineLevel="0" collapsed="false">
      <c r="E1429" s="0" t="n">
        <f aca="false">E1428+1</f>
        <v>1366</v>
      </c>
      <c r="F1429" s="0" t="n">
        <f aca="false">E1429*$C$3</f>
        <v>1366</v>
      </c>
      <c r="G1429" s="0" t="str">
        <f aca="false">IF(E1429&lt;0,$C$7*((($C$4+ABS(E1429))/$C$4*$C$3+$C$8)^(-$C$9)*($C$4+ABS(E1429))-(($C$4+ABS(E1429)-1)/$C$4*$C$3+$C$8)^(-$C$9)*($C$4+ABS(E1429)-1)),IF(AND(E1429&gt;0,E1429&lt;$C$2*(1-$C$4)/$C$3),$C$7*(((1-$C$4+E1429)/(1-$C$4)*$C$3+$C$8)^(-$C$9)*(1-$C$4+E1429)-((1-$C$4+E1429-1)/(1-$C$4)*$C$3+$C$8)^(-$C$9)*(1-$C$4+E1429-1)),IF(E1429=0,$C$7*($C$3+$C$8)^(-$C$9)," ")))</f>
        <v> </v>
      </c>
    </row>
    <row r="1430" customFormat="false" ht="12.75" hidden="false" customHeight="false" outlineLevel="0" collapsed="false">
      <c r="E1430" s="0" t="n">
        <f aca="false">E1429+1</f>
        <v>1367</v>
      </c>
      <c r="F1430" s="0" t="n">
        <f aca="false">E1430*$C$3</f>
        <v>1367</v>
      </c>
      <c r="G1430" s="0" t="str">
        <f aca="false">IF(E1430&lt;0,$C$7*((($C$4+ABS(E1430))/$C$4*$C$3+$C$8)^(-$C$9)*($C$4+ABS(E1430))-(($C$4+ABS(E1430)-1)/$C$4*$C$3+$C$8)^(-$C$9)*($C$4+ABS(E1430)-1)),IF(AND(E1430&gt;0,E1430&lt;$C$2*(1-$C$4)/$C$3),$C$7*(((1-$C$4+E1430)/(1-$C$4)*$C$3+$C$8)^(-$C$9)*(1-$C$4+E1430)-((1-$C$4+E1430-1)/(1-$C$4)*$C$3+$C$8)^(-$C$9)*(1-$C$4+E1430-1)),IF(E1430=0,$C$7*($C$3+$C$8)^(-$C$9)," ")))</f>
        <v> </v>
      </c>
    </row>
    <row r="1431" customFormat="false" ht="12.75" hidden="false" customHeight="false" outlineLevel="0" collapsed="false">
      <c r="E1431" s="0" t="n">
        <f aca="false">E1430+1</f>
        <v>1368</v>
      </c>
      <c r="F1431" s="0" t="n">
        <f aca="false">E1431*$C$3</f>
        <v>1368</v>
      </c>
      <c r="G1431" s="0" t="str">
        <f aca="false">IF(E1431&lt;0,$C$7*((($C$4+ABS(E1431))/$C$4*$C$3+$C$8)^(-$C$9)*($C$4+ABS(E1431))-(($C$4+ABS(E1431)-1)/$C$4*$C$3+$C$8)^(-$C$9)*($C$4+ABS(E1431)-1)),IF(AND(E1431&gt;0,E1431&lt;$C$2*(1-$C$4)/$C$3),$C$7*(((1-$C$4+E1431)/(1-$C$4)*$C$3+$C$8)^(-$C$9)*(1-$C$4+E1431)-((1-$C$4+E1431-1)/(1-$C$4)*$C$3+$C$8)^(-$C$9)*(1-$C$4+E1431-1)),IF(E1431=0,$C$7*($C$3+$C$8)^(-$C$9)," ")))</f>
        <v> </v>
      </c>
    </row>
    <row r="1432" customFormat="false" ht="12.75" hidden="false" customHeight="false" outlineLevel="0" collapsed="false">
      <c r="E1432" s="0" t="n">
        <f aca="false">E1431+1</f>
        <v>1369</v>
      </c>
      <c r="F1432" s="0" t="n">
        <f aca="false">E1432*$C$3</f>
        <v>1369</v>
      </c>
      <c r="G1432" s="0" t="str">
        <f aca="false">IF(E1432&lt;0,$C$7*((($C$4+ABS(E1432))/$C$4*$C$3+$C$8)^(-$C$9)*($C$4+ABS(E1432))-(($C$4+ABS(E1432)-1)/$C$4*$C$3+$C$8)^(-$C$9)*($C$4+ABS(E1432)-1)),IF(AND(E1432&gt;0,E1432&lt;$C$2*(1-$C$4)/$C$3),$C$7*(((1-$C$4+E1432)/(1-$C$4)*$C$3+$C$8)^(-$C$9)*(1-$C$4+E1432)-((1-$C$4+E1432-1)/(1-$C$4)*$C$3+$C$8)^(-$C$9)*(1-$C$4+E1432-1)),IF(E1432=0,$C$7*($C$3+$C$8)^(-$C$9)," ")))</f>
        <v> </v>
      </c>
    </row>
    <row r="1433" customFormat="false" ht="12.75" hidden="false" customHeight="false" outlineLevel="0" collapsed="false">
      <c r="E1433" s="0" t="n">
        <f aca="false">E1432+1</f>
        <v>1370</v>
      </c>
      <c r="F1433" s="0" t="n">
        <f aca="false">E1433*$C$3</f>
        <v>1370</v>
      </c>
      <c r="G1433" s="0" t="str">
        <f aca="false">IF(E1433&lt;0,$C$7*((($C$4+ABS(E1433))/$C$4*$C$3+$C$8)^(-$C$9)*($C$4+ABS(E1433))-(($C$4+ABS(E1433)-1)/$C$4*$C$3+$C$8)^(-$C$9)*($C$4+ABS(E1433)-1)),IF(AND(E1433&gt;0,E1433&lt;$C$2*(1-$C$4)/$C$3),$C$7*(((1-$C$4+E1433)/(1-$C$4)*$C$3+$C$8)^(-$C$9)*(1-$C$4+E1433)-((1-$C$4+E1433-1)/(1-$C$4)*$C$3+$C$8)^(-$C$9)*(1-$C$4+E1433-1)),IF(E1433=0,$C$7*($C$3+$C$8)^(-$C$9)," ")))</f>
        <v> </v>
      </c>
    </row>
    <row r="1434" customFormat="false" ht="12.75" hidden="false" customHeight="false" outlineLevel="0" collapsed="false">
      <c r="E1434" s="0" t="n">
        <f aca="false">E1433+1</f>
        <v>1371</v>
      </c>
      <c r="F1434" s="0" t="n">
        <f aca="false">E1434*$C$3</f>
        <v>1371</v>
      </c>
      <c r="G1434" s="0" t="str">
        <f aca="false">IF(E1434&lt;0,$C$7*((($C$4+ABS(E1434))/$C$4*$C$3+$C$8)^(-$C$9)*($C$4+ABS(E1434))-(($C$4+ABS(E1434)-1)/$C$4*$C$3+$C$8)^(-$C$9)*($C$4+ABS(E1434)-1)),IF(AND(E1434&gt;0,E1434&lt;$C$2*(1-$C$4)/$C$3),$C$7*(((1-$C$4+E1434)/(1-$C$4)*$C$3+$C$8)^(-$C$9)*(1-$C$4+E1434)-((1-$C$4+E1434-1)/(1-$C$4)*$C$3+$C$8)^(-$C$9)*(1-$C$4+E1434-1)),IF(E1434=0,$C$7*($C$3+$C$8)^(-$C$9)," ")))</f>
        <v> </v>
      </c>
    </row>
    <row r="1435" customFormat="false" ht="12.75" hidden="false" customHeight="false" outlineLevel="0" collapsed="false">
      <c r="E1435" s="0" t="n">
        <f aca="false">E1434+1</f>
        <v>1372</v>
      </c>
      <c r="F1435" s="0" t="n">
        <f aca="false">E1435*$C$3</f>
        <v>1372</v>
      </c>
      <c r="G1435" s="0" t="str">
        <f aca="false">IF(E1435&lt;0,$C$7*((($C$4+ABS(E1435))/$C$4*$C$3+$C$8)^(-$C$9)*($C$4+ABS(E1435))-(($C$4+ABS(E1435)-1)/$C$4*$C$3+$C$8)^(-$C$9)*($C$4+ABS(E1435)-1)),IF(AND(E1435&gt;0,E1435&lt;$C$2*(1-$C$4)/$C$3),$C$7*(((1-$C$4+E1435)/(1-$C$4)*$C$3+$C$8)^(-$C$9)*(1-$C$4+E1435)-((1-$C$4+E1435-1)/(1-$C$4)*$C$3+$C$8)^(-$C$9)*(1-$C$4+E1435-1)),IF(E1435=0,$C$7*($C$3+$C$8)^(-$C$9)," ")))</f>
        <v> </v>
      </c>
    </row>
    <row r="1436" customFormat="false" ht="12.75" hidden="false" customHeight="false" outlineLevel="0" collapsed="false">
      <c r="E1436" s="0" t="n">
        <f aca="false">E1435+1</f>
        <v>1373</v>
      </c>
      <c r="F1436" s="0" t="n">
        <f aca="false">E1436*$C$3</f>
        <v>1373</v>
      </c>
      <c r="G1436" s="0" t="str">
        <f aca="false">IF(E1436&lt;0,$C$7*((($C$4+ABS(E1436))/$C$4*$C$3+$C$8)^(-$C$9)*($C$4+ABS(E1436))-(($C$4+ABS(E1436)-1)/$C$4*$C$3+$C$8)^(-$C$9)*($C$4+ABS(E1436)-1)),IF(AND(E1436&gt;0,E1436&lt;$C$2*(1-$C$4)/$C$3),$C$7*(((1-$C$4+E1436)/(1-$C$4)*$C$3+$C$8)^(-$C$9)*(1-$C$4+E1436)-((1-$C$4+E1436-1)/(1-$C$4)*$C$3+$C$8)^(-$C$9)*(1-$C$4+E1436-1)),IF(E1436=0,$C$7*($C$3+$C$8)^(-$C$9)," ")))</f>
        <v> </v>
      </c>
    </row>
    <row r="1437" customFormat="false" ht="12.75" hidden="false" customHeight="false" outlineLevel="0" collapsed="false">
      <c r="E1437" s="0" t="n">
        <f aca="false">E1436+1</f>
        <v>1374</v>
      </c>
      <c r="F1437" s="0" t="n">
        <f aca="false">E1437*$C$3</f>
        <v>1374</v>
      </c>
      <c r="G1437" s="0" t="str">
        <f aca="false">IF(E1437&lt;0,$C$7*((($C$4+ABS(E1437))/$C$4*$C$3+$C$8)^(-$C$9)*($C$4+ABS(E1437))-(($C$4+ABS(E1437)-1)/$C$4*$C$3+$C$8)^(-$C$9)*($C$4+ABS(E1437)-1)),IF(AND(E1437&gt;0,E1437&lt;$C$2*(1-$C$4)/$C$3),$C$7*(((1-$C$4+E1437)/(1-$C$4)*$C$3+$C$8)^(-$C$9)*(1-$C$4+E1437)-((1-$C$4+E1437-1)/(1-$C$4)*$C$3+$C$8)^(-$C$9)*(1-$C$4+E1437-1)),IF(E1437=0,$C$7*($C$3+$C$8)^(-$C$9)," ")))</f>
        <v> </v>
      </c>
    </row>
    <row r="1438" customFormat="false" ht="12.75" hidden="false" customHeight="false" outlineLevel="0" collapsed="false">
      <c r="E1438" s="0" t="n">
        <f aca="false">E1437+1</f>
        <v>1375</v>
      </c>
      <c r="F1438" s="0" t="n">
        <f aca="false">E1438*$C$3</f>
        <v>1375</v>
      </c>
      <c r="G1438" s="0" t="str">
        <f aca="false">IF(E1438&lt;0,$C$7*((($C$4+ABS(E1438))/$C$4*$C$3+$C$8)^(-$C$9)*($C$4+ABS(E1438))-(($C$4+ABS(E1438)-1)/$C$4*$C$3+$C$8)^(-$C$9)*($C$4+ABS(E1438)-1)),IF(AND(E1438&gt;0,E1438&lt;$C$2*(1-$C$4)/$C$3),$C$7*(((1-$C$4+E1438)/(1-$C$4)*$C$3+$C$8)^(-$C$9)*(1-$C$4+E1438)-((1-$C$4+E1438-1)/(1-$C$4)*$C$3+$C$8)^(-$C$9)*(1-$C$4+E1438-1)),IF(E1438=0,$C$7*($C$3+$C$8)^(-$C$9)," ")))</f>
        <v> </v>
      </c>
    </row>
    <row r="1439" customFormat="false" ht="12.75" hidden="false" customHeight="false" outlineLevel="0" collapsed="false">
      <c r="E1439" s="0" t="n">
        <f aca="false">E1438+1</f>
        <v>1376</v>
      </c>
      <c r="F1439" s="0" t="n">
        <f aca="false">E1439*$C$3</f>
        <v>1376</v>
      </c>
      <c r="G1439" s="0" t="str">
        <f aca="false">IF(E1439&lt;0,$C$7*((($C$4+ABS(E1439))/$C$4*$C$3+$C$8)^(-$C$9)*($C$4+ABS(E1439))-(($C$4+ABS(E1439)-1)/$C$4*$C$3+$C$8)^(-$C$9)*($C$4+ABS(E1439)-1)),IF(AND(E1439&gt;0,E1439&lt;$C$2*(1-$C$4)/$C$3),$C$7*(((1-$C$4+E1439)/(1-$C$4)*$C$3+$C$8)^(-$C$9)*(1-$C$4+E1439)-((1-$C$4+E1439-1)/(1-$C$4)*$C$3+$C$8)^(-$C$9)*(1-$C$4+E1439-1)),IF(E1439=0,$C$7*($C$3+$C$8)^(-$C$9)," ")))</f>
        <v> </v>
      </c>
    </row>
    <row r="1440" customFormat="false" ht="12.75" hidden="false" customHeight="false" outlineLevel="0" collapsed="false">
      <c r="E1440" s="0" t="n">
        <f aca="false">E1439+1</f>
        <v>1377</v>
      </c>
      <c r="F1440" s="0" t="n">
        <f aca="false">E1440*$C$3</f>
        <v>1377</v>
      </c>
      <c r="G1440" s="0" t="str">
        <f aca="false">IF(E1440&lt;0,$C$7*((($C$4+ABS(E1440))/$C$4*$C$3+$C$8)^(-$C$9)*($C$4+ABS(E1440))-(($C$4+ABS(E1440)-1)/$C$4*$C$3+$C$8)^(-$C$9)*($C$4+ABS(E1440)-1)),IF(AND(E1440&gt;0,E1440&lt;$C$2*(1-$C$4)/$C$3),$C$7*(((1-$C$4+E1440)/(1-$C$4)*$C$3+$C$8)^(-$C$9)*(1-$C$4+E1440)-((1-$C$4+E1440-1)/(1-$C$4)*$C$3+$C$8)^(-$C$9)*(1-$C$4+E1440-1)),IF(E1440=0,$C$7*($C$3+$C$8)^(-$C$9)," ")))</f>
        <v> </v>
      </c>
    </row>
    <row r="1441" customFormat="false" ht="12.75" hidden="false" customHeight="false" outlineLevel="0" collapsed="false">
      <c r="E1441" s="0" t="n">
        <f aca="false">E1440+1</f>
        <v>1378</v>
      </c>
      <c r="F1441" s="0" t="n">
        <f aca="false">E1441*$C$3</f>
        <v>1378</v>
      </c>
      <c r="G1441" s="0" t="str">
        <f aca="false">IF(E1441&lt;0,$C$7*((($C$4+ABS(E1441))/$C$4*$C$3+$C$8)^(-$C$9)*($C$4+ABS(E1441))-(($C$4+ABS(E1441)-1)/$C$4*$C$3+$C$8)^(-$C$9)*($C$4+ABS(E1441)-1)),IF(AND(E1441&gt;0,E1441&lt;$C$2*(1-$C$4)/$C$3),$C$7*(((1-$C$4+E1441)/(1-$C$4)*$C$3+$C$8)^(-$C$9)*(1-$C$4+E1441)-((1-$C$4+E1441-1)/(1-$C$4)*$C$3+$C$8)^(-$C$9)*(1-$C$4+E1441-1)),IF(E1441=0,$C$7*($C$3+$C$8)^(-$C$9)," ")))</f>
        <v> </v>
      </c>
    </row>
    <row r="1442" customFormat="false" ht="12.75" hidden="false" customHeight="false" outlineLevel="0" collapsed="false">
      <c r="E1442" s="0" t="n">
        <f aca="false">E1441+1</f>
        <v>1379</v>
      </c>
      <c r="F1442" s="0" t="n">
        <f aca="false">E1442*$C$3</f>
        <v>1379</v>
      </c>
      <c r="G1442" s="0" t="str">
        <f aca="false">IF(E1442&lt;0,$C$7*((($C$4+ABS(E1442))/$C$4*$C$3+$C$8)^(-$C$9)*($C$4+ABS(E1442))-(($C$4+ABS(E1442)-1)/$C$4*$C$3+$C$8)^(-$C$9)*($C$4+ABS(E1442)-1)),IF(AND(E1442&gt;0,E1442&lt;$C$2*(1-$C$4)/$C$3),$C$7*(((1-$C$4+E1442)/(1-$C$4)*$C$3+$C$8)^(-$C$9)*(1-$C$4+E1442)-((1-$C$4+E1442-1)/(1-$C$4)*$C$3+$C$8)^(-$C$9)*(1-$C$4+E1442-1)),IF(E1442=0,$C$7*($C$3+$C$8)^(-$C$9)," ")))</f>
        <v> </v>
      </c>
    </row>
    <row r="1443" customFormat="false" ht="12.75" hidden="false" customHeight="false" outlineLevel="0" collapsed="false">
      <c r="E1443" s="0" t="n">
        <f aca="false">E1442+1</f>
        <v>1380</v>
      </c>
      <c r="F1443" s="0" t="n">
        <f aca="false">E1443*$C$3</f>
        <v>1380</v>
      </c>
      <c r="G1443" s="0" t="str">
        <f aca="false">IF(E1443&lt;0,$C$7*((($C$4+ABS(E1443))/$C$4*$C$3+$C$8)^(-$C$9)*($C$4+ABS(E1443))-(($C$4+ABS(E1443)-1)/$C$4*$C$3+$C$8)^(-$C$9)*($C$4+ABS(E1443)-1)),IF(AND(E1443&gt;0,E1443&lt;$C$2*(1-$C$4)/$C$3),$C$7*(((1-$C$4+E1443)/(1-$C$4)*$C$3+$C$8)^(-$C$9)*(1-$C$4+E1443)-((1-$C$4+E1443-1)/(1-$C$4)*$C$3+$C$8)^(-$C$9)*(1-$C$4+E1443-1)),IF(E1443=0,$C$7*($C$3+$C$8)^(-$C$9)," ")))</f>
        <v> </v>
      </c>
    </row>
    <row r="1444" customFormat="false" ht="12.75" hidden="false" customHeight="false" outlineLevel="0" collapsed="false">
      <c r="E1444" s="0" t="n">
        <f aca="false">E1443+1</f>
        <v>1381</v>
      </c>
      <c r="F1444" s="0" t="n">
        <f aca="false">E1444*$C$3</f>
        <v>1381</v>
      </c>
      <c r="G1444" s="0" t="str">
        <f aca="false">IF(E1444&lt;0,$C$7*((($C$4+ABS(E1444))/$C$4*$C$3+$C$8)^(-$C$9)*($C$4+ABS(E1444))-(($C$4+ABS(E1444)-1)/$C$4*$C$3+$C$8)^(-$C$9)*($C$4+ABS(E1444)-1)),IF(AND(E1444&gt;0,E1444&lt;$C$2*(1-$C$4)/$C$3),$C$7*(((1-$C$4+E1444)/(1-$C$4)*$C$3+$C$8)^(-$C$9)*(1-$C$4+E1444)-((1-$C$4+E1444-1)/(1-$C$4)*$C$3+$C$8)^(-$C$9)*(1-$C$4+E1444-1)),IF(E1444=0,$C$7*($C$3+$C$8)^(-$C$9)," ")))</f>
        <v> </v>
      </c>
    </row>
    <row r="1445" customFormat="false" ht="12.75" hidden="false" customHeight="false" outlineLevel="0" collapsed="false">
      <c r="E1445" s="0" t="n">
        <f aca="false">E1444+1</f>
        <v>1382</v>
      </c>
      <c r="F1445" s="0" t="n">
        <f aca="false">E1445*$C$3</f>
        <v>1382</v>
      </c>
      <c r="G1445" s="0" t="str">
        <f aca="false">IF(E1445&lt;0,$C$7*((($C$4+ABS(E1445))/$C$4*$C$3+$C$8)^(-$C$9)*($C$4+ABS(E1445))-(($C$4+ABS(E1445)-1)/$C$4*$C$3+$C$8)^(-$C$9)*($C$4+ABS(E1445)-1)),IF(AND(E1445&gt;0,E1445&lt;$C$2*(1-$C$4)/$C$3),$C$7*(((1-$C$4+E1445)/(1-$C$4)*$C$3+$C$8)^(-$C$9)*(1-$C$4+E1445)-((1-$C$4+E1445-1)/(1-$C$4)*$C$3+$C$8)^(-$C$9)*(1-$C$4+E1445-1)),IF(E1445=0,$C$7*($C$3+$C$8)^(-$C$9)," ")))</f>
        <v> </v>
      </c>
    </row>
    <row r="1446" customFormat="false" ht="12.75" hidden="false" customHeight="false" outlineLevel="0" collapsed="false">
      <c r="E1446" s="0" t="n">
        <f aca="false">E1445+1</f>
        <v>1383</v>
      </c>
      <c r="F1446" s="0" t="n">
        <f aca="false">E1446*$C$3</f>
        <v>1383</v>
      </c>
      <c r="G1446" s="0" t="str">
        <f aca="false">IF(E1446&lt;0,$C$7*((($C$4+ABS(E1446))/$C$4*$C$3+$C$8)^(-$C$9)*($C$4+ABS(E1446))-(($C$4+ABS(E1446)-1)/$C$4*$C$3+$C$8)^(-$C$9)*($C$4+ABS(E1446)-1)),IF(AND(E1446&gt;0,E1446&lt;$C$2*(1-$C$4)/$C$3),$C$7*(((1-$C$4+E1446)/(1-$C$4)*$C$3+$C$8)^(-$C$9)*(1-$C$4+E1446)-((1-$C$4+E1446-1)/(1-$C$4)*$C$3+$C$8)^(-$C$9)*(1-$C$4+E1446-1)),IF(E1446=0,$C$7*($C$3+$C$8)^(-$C$9)," ")))</f>
        <v> </v>
      </c>
    </row>
    <row r="1447" customFormat="false" ht="12.75" hidden="false" customHeight="false" outlineLevel="0" collapsed="false">
      <c r="E1447" s="0" t="n">
        <f aca="false">E1446+1</f>
        <v>1384</v>
      </c>
      <c r="F1447" s="0" t="n">
        <f aca="false">E1447*$C$3</f>
        <v>1384</v>
      </c>
      <c r="G1447" s="0" t="str">
        <f aca="false">IF(E1447&lt;0,$C$7*((($C$4+ABS(E1447))/$C$4*$C$3+$C$8)^(-$C$9)*($C$4+ABS(E1447))-(($C$4+ABS(E1447)-1)/$C$4*$C$3+$C$8)^(-$C$9)*($C$4+ABS(E1447)-1)),IF(AND(E1447&gt;0,E1447&lt;$C$2*(1-$C$4)/$C$3),$C$7*(((1-$C$4+E1447)/(1-$C$4)*$C$3+$C$8)^(-$C$9)*(1-$C$4+E1447)-((1-$C$4+E1447-1)/(1-$C$4)*$C$3+$C$8)^(-$C$9)*(1-$C$4+E1447-1)),IF(E1447=0,$C$7*($C$3+$C$8)^(-$C$9)," ")))</f>
        <v> </v>
      </c>
    </row>
    <row r="1448" customFormat="false" ht="12.75" hidden="false" customHeight="false" outlineLevel="0" collapsed="false">
      <c r="E1448" s="0" t="n">
        <f aca="false">E1447+1</f>
        <v>1385</v>
      </c>
      <c r="F1448" s="0" t="n">
        <f aca="false">E1448*$C$3</f>
        <v>1385</v>
      </c>
      <c r="G1448" s="0" t="str">
        <f aca="false">IF(E1448&lt;0,$C$7*((($C$4+ABS(E1448))/$C$4*$C$3+$C$8)^(-$C$9)*($C$4+ABS(E1448))-(($C$4+ABS(E1448)-1)/$C$4*$C$3+$C$8)^(-$C$9)*($C$4+ABS(E1448)-1)),IF(AND(E1448&gt;0,E1448&lt;$C$2*(1-$C$4)/$C$3),$C$7*(((1-$C$4+E1448)/(1-$C$4)*$C$3+$C$8)^(-$C$9)*(1-$C$4+E1448)-((1-$C$4+E1448-1)/(1-$C$4)*$C$3+$C$8)^(-$C$9)*(1-$C$4+E1448-1)),IF(E1448=0,$C$7*($C$3+$C$8)^(-$C$9)," ")))</f>
        <v> </v>
      </c>
    </row>
    <row r="1449" customFormat="false" ht="12.75" hidden="false" customHeight="false" outlineLevel="0" collapsed="false">
      <c r="E1449" s="0" t="n">
        <f aca="false">E1448+1</f>
        <v>1386</v>
      </c>
      <c r="F1449" s="0" t="n">
        <f aca="false">E1449*$C$3</f>
        <v>1386</v>
      </c>
      <c r="G1449" s="0" t="str">
        <f aca="false">IF(E1449&lt;0,$C$7*((($C$4+ABS(E1449))/$C$4*$C$3+$C$8)^(-$C$9)*($C$4+ABS(E1449))-(($C$4+ABS(E1449)-1)/$C$4*$C$3+$C$8)^(-$C$9)*($C$4+ABS(E1449)-1)),IF(AND(E1449&gt;0,E1449&lt;$C$2*(1-$C$4)/$C$3),$C$7*(((1-$C$4+E1449)/(1-$C$4)*$C$3+$C$8)^(-$C$9)*(1-$C$4+E1449)-((1-$C$4+E1449-1)/(1-$C$4)*$C$3+$C$8)^(-$C$9)*(1-$C$4+E1449-1)),IF(E1449=0,$C$7*($C$3+$C$8)^(-$C$9)," ")))</f>
        <v> </v>
      </c>
    </row>
    <row r="1450" customFormat="false" ht="12.75" hidden="false" customHeight="false" outlineLevel="0" collapsed="false">
      <c r="E1450" s="0" t="n">
        <f aca="false">E1449+1</f>
        <v>1387</v>
      </c>
      <c r="F1450" s="0" t="n">
        <f aca="false">E1450*$C$3</f>
        <v>1387</v>
      </c>
      <c r="G1450" s="0" t="str">
        <f aca="false">IF(E1450&lt;0,$C$7*((($C$4+ABS(E1450))/$C$4*$C$3+$C$8)^(-$C$9)*($C$4+ABS(E1450))-(($C$4+ABS(E1450)-1)/$C$4*$C$3+$C$8)^(-$C$9)*($C$4+ABS(E1450)-1)),IF(AND(E1450&gt;0,E1450&lt;$C$2*(1-$C$4)/$C$3),$C$7*(((1-$C$4+E1450)/(1-$C$4)*$C$3+$C$8)^(-$C$9)*(1-$C$4+E1450)-((1-$C$4+E1450-1)/(1-$C$4)*$C$3+$C$8)^(-$C$9)*(1-$C$4+E1450-1)),IF(E1450=0,$C$7*($C$3+$C$8)^(-$C$9)," ")))</f>
        <v> </v>
      </c>
    </row>
    <row r="1451" customFormat="false" ht="12.75" hidden="false" customHeight="false" outlineLevel="0" collapsed="false">
      <c r="E1451" s="0" t="n">
        <f aca="false">E1450+1</f>
        <v>1388</v>
      </c>
      <c r="F1451" s="0" t="n">
        <f aca="false">E1451*$C$3</f>
        <v>1388</v>
      </c>
      <c r="G1451" s="0" t="str">
        <f aca="false">IF(E1451&lt;0,$C$7*((($C$4+ABS(E1451))/$C$4*$C$3+$C$8)^(-$C$9)*($C$4+ABS(E1451))-(($C$4+ABS(E1451)-1)/$C$4*$C$3+$C$8)^(-$C$9)*($C$4+ABS(E1451)-1)),IF(AND(E1451&gt;0,E1451&lt;$C$2*(1-$C$4)/$C$3),$C$7*(((1-$C$4+E1451)/(1-$C$4)*$C$3+$C$8)^(-$C$9)*(1-$C$4+E1451)-((1-$C$4+E1451-1)/(1-$C$4)*$C$3+$C$8)^(-$C$9)*(1-$C$4+E1451-1)),IF(E1451=0,$C$7*($C$3+$C$8)^(-$C$9)," ")))</f>
        <v> </v>
      </c>
    </row>
    <row r="1452" customFormat="false" ht="12.75" hidden="false" customHeight="false" outlineLevel="0" collapsed="false">
      <c r="E1452" s="0" t="n">
        <f aca="false">E1451+1</f>
        <v>1389</v>
      </c>
      <c r="F1452" s="0" t="n">
        <f aca="false">E1452*$C$3</f>
        <v>1389</v>
      </c>
      <c r="G1452" s="0" t="str">
        <f aca="false">IF(E1452&lt;0,$C$7*((($C$4+ABS(E1452))/$C$4*$C$3+$C$8)^(-$C$9)*($C$4+ABS(E1452))-(($C$4+ABS(E1452)-1)/$C$4*$C$3+$C$8)^(-$C$9)*($C$4+ABS(E1452)-1)),IF(AND(E1452&gt;0,E1452&lt;$C$2*(1-$C$4)/$C$3),$C$7*(((1-$C$4+E1452)/(1-$C$4)*$C$3+$C$8)^(-$C$9)*(1-$C$4+E1452)-((1-$C$4+E1452-1)/(1-$C$4)*$C$3+$C$8)^(-$C$9)*(1-$C$4+E1452-1)),IF(E1452=0,$C$7*($C$3+$C$8)^(-$C$9)," ")))</f>
        <v> </v>
      </c>
    </row>
    <row r="1453" customFormat="false" ht="12.75" hidden="false" customHeight="false" outlineLevel="0" collapsed="false">
      <c r="E1453" s="0" t="n">
        <f aca="false">E1452+1</f>
        <v>1390</v>
      </c>
      <c r="F1453" s="0" t="n">
        <f aca="false">E1453*$C$3</f>
        <v>1390</v>
      </c>
      <c r="G1453" s="0" t="str">
        <f aca="false">IF(E1453&lt;0,$C$7*((($C$4+ABS(E1453))/$C$4*$C$3+$C$8)^(-$C$9)*($C$4+ABS(E1453))-(($C$4+ABS(E1453)-1)/$C$4*$C$3+$C$8)^(-$C$9)*($C$4+ABS(E1453)-1)),IF(AND(E1453&gt;0,E1453&lt;$C$2*(1-$C$4)/$C$3),$C$7*(((1-$C$4+E1453)/(1-$C$4)*$C$3+$C$8)^(-$C$9)*(1-$C$4+E1453)-((1-$C$4+E1453-1)/(1-$C$4)*$C$3+$C$8)^(-$C$9)*(1-$C$4+E1453-1)),IF(E1453=0,$C$7*($C$3+$C$8)^(-$C$9)," ")))</f>
        <v> </v>
      </c>
    </row>
    <row r="1454" customFormat="false" ht="12.75" hidden="false" customHeight="false" outlineLevel="0" collapsed="false">
      <c r="E1454" s="0" t="n">
        <f aca="false">E1453+1</f>
        <v>1391</v>
      </c>
      <c r="F1454" s="0" t="n">
        <f aca="false">E1454*$C$3</f>
        <v>1391</v>
      </c>
      <c r="G1454" s="0" t="str">
        <f aca="false">IF(E1454&lt;0,$C$7*((($C$4+ABS(E1454))/$C$4*$C$3+$C$8)^(-$C$9)*($C$4+ABS(E1454))-(($C$4+ABS(E1454)-1)/$C$4*$C$3+$C$8)^(-$C$9)*($C$4+ABS(E1454)-1)),IF(AND(E1454&gt;0,E1454&lt;$C$2*(1-$C$4)/$C$3),$C$7*(((1-$C$4+E1454)/(1-$C$4)*$C$3+$C$8)^(-$C$9)*(1-$C$4+E1454)-((1-$C$4+E1454-1)/(1-$C$4)*$C$3+$C$8)^(-$C$9)*(1-$C$4+E1454-1)),IF(E1454=0,$C$7*($C$3+$C$8)^(-$C$9)," ")))</f>
        <v> </v>
      </c>
    </row>
    <row r="1455" customFormat="false" ht="12.75" hidden="false" customHeight="false" outlineLevel="0" collapsed="false">
      <c r="E1455" s="0" t="n">
        <f aca="false">E1454+1</f>
        <v>1392</v>
      </c>
      <c r="F1455" s="0" t="n">
        <f aca="false">E1455*$C$3</f>
        <v>1392</v>
      </c>
      <c r="G1455" s="0" t="str">
        <f aca="false">IF(E1455&lt;0,$C$7*((($C$4+ABS(E1455))/$C$4*$C$3+$C$8)^(-$C$9)*($C$4+ABS(E1455))-(($C$4+ABS(E1455)-1)/$C$4*$C$3+$C$8)^(-$C$9)*($C$4+ABS(E1455)-1)),IF(AND(E1455&gt;0,E1455&lt;$C$2*(1-$C$4)/$C$3),$C$7*(((1-$C$4+E1455)/(1-$C$4)*$C$3+$C$8)^(-$C$9)*(1-$C$4+E1455)-((1-$C$4+E1455-1)/(1-$C$4)*$C$3+$C$8)^(-$C$9)*(1-$C$4+E1455-1)),IF(E1455=0,$C$7*($C$3+$C$8)^(-$C$9)," ")))</f>
        <v> </v>
      </c>
    </row>
    <row r="1456" customFormat="false" ht="12.75" hidden="false" customHeight="false" outlineLevel="0" collapsed="false">
      <c r="E1456" s="0" t="n">
        <f aca="false">E1455+1</f>
        <v>1393</v>
      </c>
      <c r="F1456" s="0" t="n">
        <f aca="false">E1456*$C$3</f>
        <v>1393</v>
      </c>
      <c r="G1456" s="0" t="str">
        <f aca="false">IF(E1456&lt;0,$C$7*((($C$4+ABS(E1456))/$C$4*$C$3+$C$8)^(-$C$9)*($C$4+ABS(E1456))-(($C$4+ABS(E1456)-1)/$C$4*$C$3+$C$8)^(-$C$9)*($C$4+ABS(E1456)-1)),IF(AND(E1456&gt;0,E1456&lt;$C$2*(1-$C$4)/$C$3),$C$7*(((1-$C$4+E1456)/(1-$C$4)*$C$3+$C$8)^(-$C$9)*(1-$C$4+E1456)-((1-$C$4+E1456-1)/(1-$C$4)*$C$3+$C$8)^(-$C$9)*(1-$C$4+E1456-1)),IF(E1456=0,$C$7*($C$3+$C$8)^(-$C$9)," ")))</f>
        <v> </v>
      </c>
    </row>
    <row r="1457" customFormat="false" ht="12.75" hidden="false" customHeight="false" outlineLevel="0" collapsed="false">
      <c r="E1457" s="0" t="n">
        <f aca="false">E1456+1</f>
        <v>1394</v>
      </c>
      <c r="F1457" s="0" t="n">
        <f aca="false">E1457*$C$3</f>
        <v>1394</v>
      </c>
      <c r="G1457" s="0" t="str">
        <f aca="false">IF(E1457&lt;0,$C$7*((($C$4+ABS(E1457))/$C$4*$C$3+$C$8)^(-$C$9)*($C$4+ABS(E1457))-(($C$4+ABS(E1457)-1)/$C$4*$C$3+$C$8)^(-$C$9)*($C$4+ABS(E1457)-1)),IF(AND(E1457&gt;0,E1457&lt;$C$2*(1-$C$4)/$C$3),$C$7*(((1-$C$4+E1457)/(1-$C$4)*$C$3+$C$8)^(-$C$9)*(1-$C$4+E1457)-((1-$C$4+E1457-1)/(1-$C$4)*$C$3+$C$8)^(-$C$9)*(1-$C$4+E1457-1)),IF(E1457=0,$C$7*($C$3+$C$8)^(-$C$9)," ")))</f>
        <v> </v>
      </c>
    </row>
    <row r="1458" customFormat="false" ht="12.75" hidden="false" customHeight="false" outlineLevel="0" collapsed="false">
      <c r="E1458" s="0" t="n">
        <f aca="false">E1457+1</f>
        <v>1395</v>
      </c>
      <c r="F1458" s="0" t="n">
        <f aca="false">E1458*$C$3</f>
        <v>1395</v>
      </c>
      <c r="G1458" s="0" t="str">
        <f aca="false">IF(E1458&lt;0,$C$7*((($C$4+ABS(E1458))/$C$4*$C$3+$C$8)^(-$C$9)*($C$4+ABS(E1458))-(($C$4+ABS(E1458)-1)/$C$4*$C$3+$C$8)^(-$C$9)*($C$4+ABS(E1458)-1)),IF(AND(E1458&gt;0,E1458&lt;$C$2*(1-$C$4)/$C$3),$C$7*(((1-$C$4+E1458)/(1-$C$4)*$C$3+$C$8)^(-$C$9)*(1-$C$4+E1458)-((1-$C$4+E1458-1)/(1-$C$4)*$C$3+$C$8)^(-$C$9)*(1-$C$4+E1458-1)),IF(E1458=0,$C$7*($C$3+$C$8)^(-$C$9)," ")))</f>
        <v> </v>
      </c>
    </row>
    <row r="1459" customFormat="false" ht="12.75" hidden="false" customHeight="false" outlineLevel="0" collapsed="false">
      <c r="E1459" s="0" t="n">
        <f aca="false">E1458+1</f>
        <v>1396</v>
      </c>
      <c r="F1459" s="0" t="n">
        <f aca="false">E1459*$C$3</f>
        <v>1396</v>
      </c>
      <c r="G1459" s="0" t="str">
        <f aca="false">IF(E1459&lt;0,$C$7*((($C$4+ABS(E1459))/$C$4*$C$3+$C$8)^(-$C$9)*($C$4+ABS(E1459))-(($C$4+ABS(E1459)-1)/$C$4*$C$3+$C$8)^(-$C$9)*($C$4+ABS(E1459)-1)),IF(AND(E1459&gt;0,E1459&lt;$C$2*(1-$C$4)/$C$3),$C$7*(((1-$C$4+E1459)/(1-$C$4)*$C$3+$C$8)^(-$C$9)*(1-$C$4+E1459)-((1-$C$4+E1459-1)/(1-$C$4)*$C$3+$C$8)^(-$C$9)*(1-$C$4+E1459-1)),IF(E1459=0,$C$7*($C$3+$C$8)^(-$C$9)," ")))</f>
        <v> </v>
      </c>
    </row>
    <row r="1460" customFormat="false" ht="12.75" hidden="false" customHeight="false" outlineLevel="0" collapsed="false">
      <c r="E1460" s="0" t="n">
        <f aca="false">E1459+1</f>
        <v>1397</v>
      </c>
      <c r="F1460" s="0" t="n">
        <f aca="false">E1460*$C$3</f>
        <v>1397</v>
      </c>
      <c r="G1460" s="0" t="str">
        <f aca="false">IF(E1460&lt;0,$C$7*((($C$4+ABS(E1460))/$C$4*$C$3+$C$8)^(-$C$9)*($C$4+ABS(E1460))-(($C$4+ABS(E1460)-1)/$C$4*$C$3+$C$8)^(-$C$9)*($C$4+ABS(E1460)-1)),IF(AND(E1460&gt;0,E1460&lt;$C$2*(1-$C$4)/$C$3),$C$7*(((1-$C$4+E1460)/(1-$C$4)*$C$3+$C$8)^(-$C$9)*(1-$C$4+E1460)-((1-$C$4+E1460-1)/(1-$C$4)*$C$3+$C$8)^(-$C$9)*(1-$C$4+E1460-1)),IF(E1460=0,$C$7*($C$3+$C$8)^(-$C$9)," ")))</f>
        <v> </v>
      </c>
    </row>
    <row r="1461" customFormat="false" ht="12.75" hidden="false" customHeight="false" outlineLevel="0" collapsed="false">
      <c r="E1461" s="0" t="n">
        <f aca="false">E1460+1</f>
        <v>1398</v>
      </c>
      <c r="F1461" s="0" t="n">
        <f aca="false">E1461*$C$3</f>
        <v>1398</v>
      </c>
      <c r="G1461" s="0" t="str">
        <f aca="false">IF(E1461&lt;0,$C$7*((($C$4+ABS(E1461))/$C$4*$C$3+$C$8)^(-$C$9)*($C$4+ABS(E1461))-(($C$4+ABS(E1461)-1)/$C$4*$C$3+$C$8)^(-$C$9)*($C$4+ABS(E1461)-1)),IF(AND(E1461&gt;0,E1461&lt;$C$2*(1-$C$4)/$C$3),$C$7*(((1-$C$4+E1461)/(1-$C$4)*$C$3+$C$8)^(-$C$9)*(1-$C$4+E1461)-((1-$C$4+E1461-1)/(1-$C$4)*$C$3+$C$8)^(-$C$9)*(1-$C$4+E1461-1)),IF(E1461=0,$C$7*($C$3+$C$8)^(-$C$9)," ")))</f>
        <v> </v>
      </c>
    </row>
    <row r="1462" customFormat="false" ht="12.75" hidden="false" customHeight="false" outlineLevel="0" collapsed="false">
      <c r="E1462" s="0" t="n">
        <f aca="false">E1461+1</f>
        <v>1399</v>
      </c>
      <c r="F1462" s="0" t="n">
        <f aca="false">E1462*$C$3</f>
        <v>1399</v>
      </c>
      <c r="G1462" s="0" t="str">
        <f aca="false">IF(E1462&lt;0,$C$7*((($C$4+ABS(E1462))/$C$4*$C$3+$C$8)^(-$C$9)*($C$4+ABS(E1462))-(($C$4+ABS(E1462)-1)/$C$4*$C$3+$C$8)^(-$C$9)*($C$4+ABS(E1462)-1)),IF(AND(E1462&gt;0,E1462&lt;$C$2*(1-$C$4)/$C$3),$C$7*(((1-$C$4+E1462)/(1-$C$4)*$C$3+$C$8)^(-$C$9)*(1-$C$4+E1462)-((1-$C$4+E1462-1)/(1-$C$4)*$C$3+$C$8)^(-$C$9)*(1-$C$4+E1462-1)),IF(E1462=0,$C$7*($C$3+$C$8)^(-$C$9)," ")))</f>
        <v> </v>
      </c>
    </row>
    <row r="1463" customFormat="false" ht="12.75" hidden="false" customHeight="false" outlineLevel="0" collapsed="false">
      <c r="E1463" s="0" t="n">
        <f aca="false">E1462+1</f>
        <v>1400</v>
      </c>
      <c r="F1463" s="0" t="n">
        <f aca="false">E1463*$C$3</f>
        <v>1400</v>
      </c>
      <c r="G1463" s="0" t="str">
        <f aca="false">IF(E1463&lt;0,$C$7*((($C$4+ABS(E1463))/$C$4*$C$3+$C$8)^(-$C$9)*($C$4+ABS(E1463))-(($C$4+ABS(E1463)-1)/$C$4*$C$3+$C$8)^(-$C$9)*($C$4+ABS(E1463)-1)),IF(AND(E1463&gt;0,E1463&lt;$C$2*(1-$C$4)/$C$3),$C$7*(((1-$C$4+E1463)/(1-$C$4)*$C$3+$C$8)^(-$C$9)*(1-$C$4+E1463)-((1-$C$4+E1463-1)/(1-$C$4)*$C$3+$C$8)^(-$C$9)*(1-$C$4+E1463-1)),IF(E1463=0,$C$7*($C$3+$C$8)^(-$C$9)," ")))</f>
        <v> </v>
      </c>
    </row>
    <row r="1464" customFormat="false" ht="12.75" hidden="false" customHeight="false" outlineLevel="0" collapsed="false">
      <c r="E1464" s="0" t="n">
        <f aca="false">E1463+1</f>
        <v>1401</v>
      </c>
      <c r="F1464" s="0" t="n">
        <f aca="false">E1464*$C$3</f>
        <v>1401</v>
      </c>
      <c r="G1464" s="0" t="str">
        <f aca="false">IF(E1464&lt;0,$C$7*((($C$4+ABS(E1464))/$C$4*$C$3+$C$8)^(-$C$9)*($C$4+ABS(E1464))-(($C$4+ABS(E1464)-1)/$C$4*$C$3+$C$8)^(-$C$9)*($C$4+ABS(E1464)-1)),IF(AND(E1464&gt;0,E1464&lt;$C$2*(1-$C$4)/$C$3),$C$7*(((1-$C$4+E1464)/(1-$C$4)*$C$3+$C$8)^(-$C$9)*(1-$C$4+E1464)-((1-$C$4+E1464-1)/(1-$C$4)*$C$3+$C$8)^(-$C$9)*(1-$C$4+E1464-1)),IF(E1464=0,$C$7*($C$3+$C$8)^(-$C$9)," ")))</f>
        <v> </v>
      </c>
    </row>
    <row r="1465" customFormat="false" ht="12.75" hidden="false" customHeight="false" outlineLevel="0" collapsed="false">
      <c r="E1465" s="0" t="n">
        <f aca="false">E1464+1</f>
        <v>1402</v>
      </c>
      <c r="F1465" s="0" t="n">
        <f aca="false">E1465*$C$3</f>
        <v>1402</v>
      </c>
      <c r="G1465" s="0" t="str">
        <f aca="false">IF(E1465&lt;0,$C$7*((($C$4+ABS(E1465))/$C$4*$C$3+$C$8)^(-$C$9)*($C$4+ABS(E1465))-(($C$4+ABS(E1465)-1)/$C$4*$C$3+$C$8)^(-$C$9)*($C$4+ABS(E1465)-1)),IF(AND(E1465&gt;0,E1465&lt;$C$2*(1-$C$4)/$C$3),$C$7*(((1-$C$4+E1465)/(1-$C$4)*$C$3+$C$8)^(-$C$9)*(1-$C$4+E1465)-((1-$C$4+E1465-1)/(1-$C$4)*$C$3+$C$8)^(-$C$9)*(1-$C$4+E1465-1)),IF(E1465=0,$C$7*($C$3+$C$8)^(-$C$9)," ")))</f>
        <v> </v>
      </c>
    </row>
    <row r="1466" customFormat="false" ht="12.75" hidden="false" customHeight="false" outlineLevel="0" collapsed="false">
      <c r="E1466" s="0" t="n">
        <f aca="false">E1465+1</f>
        <v>1403</v>
      </c>
      <c r="F1466" s="0" t="n">
        <f aca="false">E1466*$C$3</f>
        <v>1403</v>
      </c>
      <c r="G1466" s="0" t="str">
        <f aca="false">IF(E1466&lt;0,$C$7*((($C$4+ABS(E1466))/$C$4*$C$3+$C$8)^(-$C$9)*($C$4+ABS(E1466))-(($C$4+ABS(E1466)-1)/$C$4*$C$3+$C$8)^(-$C$9)*($C$4+ABS(E1466)-1)),IF(AND(E1466&gt;0,E1466&lt;$C$2*(1-$C$4)/$C$3),$C$7*(((1-$C$4+E1466)/(1-$C$4)*$C$3+$C$8)^(-$C$9)*(1-$C$4+E1466)-((1-$C$4+E1466-1)/(1-$C$4)*$C$3+$C$8)^(-$C$9)*(1-$C$4+E1466-1)),IF(E1466=0,$C$7*($C$3+$C$8)^(-$C$9)," ")))</f>
        <v> </v>
      </c>
    </row>
    <row r="1467" customFormat="false" ht="12.75" hidden="false" customHeight="false" outlineLevel="0" collapsed="false">
      <c r="E1467" s="0" t="n">
        <f aca="false">E1466+1</f>
        <v>1404</v>
      </c>
      <c r="F1467" s="0" t="n">
        <f aca="false">E1467*$C$3</f>
        <v>1404</v>
      </c>
      <c r="G1467" s="0" t="str">
        <f aca="false">IF(E1467&lt;0,$C$7*((($C$4+ABS(E1467))/$C$4*$C$3+$C$8)^(-$C$9)*($C$4+ABS(E1467))-(($C$4+ABS(E1467)-1)/$C$4*$C$3+$C$8)^(-$C$9)*($C$4+ABS(E1467)-1)),IF(AND(E1467&gt;0,E1467&lt;$C$2*(1-$C$4)/$C$3),$C$7*(((1-$C$4+E1467)/(1-$C$4)*$C$3+$C$8)^(-$C$9)*(1-$C$4+E1467)-((1-$C$4+E1467-1)/(1-$C$4)*$C$3+$C$8)^(-$C$9)*(1-$C$4+E1467-1)),IF(E1467=0,$C$7*($C$3+$C$8)^(-$C$9)," ")))</f>
        <v> </v>
      </c>
    </row>
    <row r="1468" customFormat="false" ht="12.75" hidden="false" customHeight="false" outlineLevel="0" collapsed="false">
      <c r="E1468" s="0" t="n">
        <f aca="false">E1467+1</f>
        <v>1405</v>
      </c>
      <c r="F1468" s="0" t="n">
        <f aca="false">E1468*$C$3</f>
        <v>1405</v>
      </c>
      <c r="G1468" s="0" t="str">
        <f aca="false">IF(E1468&lt;0,$C$7*((($C$4+ABS(E1468))/$C$4*$C$3+$C$8)^(-$C$9)*($C$4+ABS(E1468))-(($C$4+ABS(E1468)-1)/$C$4*$C$3+$C$8)^(-$C$9)*($C$4+ABS(E1468)-1)),IF(AND(E1468&gt;0,E1468&lt;$C$2*(1-$C$4)/$C$3),$C$7*(((1-$C$4+E1468)/(1-$C$4)*$C$3+$C$8)^(-$C$9)*(1-$C$4+E1468)-((1-$C$4+E1468-1)/(1-$C$4)*$C$3+$C$8)^(-$C$9)*(1-$C$4+E1468-1)),IF(E1468=0,$C$7*($C$3+$C$8)^(-$C$9)," ")))</f>
        <v> </v>
      </c>
    </row>
    <row r="1469" customFormat="false" ht="12.75" hidden="false" customHeight="false" outlineLevel="0" collapsed="false">
      <c r="E1469" s="0" t="n">
        <f aca="false">E1468+1</f>
        <v>1406</v>
      </c>
      <c r="F1469" s="0" t="n">
        <f aca="false">E1469*$C$3</f>
        <v>1406</v>
      </c>
      <c r="G1469" s="0" t="str">
        <f aca="false">IF(E1469&lt;0,$C$7*((($C$4+ABS(E1469))/$C$4*$C$3+$C$8)^(-$C$9)*($C$4+ABS(E1469))-(($C$4+ABS(E1469)-1)/$C$4*$C$3+$C$8)^(-$C$9)*($C$4+ABS(E1469)-1)),IF(AND(E1469&gt;0,E1469&lt;$C$2*(1-$C$4)/$C$3),$C$7*(((1-$C$4+E1469)/(1-$C$4)*$C$3+$C$8)^(-$C$9)*(1-$C$4+E1469)-((1-$C$4+E1469-1)/(1-$C$4)*$C$3+$C$8)^(-$C$9)*(1-$C$4+E1469-1)),IF(E1469=0,$C$7*($C$3+$C$8)^(-$C$9)," ")))</f>
        <v> </v>
      </c>
    </row>
    <row r="1470" customFormat="false" ht="12.75" hidden="false" customHeight="false" outlineLevel="0" collapsed="false">
      <c r="E1470" s="0" t="n">
        <f aca="false">E1469+1</f>
        <v>1407</v>
      </c>
      <c r="F1470" s="0" t="n">
        <f aca="false">E1470*$C$3</f>
        <v>1407</v>
      </c>
      <c r="G1470" s="0" t="str">
        <f aca="false">IF(E1470&lt;0,$C$7*((($C$4+ABS(E1470))/$C$4*$C$3+$C$8)^(-$C$9)*($C$4+ABS(E1470))-(($C$4+ABS(E1470)-1)/$C$4*$C$3+$C$8)^(-$C$9)*($C$4+ABS(E1470)-1)),IF(AND(E1470&gt;0,E1470&lt;$C$2*(1-$C$4)/$C$3),$C$7*(((1-$C$4+E1470)/(1-$C$4)*$C$3+$C$8)^(-$C$9)*(1-$C$4+E1470)-((1-$C$4+E1470-1)/(1-$C$4)*$C$3+$C$8)^(-$C$9)*(1-$C$4+E1470-1)),IF(E1470=0,$C$7*($C$3+$C$8)^(-$C$9)," ")))</f>
        <v> </v>
      </c>
    </row>
    <row r="1471" customFormat="false" ht="12.75" hidden="false" customHeight="false" outlineLevel="0" collapsed="false">
      <c r="E1471" s="0" t="n">
        <f aca="false">E1470+1</f>
        <v>1408</v>
      </c>
      <c r="F1471" s="0" t="n">
        <f aca="false">E1471*$C$3</f>
        <v>1408</v>
      </c>
      <c r="G1471" s="0" t="str">
        <f aca="false">IF(E1471&lt;0,$C$7*((($C$4+ABS(E1471))/$C$4*$C$3+$C$8)^(-$C$9)*($C$4+ABS(E1471))-(($C$4+ABS(E1471)-1)/$C$4*$C$3+$C$8)^(-$C$9)*($C$4+ABS(E1471)-1)),IF(AND(E1471&gt;0,E1471&lt;$C$2*(1-$C$4)/$C$3),$C$7*(((1-$C$4+E1471)/(1-$C$4)*$C$3+$C$8)^(-$C$9)*(1-$C$4+E1471)-((1-$C$4+E1471-1)/(1-$C$4)*$C$3+$C$8)^(-$C$9)*(1-$C$4+E1471-1)),IF(E1471=0,$C$7*($C$3+$C$8)^(-$C$9)," ")))</f>
        <v> </v>
      </c>
    </row>
    <row r="1472" customFormat="false" ht="12.75" hidden="false" customHeight="false" outlineLevel="0" collapsed="false">
      <c r="E1472" s="0" t="n">
        <f aca="false">E1471+1</f>
        <v>1409</v>
      </c>
      <c r="F1472" s="0" t="n">
        <f aca="false">E1472*$C$3</f>
        <v>1409</v>
      </c>
      <c r="G1472" s="0" t="str">
        <f aca="false">IF(E1472&lt;0,$C$7*((($C$4+ABS(E1472))/$C$4*$C$3+$C$8)^(-$C$9)*($C$4+ABS(E1472))-(($C$4+ABS(E1472)-1)/$C$4*$C$3+$C$8)^(-$C$9)*($C$4+ABS(E1472)-1)),IF(AND(E1472&gt;0,E1472&lt;$C$2*(1-$C$4)/$C$3),$C$7*(((1-$C$4+E1472)/(1-$C$4)*$C$3+$C$8)^(-$C$9)*(1-$C$4+E1472)-((1-$C$4+E1472-1)/(1-$C$4)*$C$3+$C$8)^(-$C$9)*(1-$C$4+E1472-1)),IF(E1472=0,$C$7*($C$3+$C$8)^(-$C$9)," ")))</f>
        <v> </v>
      </c>
    </row>
    <row r="1473" customFormat="false" ht="12.75" hidden="false" customHeight="false" outlineLevel="0" collapsed="false">
      <c r="E1473" s="0" t="n">
        <f aca="false">E1472+1</f>
        <v>1410</v>
      </c>
      <c r="F1473" s="0" t="n">
        <f aca="false">E1473*$C$3</f>
        <v>1410</v>
      </c>
      <c r="G1473" s="0" t="str">
        <f aca="false">IF(E1473&lt;0,$C$7*((($C$4+ABS(E1473))/$C$4*$C$3+$C$8)^(-$C$9)*($C$4+ABS(E1473))-(($C$4+ABS(E1473)-1)/$C$4*$C$3+$C$8)^(-$C$9)*($C$4+ABS(E1473)-1)),IF(AND(E1473&gt;0,E1473&lt;$C$2*(1-$C$4)/$C$3),$C$7*(((1-$C$4+E1473)/(1-$C$4)*$C$3+$C$8)^(-$C$9)*(1-$C$4+E1473)-((1-$C$4+E1473-1)/(1-$C$4)*$C$3+$C$8)^(-$C$9)*(1-$C$4+E1473-1)),IF(E1473=0,$C$7*($C$3+$C$8)^(-$C$9)," ")))</f>
        <v> </v>
      </c>
    </row>
    <row r="1474" customFormat="false" ht="12.75" hidden="false" customHeight="false" outlineLevel="0" collapsed="false">
      <c r="E1474" s="0" t="n">
        <f aca="false">E1473+1</f>
        <v>1411</v>
      </c>
      <c r="F1474" s="0" t="n">
        <f aca="false">E1474*$C$3</f>
        <v>1411</v>
      </c>
      <c r="G1474" s="0" t="str">
        <f aca="false">IF(E1474&lt;0,$C$7*((($C$4+ABS(E1474))/$C$4*$C$3+$C$8)^(-$C$9)*($C$4+ABS(E1474))-(($C$4+ABS(E1474)-1)/$C$4*$C$3+$C$8)^(-$C$9)*($C$4+ABS(E1474)-1)),IF(AND(E1474&gt;0,E1474&lt;$C$2*(1-$C$4)/$C$3),$C$7*(((1-$C$4+E1474)/(1-$C$4)*$C$3+$C$8)^(-$C$9)*(1-$C$4+E1474)-((1-$C$4+E1474-1)/(1-$C$4)*$C$3+$C$8)^(-$C$9)*(1-$C$4+E1474-1)),IF(E1474=0,$C$7*($C$3+$C$8)^(-$C$9)," ")))</f>
        <v> </v>
      </c>
    </row>
    <row r="1475" customFormat="false" ht="12.75" hidden="false" customHeight="false" outlineLevel="0" collapsed="false">
      <c r="E1475" s="0" t="n">
        <f aca="false">E1474+1</f>
        <v>1412</v>
      </c>
      <c r="F1475" s="0" t="n">
        <f aca="false">E1475*$C$3</f>
        <v>1412</v>
      </c>
      <c r="G1475" s="0" t="str">
        <f aca="false">IF(E1475&lt;0,$C$7*((($C$4+ABS(E1475))/$C$4*$C$3+$C$8)^(-$C$9)*($C$4+ABS(E1475))-(($C$4+ABS(E1475)-1)/$C$4*$C$3+$C$8)^(-$C$9)*($C$4+ABS(E1475)-1)),IF(AND(E1475&gt;0,E1475&lt;$C$2*(1-$C$4)/$C$3),$C$7*(((1-$C$4+E1475)/(1-$C$4)*$C$3+$C$8)^(-$C$9)*(1-$C$4+E1475)-((1-$C$4+E1475-1)/(1-$C$4)*$C$3+$C$8)^(-$C$9)*(1-$C$4+E1475-1)),IF(E1475=0,$C$7*($C$3+$C$8)^(-$C$9)," ")))</f>
        <v> </v>
      </c>
    </row>
    <row r="1476" customFormat="false" ht="12.75" hidden="false" customHeight="false" outlineLevel="0" collapsed="false">
      <c r="E1476" s="0" t="n">
        <f aca="false">E1475+1</f>
        <v>1413</v>
      </c>
      <c r="F1476" s="0" t="n">
        <f aca="false">E1476*$C$3</f>
        <v>1413</v>
      </c>
      <c r="G1476" s="0" t="str">
        <f aca="false">IF(E1476&lt;0,$C$7*((($C$4+ABS(E1476))/$C$4*$C$3+$C$8)^(-$C$9)*($C$4+ABS(E1476))-(($C$4+ABS(E1476)-1)/$C$4*$C$3+$C$8)^(-$C$9)*($C$4+ABS(E1476)-1)),IF(AND(E1476&gt;0,E1476&lt;$C$2*(1-$C$4)/$C$3),$C$7*(((1-$C$4+E1476)/(1-$C$4)*$C$3+$C$8)^(-$C$9)*(1-$C$4+E1476)-((1-$C$4+E1476-1)/(1-$C$4)*$C$3+$C$8)^(-$C$9)*(1-$C$4+E1476-1)),IF(E1476=0,$C$7*($C$3+$C$8)^(-$C$9)," ")))</f>
        <v> </v>
      </c>
    </row>
    <row r="1477" customFormat="false" ht="12.75" hidden="false" customHeight="false" outlineLevel="0" collapsed="false">
      <c r="E1477" s="0" t="n">
        <f aca="false">E1476+1</f>
        <v>1414</v>
      </c>
      <c r="F1477" s="0" t="n">
        <f aca="false">E1477*$C$3</f>
        <v>1414</v>
      </c>
      <c r="G1477" s="0" t="str">
        <f aca="false">IF(E1477&lt;0,$C$7*((($C$4+ABS(E1477))/$C$4*$C$3+$C$8)^(-$C$9)*($C$4+ABS(E1477))-(($C$4+ABS(E1477)-1)/$C$4*$C$3+$C$8)^(-$C$9)*($C$4+ABS(E1477)-1)),IF(AND(E1477&gt;0,E1477&lt;$C$2*(1-$C$4)/$C$3),$C$7*(((1-$C$4+E1477)/(1-$C$4)*$C$3+$C$8)^(-$C$9)*(1-$C$4+E1477)-((1-$C$4+E1477-1)/(1-$C$4)*$C$3+$C$8)^(-$C$9)*(1-$C$4+E1477-1)),IF(E1477=0,$C$7*($C$3+$C$8)^(-$C$9)," ")))</f>
        <v> </v>
      </c>
    </row>
    <row r="1478" customFormat="false" ht="12.75" hidden="false" customHeight="false" outlineLevel="0" collapsed="false">
      <c r="E1478" s="0" t="n">
        <f aca="false">E1477+1</f>
        <v>1415</v>
      </c>
      <c r="F1478" s="0" t="n">
        <f aca="false">E1478*$C$3</f>
        <v>1415</v>
      </c>
      <c r="G1478" s="0" t="str">
        <f aca="false">IF(E1478&lt;0,$C$7*((($C$4+ABS(E1478))/$C$4*$C$3+$C$8)^(-$C$9)*($C$4+ABS(E1478))-(($C$4+ABS(E1478)-1)/$C$4*$C$3+$C$8)^(-$C$9)*($C$4+ABS(E1478)-1)),IF(AND(E1478&gt;0,E1478&lt;$C$2*(1-$C$4)/$C$3),$C$7*(((1-$C$4+E1478)/(1-$C$4)*$C$3+$C$8)^(-$C$9)*(1-$C$4+E1478)-((1-$C$4+E1478-1)/(1-$C$4)*$C$3+$C$8)^(-$C$9)*(1-$C$4+E1478-1)),IF(E1478=0,$C$7*($C$3+$C$8)^(-$C$9)," ")))</f>
        <v> </v>
      </c>
    </row>
    <row r="1479" customFormat="false" ht="12.75" hidden="false" customHeight="false" outlineLevel="0" collapsed="false">
      <c r="E1479" s="0" t="n">
        <f aca="false">E1478+1</f>
        <v>1416</v>
      </c>
      <c r="F1479" s="0" t="n">
        <f aca="false">E1479*$C$3</f>
        <v>1416</v>
      </c>
      <c r="G1479" s="0" t="str">
        <f aca="false">IF(E1479&lt;0,$C$7*((($C$4+ABS(E1479))/$C$4*$C$3+$C$8)^(-$C$9)*($C$4+ABS(E1479))-(($C$4+ABS(E1479)-1)/$C$4*$C$3+$C$8)^(-$C$9)*($C$4+ABS(E1479)-1)),IF(AND(E1479&gt;0,E1479&lt;$C$2*(1-$C$4)/$C$3),$C$7*(((1-$C$4+E1479)/(1-$C$4)*$C$3+$C$8)^(-$C$9)*(1-$C$4+E1479)-((1-$C$4+E1479-1)/(1-$C$4)*$C$3+$C$8)^(-$C$9)*(1-$C$4+E1479-1)),IF(E1479=0,$C$7*($C$3+$C$8)^(-$C$9)," ")))</f>
        <v> </v>
      </c>
    </row>
    <row r="1480" customFormat="false" ht="12.75" hidden="false" customHeight="false" outlineLevel="0" collapsed="false">
      <c r="E1480" s="0" t="n">
        <f aca="false">E1479+1</f>
        <v>1417</v>
      </c>
      <c r="F1480" s="0" t="n">
        <f aca="false">E1480*$C$3</f>
        <v>1417</v>
      </c>
      <c r="G1480" s="0" t="str">
        <f aca="false">IF(E1480&lt;0,$C$7*((($C$4+ABS(E1480))/$C$4*$C$3+$C$8)^(-$C$9)*($C$4+ABS(E1480))-(($C$4+ABS(E1480)-1)/$C$4*$C$3+$C$8)^(-$C$9)*($C$4+ABS(E1480)-1)),IF(AND(E1480&gt;0,E1480&lt;$C$2*(1-$C$4)/$C$3),$C$7*(((1-$C$4+E1480)/(1-$C$4)*$C$3+$C$8)^(-$C$9)*(1-$C$4+E1480)-((1-$C$4+E1480-1)/(1-$C$4)*$C$3+$C$8)^(-$C$9)*(1-$C$4+E1480-1)),IF(E1480=0,$C$7*($C$3+$C$8)^(-$C$9)," ")))</f>
        <v> </v>
      </c>
    </row>
    <row r="1481" customFormat="false" ht="12.75" hidden="false" customHeight="false" outlineLevel="0" collapsed="false">
      <c r="E1481" s="0" t="n">
        <f aca="false">E1480+1</f>
        <v>1418</v>
      </c>
      <c r="F1481" s="0" t="n">
        <f aca="false">E1481*$C$3</f>
        <v>1418</v>
      </c>
      <c r="G1481" s="0" t="str">
        <f aca="false">IF(E1481&lt;0,$C$7*((($C$4+ABS(E1481))/$C$4*$C$3+$C$8)^(-$C$9)*($C$4+ABS(E1481))-(($C$4+ABS(E1481)-1)/$C$4*$C$3+$C$8)^(-$C$9)*($C$4+ABS(E1481)-1)),IF(AND(E1481&gt;0,E1481&lt;$C$2*(1-$C$4)/$C$3),$C$7*(((1-$C$4+E1481)/(1-$C$4)*$C$3+$C$8)^(-$C$9)*(1-$C$4+E1481)-((1-$C$4+E1481-1)/(1-$C$4)*$C$3+$C$8)^(-$C$9)*(1-$C$4+E1481-1)),IF(E1481=0,$C$7*($C$3+$C$8)^(-$C$9)," ")))</f>
        <v> </v>
      </c>
    </row>
    <row r="1482" customFormat="false" ht="12.75" hidden="false" customHeight="false" outlineLevel="0" collapsed="false">
      <c r="E1482" s="0" t="n">
        <f aca="false">E1481+1</f>
        <v>1419</v>
      </c>
      <c r="F1482" s="0" t="n">
        <f aca="false">E1482*$C$3</f>
        <v>1419</v>
      </c>
      <c r="G1482" s="0" t="str">
        <f aca="false">IF(E1482&lt;0,$C$7*((($C$4+ABS(E1482))/$C$4*$C$3+$C$8)^(-$C$9)*($C$4+ABS(E1482))-(($C$4+ABS(E1482)-1)/$C$4*$C$3+$C$8)^(-$C$9)*($C$4+ABS(E1482)-1)),IF(AND(E1482&gt;0,E1482&lt;$C$2*(1-$C$4)/$C$3),$C$7*(((1-$C$4+E1482)/(1-$C$4)*$C$3+$C$8)^(-$C$9)*(1-$C$4+E1482)-((1-$C$4+E1482-1)/(1-$C$4)*$C$3+$C$8)^(-$C$9)*(1-$C$4+E1482-1)),IF(E1482=0,$C$7*($C$3+$C$8)^(-$C$9)," ")))</f>
        <v> </v>
      </c>
    </row>
    <row r="1483" customFormat="false" ht="12.75" hidden="false" customHeight="false" outlineLevel="0" collapsed="false">
      <c r="E1483" s="0" t="n">
        <f aca="false">E1482+1</f>
        <v>1420</v>
      </c>
      <c r="F1483" s="0" t="n">
        <f aca="false">E1483*$C$3</f>
        <v>1420</v>
      </c>
      <c r="G1483" s="0" t="str">
        <f aca="false">IF(E1483&lt;0,$C$7*((($C$4+ABS(E1483))/$C$4*$C$3+$C$8)^(-$C$9)*($C$4+ABS(E1483))-(($C$4+ABS(E1483)-1)/$C$4*$C$3+$C$8)^(-$C$9)*($C$4+ABS(E1483)-1)),IF(AND(E1483&gt;0,E1483&lt;$C$2*(1-$C$4)/$C$3),$C$7*(((1-$C$4+E1483)/(1-$C$4)*$C$3+$C$8)^(-$C$9)*(1-$C$4+E1483)-((1-$C$4+E1483-1)/(1-$C$4)*$C$3+$C$8)^(-$C$9)*(1-$C$4+E1483-1)),IF(E1483=0,$C$7*($C$3+$C$8)^(-$C$9)," ")))</f>
        <v> </v>
      </c>
    </row>
    <row r="1484" customFormat="false" ht="12.75" hidden="false" customHeight="false" outlineLevel="0" collapsed="false">
      <c r="E1484" s="0" t="n">
        <f aca="false">E1483+1</f>
        <v>1421</v>
      </c>
      <c r="F1484" s="0" t="n">
        <f aca="false">E1484*$C$3</f>
        <v>1421</v>
      </c>
      <c r="G1484" s="0" t="str">
        <f aca="false">IF(E1484&lt;0,$C$7*((($C$4+ABS(E1484))/$C$4*$C$3+$C$8)^(-$C$9)*($C$4+ABS(E1484))-(($C$4+ABS(E1484)-1)/$C$4*$C$3+$C$8)^(-$C$9)*($C$4+ABS(E1484)-1)),IF(AND(E1484&gt;0,E1484&lt;$C$2*(1-$C$4)/$C$3),$C$7*(((1-$C$4+E1484)/(1-$C$4)*$C$3+$C$8)^(-$C$9)*(1-$C$4+E1484)-((1-$C$4+E1484-1)/(1-$C$4)*$C$3+$C$8)^(-$C$9)*(1-$C$4+E1484-1)),IF(E1484=0,$C$7*($C$3+$C$8)^(-$C$9)," ")))</f>
        <v> </v>
      </c>
    </row>
    <row r="1485" customFormat="false" ht="12.75" hidden="false" customHeight="false" outlineLevel="0" collapsed="false">
      <c r="E1485" s="0" t="n">
        <f aca="false">E1484+1</f>
        <v>1422</v>
      </c>
      <c r="F1485" s="0" t="n">
        <f aca="false">E1485*$C$3</f>
        <v>1422</v>
      </c>
      <c r="G1485" s="0" t="str">
        <f aca="false">IF(E1485&lt;0,$C$7*((($C$4+ABS(E1485))/$C$4*$C$3+$C$8)^(-$C$9)*($C$4+ABS(E1485))-(($C$4+ABS(E1485)-1)/$C$4*$C$3+$C$8)^(-$C$9)*($C$4+ABS(E1485)-1)),IF(AND(E1485&gt;0,E1485&lt;$C$2*(1-$C$4)/$C$3),$C$7*(((1-$C$4+E1485)/(1-$C$4)*$C$3+$C$8)^(-$C$9)*(1-$C$4+E1485)-((1-$C$4+E1485-1)/(1-$C$4)*$C$3+$C$8)^(-$C$9)*(1-$C$4+E1485-1)),IF(E1485=0,$C$7*($C$3+$C$8)^(-$C$9)," ")))</f>
        <v> </v>
      </c>
    </row>
    <row r="1486" customFormat="false" ht="12.75" hidden="false" customHeight="false" outlineLevel="0" collapsed="false">
      <c r="E1486" s="0" t="n">
        <f aca="false">E1485+1</f>
        <v>1423</v>
      </c>
      <c r="F1486" s="0" t="n">
        <f aca="false">E1486*$C$3</f>
        <v>1423</v>
      </c>
      <c r="G1486" s="0" t="str">
        <f aca="false">IF(E1486&lt;0,$C$7*((($C$4+ABS(E1486))/$C$4*$C$3+$C$8)^(-$C$9)*($C$4+ABS(E1486))-(($C$4+ABS(E1486)-1)/$C$4*$C$3+$C$8)^(-$C$9)*($C$4+ABS(E1486)-1)),IF(AND(E1486&gt;0,E1486&lt;$C$2*(1-$C$4)/$C$3),$C$7*(((1-$C$4+E1486)/(1-$C$4)*$C$3+$C$8)^(-$C$9)*(1-$C$4+E1486)-((1-$C$4+E1486-1)/(1-$C$4)*$C$3+$C$8)^(-$C$9)*(1-$C$4+E1486-1)),IF(E1486=0,$C$7*($C$3+$C$8)^(-$C$9)," ")))</f>
        <v> </v>
      </c>
    </row>
    <row r="1487" customFormat="false" ht="12.75" hidden="false" customHeight="false" outlineLevel="0" collapsed="false">
      <c r="E1487" s="0" t="n">
        <f aca="false">E1486+1</f>
        <v>1424</v>
      </c>
      <c r="F1487" s="0" t="n">
        <f aca="false">E1487*$C$3</f>
        <v>1424</v>
      </c>
      <c r="G1487" s="0" t="str">
        <f aca="false">IF(E1487&lt;0,$C$7*((($C$4+ABS(E1487))/$C$4*$C$3+$C$8)^(-$C$9)*($C$4+ABS(E1487))-(($C$4+ABS(E1487)-1)/$C$4*$C$3+$C$8)^(-$C$9)*($C$4+ABS(E1487)-1)),IF(AND(E1487&gt;0,E1487&lt;$C$2*(1-$C$4)/$C$3),$C$7*(((1-$C$4+E1487)/(1-$C$4)*$C$3+$C$8)^(-$C$9)*(1-$C$4+E1487)-((1-$C$4+E1487-1)/(1-$C$4)*$C$3+$C$8)^(-$C$9)*(1-$C$4+E1487-1)),IF(E1487=0,$C$7*($C$3+$C$8)^(-$C$9)," ")))</f>
        <v> </v>
      </c>
    </row>
    <row r="1488" customFormat="false" ht="12.75" hidden="false" customHeight="false" outlineLevel="0" collapsed="false">
      <c r="E1488" s="0" t="n">
        <f aca="false">E1487+1</f>
        <v>1425</v>
      </c>
      <c r="F1488" s="0" t="n">
        <f aca="false">E1488*$C$3</f>
        <v>1425</v>
      </c>
      <c r="G1488" s="0" t="str">
        <f aca="false">IF(E1488&lt;0,$C$7*((($C$4+ABS(E1488))/$C$4*$C$3+$C$8)^(-$C$9)*($C$4+ABS(E1488))-(($C$4+ABS(E1488)-1)/$C$4*$C$3+$C$8)^(-$C$9)*($C$4+ABS(E1488)-1)),IF(AND(E1488&gt;0,E1488&lt;$C$2*(1-$C$4)/$C$3),$C$7*(((1-$C$4+E1488)/(1-$C$4)*$C$3+$C$8)^(-$C$9)*(1-$C$4+E1488)-((1-$C$4+E1488-1)/(1-$C$4)*$C$3+$C$8)^(-$C$9)*(1-$C$4+E1488-1)),IF(E1488=0,$C$7*($C$3+$C$8)^(-$C$9)," ")))</f>
        <v> </v>
      </c>
    </row>
    <row r="1489" customFormat="false" ht="12.75" hidden="false" customHeight="false" outlineLevel="0" collapsed="false">
      <c r="E1489" s="0" t="n">
        <f aca="false">E1488+1</f>
        <v>1426</v>
      </c>
      <c r="F1489" s="0" t="n">
        <f aca="false">E1489*$C$3</f>
        <v>1426</v>
      </c>
      <c r="G1489" s="0" t="str">
        <f aca="false">IF(E1489&lt;0,$C$7*((($C$4+ABS(E1489))/$C$4*$C$3+$C$8)^(-$C$9)*($C$4+ABS(E1489))-(($C$4+ABS(E1489)-1)/$C$4*$C$3+$C$8)^(-$C$9)*($C$4+ABS(E1489)-1)),IF(AND(E1489&gt;0,E1489&lt;$C$2*(1-$C$4)/$C$3),$C$7*(((1-$C$4+E1489)/(1-$C$4)*$C$3+$C$8)^(-$C$9)*(1-$C$4+E1489)-((1-$C$4+E1489-1)/(1-$C$4)*$C$3+$C$8)^(-$C$9)*(1-$C$4+E1489-1)),IF(E1489=0,$C$7*($C$3+$C$8)^(-$C$9)," ")))</f>
        <v> </v>
      </c>
    </row>
    <row r="1490" customFormat="false" ht="12.75" hidden="false" customHeight="false" outlineLevel="0" collapsed="false">
      <c r="E1490" s="0" t="n">
        <f aca="false">E1489+1</f>
        <v>1427</v>
      </c>
      <c r="F1490" s="0" t="n">
        <f aca="false">E1490*$C$3</f>
        <v>1427</v>
      </c>
      <c r="G1490" s="0" t="str">
        <f aca="false">IF(E1490&lt;0,$C$7*((($C$4+ABS(E1490))/$C$4*$C$3+$C$8)^(-$C$9)*($C$4+ABS(E1490))-(($C$4+ABS(E1490)-1)/$C$4*$C$3+$C$8)^(-$C$9)*($C$4+ABS(E1490)-1)),IF(AND(E1490&gt;0,E1490&lt;$C$2*(1-$C$4)/$C$3),$C$7*(((1-$C$4+E1490)/(1-$C$4)*$C$3+$C$8)^(-$C$9)*(1-$C$4+E1490)-((1-$C$4+E1490-1)/(1-$C$4)*$C$3+$C$8)^(-$C$9)*(1-$C$4+E1490-1)),IF(E1490=0,$C$7*($C$3+$C$8)^(-$C$9)," ")))</f>
        <v> </v>
      </c>
    </row>
    <row r="1491" customFormat="false" ht="12.75" hidden="false" customHeight="false" outlineLevel="0" collapsed="false">
      <c r="E1491" s="0" t="n">
        <f aca="false">E1490+1</f>
        <v>1428</v>
      </c>
      <c r="F1491" s="0" t="n">
        <f aca="false">E1491*$C$3</f>
        <v>1428</v>
      </c>
      <c r="G1491" s="0" t="str">
        <f aca="false">IF(E1491&lt;0,$C$7*((($C$4+ABS(E1491))/$C$4*$C$3+$C$8)^(-$C$9)*($C$4+ABS(E1491))-(($C$4+ABS(E1491)-1)/$C$4*$C$3+$C$8)^(-$C$9)*($C$4+ABS(E1491)-1)),IF(AND(E1491&gt;0,E1491&lt;$C$2*(1-$C$4)/$C$3),$C$7*(((1-$C$4+E1491)/(1-$C$4)*$C$3+$C$8)^(-$C$9)*(1-$C$4+E1491)-((1-$C$4+E1491-1)/(1-$C$4)*$C$3+$C$8)^(-$C$9)*(1-$C$4+E1491-1)),IF(E1491=0,$C$7*($C$3+$C$8)^(-$C$9)," ")))</f>
        <v> </v>
      </c>
    </row>
    <row r="1492" customFormat="false" ht="12.75" hidden="false" customHeight="false" outlineLevel="0" collapsed="false">
      <c r="E1492" s="0" t="n">
        <f aca="false">E1491+1</f>
        <v>1429</v>
      </c>
      <c r="F1492" s="0" t="n">
        <f aca="false">E1492*$C$3</f>
        <v>1429</v>
      </c>
      <c r="G1492" s="0" t="str">
        <f aca="false">IF(E1492&lt;0,$C$7*((($C$4+ABS(E1492))/$C$4*$C$3+$C$8)^(-$C$9)*($C$4+ABS(E1492))-(($C$4+ABS(E1492)-1)/$C$4*$C$3+$C$8)^(-$C$9)*($C$4+ABS(E1492)-1)),IF(AND(E1492&gt;0,E1492&lt;$C$2*(1-$C$4)/$C$3),$C$7*(((1-$C$4+E1492)/(1-$C$4)*$C$3+$C$8)^(-$C$9)*(1-$C$4+E1492)-((1-$C$4+E1492-1)/(1-$C$4)*$C$3+$C$8)^(-$C$9)*(1-$C$4+E1492-1)),IF(E1492=0,$C$7*($C$3+$C$8)^(-$C$9)," ")))</f>
        <v> </v>
      </c>
    </row>
    <row r="1493" customFormat="false" ht="12.75" hidden="false" customHeight="false" outlineLevel="0" collapsed="false">
      <c r="E1493" s="0" t="n">
        <f aca="false">E1492+1</f>
        <v>1430</v>
      </c>
      <c r="F1493" s="0" t="n">
        <f aca="false">E1493*$C$3</f>
        <v>1430</v>
      </c>
      <c r="G1493" s="0" t="str">
        <f aca="false">IF(E1493&lt;0,$C$7*((($C$4+ABS(E1493))/$C$4*$C$3+$C$8)^(-$C$9)*($C$4+ABS(E1493))-(($C$4+ABS(E1493)-1)/$C$4*$C$3+$C$8)^(-$C$9)*($C$4+ABS(E1493)-1)),IF(AND(E1493&gt;0,E1493&lt;$C$2*(1-$C$4)/$C$3),$C$7*(((1-$C$4+E1493)/(1-$C$4)*$C$3+$C$8)^(-$C$9)*(1-$C$4+E1493)-((1-$C$4+E1493-1)/(1-$C$4)*$C$3+$C$8)^(-$C$9)*(1-$C$4+E1493-1)),IF(E1493=0,$C$7*($C$3+$C$8)^(-$C$9)," ")))</f>
        <v> </v>
      </c>
    </row>
    <row r="1494" customFormat="false" ht="12.75" hidden="false" customHeight="false" outlineLevel="0" collapsed="false">
      <c r="E1494" s="0" t="n">
        <f aca="false">E1493+1</f>
        <v>1431</v>
      </c>
      <c r="F1494" s="0" t="n">
        <f aca="false">E1494*$C$3</f>
        <v>1431</v>
      </c>
      <c r="G1494" s="0" t="str">
        <f aca="false">IF(E1494&lt;0,$C$7*((($C$4+ABS(E1494))/$C$4*$C$3+$C$8)^(-$C$9)*($C$4+ABS(E1494))-(($C$4+ABS(E1494)-1)/$C$4*$C$3+$C$8)^(-$C$9)*($C$4+ABS(E1494)-1)),IF(AND(E1494&gt;0,E1494&lt;$C$2*(1-$C$4)/$C$3),$C$7*(((1-$C$4+E1494)/(1-$C$4)*$C$3+$C$8)^(-$C$9)*(1-$C$4+E1494)-((1-$C$4+E1494-1)/(1-$C$4)*$C$3+$C$8)^(-$C$9)*(1-$C$4+E1494-1)),IF(E1494=0,$C$7*($C$3+$C$8)^(-$C$9)," ")))</f>
        <v> </v>
      </c>
    </row>
    <row r="1495" customFormat="false" ht="12.75" hidden="false" customHeight="false" outlineLevel="0" collapsed="false">
      <c r="E1495" s="0" t="n">
        <f aca="false">E1494+1</f>
        <v>1432</v>
      </c>
      <c r="F1495" s="0" t="n">
        <f aca="false">E1495*$C$3</f>
        <v>1432</v>
      </c>
      <c r="G1495" s="0" t="str">
        <f aca="false">IF(E1495&lt;0,$C$7*((($C$4+ABS(E1495))/$C$4*$C$3+$C$8)^(-$C$9)*($C$4+ABS(E1495))-(($C$4+ABS(E1495)-1)/$C$4*$C$3+$C$8)^(-$C$9)*($C$4+ABS(E1495)-1)),IF(AND(E1495&gt;0,E1495&lt;$C$2*(1-$C$4)/$C$3),$C$7*(((1-$C$4+E1495)/(1-$C$4)*$C$3+$C$8)^(-$C$9)*(1-$C$4+E1495)-((1-$C$4+E1495-1)/(1-$C$4)*$C$3+$C$8)^(-$C$9)*(1-$C$4+E1495-1)),IF(E1495=0,$C$7*($C$3+$C$8)^(-$C$9)," ")))</f>
        <v> </v>
      </c>
    </row>
    <row r="1496" customFormat="false" ht="12.75" hidden="false" customHeight="false" outlineLevel="0" collapsed="false">
      <c r="E1496" s="0" t="n">
        <f aca="false">E1495+1</f>
        <v>1433</v>
      </c>
      <c r="F1496" s="0" t="n">
        <f aca="false">E1496*$C$3</f>
        <v>1433</v>
      </c>
      <c r="G1496" s="0" t="str">
        <f aca="false">IF(E1496&lt;0,$C$7*((($C$4+ABS(E1496))/$C$4*$C$3+$C$8)^(-$C$9)*($C$4+ABS(E1496))-(($C$4+ABS(E1496)-1)/$C$4*$C$3+$C$8)^(-$C$9)*($C$4+ABS(E1496)-1)),IF(AND(E1496&gt;0,E1496&lt;$C$2*(1-$C$4)/$C$3),$C$7*(((1-$C$4+E1496)/(1-$C$4)*$C$3+$C$8)^(-$C$9)*(1-$C$4+E1496)-((1-$C$4+E1496-1)/(1-$C$4)*$C$3+$C$8)^(-$C$9)*(1-$C$4+E1496-1)),IF(E1496=0,$C$7*($C$3+$C$8)^(-$C$9)," ")))</f>
        <v> </v>
      </c>
    </row>
    <row r="1497" customFormat="false" ht="12.75" hidden="false" customHeight="false" outlineLevel="0" collapsed="false">
      <c r="E1497" s="0" t="n">
        <f aca="false">E1496+1</f>
        <v>1434</v>
      </c>
      <c r="F1497" s="0" t="n">
        <f aca="false">E1497*$C$3</f>
        <v>1434</v>
      </c>
      <c r="G1497" s="0" t="str">
        <f aca="false">IF(E1497&lt;0,$C$7*((($C$4+ABS(E1497))/$C$4*$C$3+$C$8)^(-$C$9)*($C$4+ABS(E1497))-(($C$4+ABS(E1497)-1)/$C$4*$C$3+$C$8)^(-$C$9)*($C$4+ABS(E1497)-1)),IF(AND(E1497&gt;0,E1497&lt;$C$2*(1-$C$4)/$C$3),$C$7*(((1-$C$4+E1497)/(1-$C$4)*$C$3+$C$8)^(-$C$9)*(1-$C$4+E1497)-((1-$C$4+E1497-1)/(1-$C$4)*$C$3+$C$8)^(-$C$9)*(1-$C$4+E1497-1)),IF(E1497=0,$C$7*($C$3+$C$8)^(-$C$9)," ")))</f>
        <v> </v>
      </c>
    </row>
    <row r="1498" customFormat="false" ht="12.75" hidden="false" customHeight="false" outlineLevel="0" collapsed="false">
      <c r="E1498" s="0" t="n">
        <f aca="false">E1497+1</f>
        <v>1435</v>
      </c>
      <c r="F1498" s="0" t="n">
        <f aca="false">E1498*$C$3</f>
        <v>1435</v>
      </c>
      <c r="G1498" s="0" t="str">
        <f aca="false">IF(E1498&lt;0,$C$7*((($C$4+ABS(E1498))/$C$4*$C$3+$C$8)^(-$C$9)*($C$4+ABS(E1498))-(($C$4+ABS(E1498)-1)/$C$4*$C$3+$C$8)^(-$C$9)*($C$4+ABS(E1498)-1)),IF(AND(E1498&gt;0,E1498&lt;$C$2*(1-$C$4)/$C$3),$C$7*(((1-$C$4+E1498)/(1-$C$4)*$C$3+$C$8)^(-$C$9)*(1-$C$4+E1498)-((1-$C$4+E1498-1)/(1-$C$4)*$C$3+$C$8)^(-$C$9)*(1-$C$4+E1498-1)),IF(E1498=0,$C$7*($C$3+$C$8)^(-$C$9)," ")))</f>
        <v> </v>
      </c>
    </row>
    <row r="1499" customFormat="false" ht="12.75" hidden="false" customHeight="false" outlineLevel="0" collapsed="false">
      <c r="E1499" s="0" t="n">
        <f aca="false">E1498+1</f>
        <v>1436</v>
      </c>
      <c r="F1499" s="0" t="n">
        <f aca="false">E1499*$C$3</f>
        <v>1436</v>
      </c>
      <c r="G1499" s="0" t="str">
        <f aca="false">IF(E1499&lt;0,$C$7*((($C$4+ABS(E1499))/$C$4*$C$3+$C$8)^(-$C$9)*($C$4+ABS(E1499))-(($C$4+ABS(E1499)-1)/$C$4*$C$3+$C$8)^(-$C$9)*($C$4+ABS(E1499)-1)),IF(AND(E1499&gt;0,E1499&lt;$C$2*(1-$C$4)/$C$3),$C$7*(((1-$C$4+E1499)/(1-$C$4)*$C$3+$C$8)^(-$C$9)*(1-$C$4+E1499)-((1-$C$4+E1499-1)/(1-$C$4)*$C$3+$C$8)^(-$C$9)*(1-$C$4+E1499-1)),IF(E1499=0,$C$7*($C$3+$C$8)^(-$C$9)," ")))</f>
        <v> </v>
      </c>
    </row>
    <row r="1500" customFormat="false" ht="12.75" hidden="false" customHeight="false" outlineLevel="0" collapsed="false">
      <c r="E1500" s="0" t="n">
        <f aca="false">E1499+1</f>
        <v>1437</v>
      </c>
      <c r="F1500" s="0" t="n">
        <f aca="false">E1500*$C$3</f>
        <v>1437</v>
      </c>
      <c r="G1500" s="0" t="str">
        <f aca="false">IF(E1500&lt;0,$C$7*((($C$4+ABS(E1500))/$C$4*$C$3+$C$8)^(-$C$9)*($C$4+ABS(E1500))-(($C$4+ABS(E1500)-1)/$C$4*$C$3+$C$8)^(-$C$9)*($C$4+ABS(E1500)-1)),IF(AND(E1500&gt;0,E1500&lt;$C$2*(1-$C$4)/$C$3),$C$7*(((1-$C$4+E1500)/(1-$C$4)*$C$3+$C$8)^(-$C$9)*(1-$C$4+E1500)-((1-$C$4+E1500-1)/(1-$C$4)*$C$3+$C$8)^(-$C$9)*(1-$C$4+E1500-1)),IF(E1500=0,$C$7*($C$3+$C$8)^(-$C$9)," ")))</f>
        <v> </v>
      </c>
    </row>
    <row r="1501" customFormat="false" ht="12.75" hidden="false" customHeight="false" outlineLevel="0" collapsed="false">
      <c r="E1501" s="0" t="n">
        <f aca="false">E1500+1</f>
        <v>1438</v>
      </c>
      <c r="F1501" s="0" t="n">
        <f aca="false">E1501*$C$3</f>
        <v>1438</v>
      </c>
      <c r="G1501" s="0" t="str">
        <f aca="false">IF(E1501&lt;0,$C$7*((($C$4+ABS(E1501))/$C$4*$C$3+$C$8)^(-$C$9)*($C$4+ABS(E1501))-(($C$4+ABS(E1501)-1)/$C$4*$C$3+$C$8)^(-$C$9)*($C$4+ABS(E1501)-1)),IF(AND(E1501&gt;0,E1501&lt;$C$2*(1-$C$4)/$C$3),$C$7*(((1-$C$4+E1501)/(1-$C$4)*$C$3+$C$8)^(-$C$9)*(1-$C$4+E1501)-((1-$C$4+E1501-1)/(1-$C$4)*$C$3+$C$8)^(-$C$9)*(1-$C$4+E1501-1)),IF(E1501=0,$C$7*($C$3+$C$8)^(-$C$9)," ")))</f>
        <v> </v>
      </c>
    </row>
    <row r="1502" customFormat="false" ht="12.75" hidden="false" customHeight="false" outlineLevel="0" collapsed="false">
      <c r="E1502" s="0" t="n">
        <f aca="false">E1501+1</f>
        <v>1439</v>
      </c>
      <c r="F1502" s="0" t="n">
        <f aca="false">E1502*$C$3</f>
        <v>1439</v>
      </c>
      <c r="G1502" s="0" t="str">
        <f aca="false">IF(E1502&lt;0,$C$7*((($C$4+ABS(E1502))/$C$4*$C$3+$C$8)^(-$C$9)*($C$4+ABS(E1502))-(($C$4+ABS(E1502)-1)/$C$4*$C$3+$C$8)^(-$C$9)*($C$4+ABS(E1502)-1)),IF(AND(E1502&gt;0,E1502&lt;$C$2*(1-$C$4)/$C$3),$C$7*(((1-$C$4+E1502)/(1-$C$4)*$C$3+$C$8)^(-$C$9)*(1-$C$4+E1502)-((1-$C$4+E1502-1)/(1-$C$4)*$C$3+$C$8)^(-$C$9)*(1-$C$4+E1502-1)),IF(E1502=0,$C$7*($C$3+$C$8)^(-$C$9)," ")))</f>
        <v> </v>
      </c>
    </row>
    <row r="1503" customFormat="false" ht="12.75" hidden="false" customHeight="false" outlineLevel="0" collapsed="false">
      <c r="E1503" s="0" t="n">
        <f aca="false">E1502+1</f>
        <v>1440</v>
      </c>
      <c r="F1503" s="0" t="n">
        <f aca="false">E1503*$C$3</f>
        <v>1440</v>
      </c>
      <c r="G1503" s="0" t="str">
        <f aca="false">IF(E1503&lt;0,$C$7*((($C$4+ABS(E1503))/$C$4*$C$3+$C$8)^(-$C$9)*($C$4+ABS(E1503))-(($C$4+ABS(E1503)-1)/$C$4*$C$3+$C$8)^(-$C$9)*($C$4+ABS(E1503)-1)),IF(AND(E1503&gt;0,E1503&lt;$C$2*(1-$C$4)/$C$3),$C$7*(((1-$C$4+E1503)/(1-$C$4)*$C$3+$C$8)^(-$C$9)*(1-$C$4+E1503)-((1-$C$4+E1503-1)/(1-$C$4)*$C$3+$C$8)^(-$C$9)*(1-$C$4+E1503-1)),IF(E1503=0,$C$7*($C$3+$C$8)^(-$C$9)," ")))</f>
        <v> </v>
      </c>
    </row>
    <row r="1504" customFormat="false" ht="12.75" hidden="false" customHeight="false" outlineLevel="0" collapsed="false">
      <c r="E1504" s="0" t="n">
        <f aca="false">E1503+1</f>
        <v>1441</v>
      </c>
      <c r="F1504" s="0" t="n">
        <f aca="false">E1504*$C$3</f>
        <v>1441</v>
      </c>
      <c r="G1504" s="0" t="str">
        <f aca="false">IF(E1504&lt;0,$C$7*((($C$4+ABS(E1504))/$C$4*$C$3+$C$8)^(-$C$9)*($C$4+ABS(E1504))-(($C$4+ABS(E1504)-1)/$C$4*$C$3+$C$8)^(-$C$9)*($C$4+ABS(E1504)-1)),IF(AND(E1504&gt;0,E1504&lt;$C$2*(1-$C$4)/$C$3),$C$7*(((1-$C$4+E1504)/(1-$C$4)*$C$3+$C$8)^(-$C$9)*(1-$C$4+E1504)-((1-$C$4+E1504-1)/(1-$C$4)*$C$3+$C$8)^(-$C$9)*(1-$C$4+E1504-1)),IF(E1504=0,$C$7*($C$3+$C$8)^(-$C$9)," ")))</f>
        <v> </v>
      </c>
    </row>
    <row r="1505" customFormat="false" ht="12.75" hidden="false" customHeight="false" outlineLevel="0" collapsed="false">
      <c r="E1505" s="0" t="n">
        <f aca="false">E1504+1</f>
        <v>1442</v>
      </c>
      <c r="F1505" s="0" t="n">
        <f aca="false">E1505*$C$3</f>
        <v>1442</v>
      </c>
      <c r="G1505" s="0" t="str">
        <f aca="false">IF(E1505&lt;0,$C$7*((($C$4+ABS(E1505))/$C$4*$C$3+$C$8)^(-$C$9)*($C$4+ABS(E1505))-(($C$4+ABS(E1505)-1)/$C$4*$C$3+$C$8)^(-$C$9)*($C$4+ABS(E1505)-1)),IF(AND(E1505&gt;0,E1505&lt;$C$2*(1-$C$4)/$C$3),$C$7*(((1-$C$4+E1505)/(1-$C$4)*$C$3+$C$8)^(-$C$9)*(1-$C$4+E1505)-((1-$C$4+E1505-1)/(1-$C$4)*$C$3+$C$8)^(-$C$9)*(1-$C$4+E1505-1)),IF(E1505=0,$C$7*($C$3+$C$8)^(-$C$9)," ")))</f>
        <v> </v>
      </c>
    </row>
    <row r="1506" customFormat="false" ht="12.75" hidden="false" customHeight="false" outlineLevel="0" collapsed="false">
      <c r="E1506" s="0" t="n">
        <f aca="false">E1505+1</f>
        <v>1443</v>
      </c>
      <c r="F1506" s="0" t="n">
        <f aca="false">E1506*$C$3</f>
        <v>1443</v>
      </c>
      <c r="G1506" s="0" t="str">
        <f aca="false">IF(E1506&lt;0,$C$7*((($C$4+ABS(E1506))/$C$4*$C$3+$C$8)^(-$C$9)*($C$4+ABS(E1506))-(($C$4+ABS(E1506)-1)/$C$4*$C$3+$C$8)^(-$C$9)*($C$4+ABS(E1506)-1)),IF(AND(E1506&gt;0,E1506&lt;$C$2*(1-$C$4)/$C$3),$C$7*(((1-$C$4+E1506)/(1-$C$4)*$C$3+$C$8)^(-$C$9)*(1-$C$4+E1506)-((1-$C$4+E1506-1)/(1-$C$4)*$C$3+$C$8)^(-$C$9)*(1-$C$4+E1506-1)),IF(E1506=0,$C$7*($C$3+$C$8)^(-$C$9)," ")))</f>
        <v> </v>
      </c>
    </row>
    <row r="1507" customFormat="false" ht="12.75" hidden="false" customHeight="false" outlineLevel="0" collapsed="false">
      <c r="E1507" s="0" t="n">
        <f aca="false">E1506+1</f>
        <v>1444</v>
      </c>
      <c r="F1507" s="0" t="n">
        <f aca="false">E1507*$C$3</f>
        <v>1444</v>
      </c>
      <c r="G1507" s="0" t="str">
        <f aca="false">IF(E1507&lt;0,$C$7*((($C$4+ABS(E1507))/$C$4*$C$3+$C$8)^(-$C$9)*($C$4+ABS(E1507))-(($C$4+ABS(E1507)-1)/$C$4*$C$3+$C$8)^(-$C$9)*($C$4+ABS(E1507)-1)),IF(AND(E1507&gt;0,E1507&lt;$C$2*(1-$C$4)/$C$3),$C$7*(((1-$C$4+E1507)/(1-$C$4)*$C$3+$C$8)^(-$C$9)*(1-$C$4+E1507)-((1-$C$4+E1507-1)/(1-$C$4)*$C$3+$C$8)^(-$C$9)*(1-$C$4+E1507-1)),IF(E1507=0,$C$7*($C$3+$C$8)^(-$C$9)," ")))</f>
        <v> </v>
      </c>
    </row>
    <row r="1508" customFormat="false" ht="12.75" hidden="false" customHeight="false" outlineLevel="0" collapsed="false">
      <c r="E1508" s="0" t="n">
        <f aca="false">E1507+1</f>
        <v>1445</v>
      </c>
      <c r="F1508" s="0" t="n">
        <f aca="false">E1508*$C$3</f>
        <v>1445</v>
      </c>
      <c r="G1508" s="0" t="str">
        <f aca="false">IF(E1508&lt;0,$C$7*((($C$4+ABS(E1508))/$C$4*$C$3+$C$8)^(-$C$9)*($C$4+ABS(E1508))-(($C$4+ABS(E1508)-1)/$C$4*$C$3+$C$8)^(-$C$9)*($C$4+ABS(E1508)-1)),IF(AND(E1508&gt;0,E1508&lt;$C$2*(1-$C$4)/$C$3),$C$7*(((1-$C$4+E1508)/(1-$C$4)*$C$3+$C$8)^(-$C$9)*(1-$C$4+E1508)-((1-$C$4+E1508-1)/(1-$C$4)*$C$3+$C$8)^(-$C$9)*(1-$C$4+E1508-1)),IF(E1508=0,$C$7*($C$3+$C$8)^(-$C$9)," ")))</f>
        <v> </v>
      </c>
    </row>
    <row r="1509" customFormat="false" ht="12.75" hidden="false" customHeight="false" outlineLevel="0" collapsed="false">
      <c r="E1509" s="0" t="n">
        <f aca="false">E1508+1</f>
        <v>1446</v>
      </c>
      <c r="F1509" s="0" t="n">
        <f aca="false">E1509*$C$3</f>
        <v>1446</v>
      </c>
      <c r="G1509" s="0" t="str">
        <f aca="false">IF(E1509&lt;0,$C$7*((($C$4+ABS(E1509))/$C$4*$C$3+$C$8)^(-$C$9)*($C$4+ABS(E1509))-(($C$4+ABS(E1509)-1)/$C$4*$C$3+$C$8)^(-$C$9)*($C$4+ABS(E1509)-1)),IF(AND(E1509&gt;0,E1509&lt;$C$2*(1-$C$4)/$C$3),$C$7*(((1-$C$4+E1509)/(1-$C$4)*$C$3+$C$8)^(-$C$9)*(1-$C$4+E1509)-((1-$C$4+E1509-1)/(1-$C$4)*$C$3+$C$8)^(-$C$9)*(1-$C$4+E1509-1)),IF(E1509=0,$C$7*($C$3+$C$8)^(-$C$9)," ")))</f>
        <v> </v>
      </c>
    </row>
    <row r="1510" customFormat="false" ht="12.75" hidden="false" customHeight="false" outlineLevel="0" collapsed="false">
      <c r="E1510" s="0" t="n">
        <f aca="false">E1509+1</f>
        <v>1447</v>
      </c>
      <c r="F1510" s="0" t="n">
        <f aca="false">E1510*$C$3</f>
        <v>1447</v>
      </c>
      <c r="G1510" s="0" t="str">
        <f aca="false">IF(E1510&lt;0,$C$7*((($C$4+ABS(E1510))/$C$4*$C$3+$C$8)^(-$C$9)*($C$4+ABS(E1510))-(($C$4+ABS(E1510)-1)/$C$4*$C$3+$C$8)^(-$C$9)*($C$4+ABS(E1510)-1)),IF(AND(E1510&gt;0,E1510&lt;$C$2*(1-$C$4)/$C$3),$C$7*(((1-$C$4+E1510)/(1-$C$4)*$C$3+$C$8)^(-$C$9)*(1-$C$4+E1510)-((1-$C$4+E1510-1)/(1-$C$4)*$C$3+$C$8)^(-$C$9)*(1-$C$4+E1510-1)),IF(E1510=0,$C$7*($C$3+$C$8)^(-$C$9)," ")))</f>
        <v> </v>
      </c>
    </row>
    <row r="1511" customFormat="false" ht="12.75" hidden="false" customHeight="false" outlineLevel="0" collapsed="false">
      <c r="E1511" s="0" t="n">
        <f aca="false">E1510+1</f>
        <v>1448</v>
      </c>
      <c r="F1511" s="0" t="n">
        <f aca="false">E1511*$C$3</f>
        <v>1448</v>
      </c>
      <c r="G1511" s="0" t="str">
        <f aca="false">IF(E1511&lt;0,$C$7*((($C$4+ABS(E1511))/$C$4*$C$3+$C$8)^(-$C$9)*($C$4+ABS(E1511))-(($C$4+ABS(E1511)-1)/$C$4*$C$3+$C$8)^(-$C$9)*($C$4+ABS(E1511)-1)),IF(AND(E1511&gt;0,E1511&lt;$C$2*(1-$C$4)/$C$3),$C$7*(((1-$C$4+E1511)/(1-$C$4)*$C$3+$C$8)^(-$C$9)*(1-$C$4+E1511)-((1-$C$4+E1511-1)/(1-$C$4)*$C$3+$C$8)^(-$C$9)*(1-$C$4+E1511-1)),IF(E1511=0,$C$7*($C$3+$C$8)^(-$C$9)," ")))</f>
        <v> </v>
      </c>
    </row>
    <row r="1512" customFormat="false" ht="12.75" hidden="false" customHeight="false" outlineLevel="0" collapsed="false">
      <c r="E1512" s="0" t="n">
        <f aca="false">E1511+1</f>
        <v>1449</v>
      </c>
      <c r="F1512" s="0" t="n">
        <f aca="false">E1512*$C$3</f>
        <v>1449</v>
      </c>
      <c r="G1512" s="0" t="str">
        <f aca="false">IF(E1512&lt;0,$C$7*((($C$4+ABS(E1512))/$C$4*$C$3+$C$8)^(-$C$9)*($C$4+ABS(E1512))-(($C$4+ABS(E1512)-1)/$C$4*$C$3+$C$8)^(-$C$9)*($C$4+ABS(E1512)-1)),IF(AND(E1512&gt;0,E1512&lt;$C$2*(1-$C$4)/$C$3),$C$7*(((1-$C$4+E1512)/(1-$C$4)*$C$3+$C$8)^(-$C$9)*(1-$C$4+E1512)-((1-$C$4+E1512-1)/(1-$C$4)*$C$3+$C$8)^(-$C$9)*(1-$C$4+E1512-1)),IF(E1512=0,$C$7*($C$3+$C$8)^(-$C$9)," ")))</f>
        <v> </v>
      </c>
    </row>
    <row r="1513" customFormat="false" ht="12.75" hidden="false" customHeight="false" outlineLevel="0" collapsed="false">
      <c r="E1513" s="0" t="n">
        <f aca="false">E1512+1</f>
        <v>1450</v>
      </c>
      <c r="F1513" s="0" t="n">
        <f aca="false">E1513*$C$3</f>
        <v>1450</v>
      </c>
      <c r="G1513" s="0" t="str">
        <f aca="false">IF(E1513&lt;0,$C$7*((($C$4+ABS(E1513))/$C$4*$C$3+$C$8)^(-$C$9)*($C$4+ABS(E1513))-(($C$4+ABS(E1513)-1)/$C$4*$C$3+$C$8)^(-$C$9)*($C$4+ABS(E1513)-1)),IF(AND(E1513&gt;0,E1513&lt;$C$2*(1-$C$4)/$C$3),$C$7*(((1-$C$4+E1513)/(1-$C$4)*$C$3+$C$8)^(-$C$9)*(1-$C$4+E1513)-((1-$C$4+E1513-1)/(1-$C$4)*$C$3+$C$8)^(-$C$9)*(1-$C$4+E1513-1)),IF(E1513=0,$C$7*($C$3+$C$8)^(-$C$9)," ")))</f>
        <v> </v>
      </c>
    </row>
    <row r="1514" customFormat="false" ht="12.75" hidden="false" customHeight="false" outlineLevel="0" collapsed="false">
      <c r="E1514" s="0" t="n">
        <f aca="false">E1513+1</f>
        <v>1451</v>
      </c>
      <c r="F1514" s="0" t="n">
        <f aca="false">E1514*$C$3</f>
        <v>1451</v>
      </c>
      <c r="G1514" s="0" t="str">
        <f aca="false">IF(E1514&lt;0,$C$7*((($C$4+ABS(E1514))/$C$4*$C$3+$C$8)^(-$C$9)*($C$4+ABS(E1514))-(($C$4+ABS(E1514)-1)/$C$4*$C$3+$C$8)^(-$C$9)*($C$4+ABS(E1514)-1)),IF(AND(E1514&gt;0,E1514&lt;$C$2*(1-$C$4)/$C$3),$C$7*(((1-$C$4+E1514)/(1-$C$4)*$C$3+$C$8)^(-$C$9)*(1-$C$4+E1514)-((1-$C$4+E1514-1)/(1-$C$4)*$C$3+$C$8)^(-$C$9)*(1-$C$4+E1514-1)),IF(E1514=0,$C$7*($C$3+$C$8)^(-$C$9)," ")))</f>
        <v> </v>
      </c>
    </row>
    <row r="1515" customFormat="false" ht="12.75" hidden="false" customHeight="false" outlineLevel="0" collapsed="false">
      <c r="E1515" s="0" t="n">
        <f aca="false">E1514+1</f>
        <v>1452</v>
      </c>
      <c r="F1515" s="0" t="n">
        <f aca="false">E1515*$C$3</f>
        <v>1452</v>
      </c>
      <c r="G1515" s="0" t="str">
        <f aca="false">IF(E1515&lt;0,$C$7*((($C$4+ABS(E1515))/$C$4*$C$3+$C$8)^(-$C$9)*($C$4+ABS(E1515))-(($C$4+ABS(E1515)-1)/$C$4*$C$3+$C$8)^(-$C$9)*($C$4+ABS(E1515)-1)),IF(AND(E1515&gt;0,E1515&lt;$C$2*(1-$C$4)/$C$3),$C$7*(((1-$C$4+E1515)/(1-$C$4)*$C$3+$C$8)^(-$C$9)*(1-$C$4+E1515)-((1-$C$4+E1515-1)/(1-$C$4)*$C$3+$C$8)^(-$C$9)*(1-$C$4+E1515-1)),IF(E1515=0,$C$7*($C$3+$C$8)^(-$C$9)," ")))</f>
        <v> </v>
      </c>
    </row>
    <row r="1516" customFormat="false" ht="12.75" hidden="false" customHeight="false" outlineLevel="0" collapsed="false">
      <c r="E1516" s="0" t="n">
        <f aca="false">E1515+1</f>
        <v>1453</v>
      </c>
      <c r="F1516" s="0" t="n">
        <f aca="false">E1516*$C$3</f>
        <v>1453</v>
      </c>
      <c r="G1516" s="0" t="str">
        <f aca="false">IF(E1516&lt;0,$C$7*((($C$4+ABS(E1516))/$C$4*$C$3+$C$8)^(-$C$9)*($C$4+ABS(E1516))-(($C$4+ABS(E1516)-1)/$C$4*$C$3+$C$8)^(-$C$9)*($C$4+ABS(E1516)-1)),IF(AND(E1516&gt;0,E1516&lt;$C$2*(1-$C$4)/$C$3),$C$7*(((1-$C$4+E1516)/(1-$C$4)*$C$3+$C$8)^(-$C$9)*(1-$C$4+E1516)-((1-$C$4+E1516-1)/(1-$C$4)*$C$3+$C$8)^(-$C$9)*(1-$C$4+E1516-1)),IF(E1516=0,$C$7*($C$3+$C$8)^(-$C$9)," ")))</f>
        <v> </v>
      </c>
    </row>
    <row r="1517" customFormat="false" ht="12.75" hidden="false" customHeight="false" outlineLevel="0" collapsed="false">
      <c r="E1517" s="0" t="n">
        <f aca="false">E1516+1</f>
        <v>1454</v>
      </c>
      <c r="F1517" s="0" t="n">
        <f aca="false">E1517*$C$3</f>
        <v>1454</v>
      </c>
      <c r="G1517" s="0" t="str">
        <f aca="false">IF(E1517&lt;0,$C$7*((($C$4+ABS(E1517))/$C$4*$C$3+$C$8)^(-$C$9)*($C$4+ABS(E1517))-(($C$4+ABS(E1517)-1)/$C$4*$C$3+$C$8)^(-$C$9)*($C$4+ABS(E1517)-1)),IF(AND(E1517&gt;0,E1517&lt;$C$2*(1-$C$4)/$C$3),$C$7*(((1-$C$4+E1517)/(1-$C$4)*$C$3+$C$8)^(-$C$9)*(1-$C$4+E1517)-((1-$C$4+E1517-1)/(1-$C$4)*$C$3+$C$8)^(-$C$9)*(1-$C$4+E1517-1)),IF(E1517=0,$C$7*($C$3+$C$8)^(-$C$9)," ")))</f>
        <v> </v>
      </c>
    </row>
    <row r="1518" customFormat="false" ht="12.75" hidden="false" customHeight="false" outlineLevel="0" collapsed="false">
      <c r="E1518" s="0" t="n">
        <f aca="false">E1517+1</f>
        <v>1455</v>
      </c>
      <c r="F1518" s="0" t="n">
        <f aca="false">E1518*$C$3</f>
        <v>1455</v>
      </c>
      <c r="G1518" s="0" t="str">
        <f aca="false">IF(E1518&lt;0,$C$7*((($C$4+ABS(E1518))/$C$4*$C$3+$C$8)^(-$C$9)*($C$4+ABS(E1518))-(($C$4+ABS(E1518)-1)/$C$4*$C$3+$C$8)^(-$C$9)*($C$4+ABS(E1518)-1)),IF(AND(E1518&gt;0,E1518&lt;$C$2*(1-$C$4)/$C$3),$C$7*(((1-$C$4+E1518)/(1-$C$4)*$C$3+$C$8)^(-$C$9)*(1-$C$4+E1518)-((1-$C$4+E1518-1)/(1-$C$4)*$C$3+$C$8)^(-$C$9)*(1-$C$4+E1518-1)),IF(E1518=0,$C$7*($C$3+$C$8)^(-$C$9)," ")))</f>
        <v> </v>
      </c>
    </row>
    <row r="1519" customFormat="false" ht="12.75" hidden="false" customHeight="false" outlineLevel="0" collapsed="false">
      <c r="E1519" s="0" t="n">
        <f aca="false">E1518+1</f>
        <v>1456</v>
      </c>
      <c r="F1519" s="0" t="n">
        <f aca="false">E1519*$C$3</f>
        <v>1456</v>
      </c>
      <c r="G1519" s="0" t="str">
        <f aca="false">IF(E1519&lt;0,$C$7*((($C$4+ABS(E1519))/$C$4*$C$3+$C$8)^(-$C$9)*($C$4+ABS(E1519))-(($C$4+ABS(E1519)-1)/$C$4*$C$3+$C$8)^(-$C$9)*($C$4+ABS(E1519)-1)),IF(AND(E1519&gt;0,E1519&lt;$C$2*(1-$C$4)/$C$3),$C$7*(((1-$C$4+E1519)/(1-$C$4)*$C$3+$C$8)^(-$C$9)*(1-$C$4+E1519)-((1-$C$4+E1519-1)/(1-$C$4)*$C$3+$C$8)^(-$C$9)*(1-$C$4+E1519-1)),IF(E1519=0,$C$7*($C$3+$C$8)^(-$C$9)," ")))</f>
        <v> </v>
      </c>
    </row>
    <row r="1520" customFormat="false" ht="12.75" hidden="false" customHeight="false" outlineLevel="0" collapsed="false">
      <c r="E1520" s="0" t="n">
        <f aca="false">E1519+1</f>
        <v>1457</v>
      </c>
      <c r="F1520" s="0" t="n">
        <f aca="false">E1520*$C$3</f>
        <v>1457</v>
      </c>
      <c r="G1520" s="0" t="str">
        <f aca="false">IF(E1520&lt;0,$C$7*((($C$4+ABS(E1520))/$C$4*$C$3+$C$8)^(-$C$9)*($C$4+ABS(E1520))-(($C$4+ABS(E1520)-1)/$C$4*$C$3+$C$8)^(-$C$9)*($C$4+ABS(E1520)-1)),IF(AND(E1520&gt;0,E1520&lt;$C$2*(1-$C$4)/$C$3),$C$7*(((1-$C$4+E1520)/(1-$C$4)*$C$3+$C$8)^(-$C$9)*(1-$C$4+E1520)-((1-$C$4+E1520-1)/(1-$C$4)*$C$3+$C$8)^(-$C$9)*(1-$C$4+E1520-1)),IF(E1520=0,$C$7*($C$3+$C$8)^(-$C$9)," ")))</f>
        <v> </v>
      </c>
    </row>
    <row r="1521" customFormat="false" ht="12.75" hidden="false" customHeight="false" outlineLevel="0" collapsed="false">
      <c r="E1521" s="0" t="n">
        <f aca="false">E1520+1</f>
        <v>1458</v>
      </c>
      <c r="F1521" s="0" t="n">
        <f aca="false">E1521*$C$3</f>
        <v>1458</v>
      </c>
      <c r="G1521" s="0" t="str">
        <f aca="false">IF(E1521&lt;0,$C$7*((($C$4+ABS(E1521))/$C$4*$C$3+$C$8)^(-$C$9)*($C$4+ABS(E1521))-(($C$4+ABS(E1521)-1)/$C$4*$C$3+$C$8)^(-$C$9)*($C$4+ABS(E1521)-1)),IF(AND(E1521&gt;0,E1521&lt;$C$2*(1-$C$4)/$C$3),$C$7*(((1-$C$4+E1521)/(1-$C$4)*$C$3+$C$8)^(-$C$9)*(1-$C$4+E1521)-((1-$C$4+E1521-1)/(1-$C$4)*$C$3+$C$8)^(-$C$9)*(1-$C$4+E1521-1)),IF(E1521=0,$C$7*($C$3+$C$8)^(-$C$9)," ")))</f>
        <v> </v>
      </c>
    </row>
    <row r="1522" customFormat="false" ht="12.75" hidden="false" customHeight="false" outlineLevel="0" collapsed="false">
      <c r="E1522" s="0" t="n">
        <f aca="false">E1521+1</f>
        <v>1459</v>
      </c>
      <c r="F1522" s="0" t="n">
        <f aca="false">E1522*$C$3</f>
        <v>1459</v>
      </c>
      <c r="G1522" s="0" t="str">
        <f aca="false">IF(E1522&lt;0,$C$7*((($C$4+ABS(E1522))/$C$4*$C$3+$C$8)^(-$C$9)*($C$4+ABS(E1522))-(($C$4+ABS(E1522)-1)/$C$4*$C$3+$C$8)^(-$C$9)*($C$4+ABS(E1522)-1)),IF(AND(E1522&gt;0,E1522&lt;$C$2*(1-$C$4)/$C$3),$C$7*(((1-$C$4+E1522)/(1-$C$4)*$C$3+$C$8)^(-$C$9)*(1-$C$4+E1522)-((1-$C$4+E1522-1)/(1-$C$4)*$C$3+$C$8)^(-$C$9)*(1-$C$4+E1522-1)),IF(E1522=0,$C$7*($C$3+$C$8)^(-$C$9)," ")))</f>
        <v> </v>
      </c>
    </row>
    <row r="1523" customFormat="false" ht="12.75" hidden="false" customHeight="false" outlineLevel="0" collapsed="false">
      <c r="E1523" s="0" t="n">
        <f aca="false">E1522+1</f>
        <v>1460</v>
      </c>
      <c r="F1523" s="0" t="n">
        <f aca="false">E1523*$C$3</f>
        <v>1460</v>
      </c>
      <c r="G1523" s="0" t="str">
        <f aca="false">IF(E1523&lt;0,$C$7*((($C$4+ABS(E1523))/$C$4*$C$3+$C$8)^(-$C$9)*($C$4+ABS(E1523))-(($C$4+ABS(E1523)-1)/$C$4*$C$3+$C$8)^(-$C$9)*($C$4+ABS(E1523)-1)),IF(AND(E1523&gt;0,E1523&lt;$C$2*(1-$C$4)/$C$3),$C$7*(((1-$C$4+E1523)/(1-$C$4)*$C$3+$C$8)^(-$C$9)*(1-$C$4+E1523)-((1-$C$4+E1523-1)/(1-$C$4)*$C$3+$C$8)^(-$C$9)*(1-$C$4+E1523-1)),IF(E1523=0,$C$7*($C$3+$C$8)^(-$C$9)," ")))</f>
        <v> </v>
      </c>
    </row>
    <row r="1524" customFormat="false" ht="12.75" hidden="false" customHeight="false" outlineLevel="0" collapsed="false">
      <c r="E1524" s="0" t="n">
        <f aca="false">E1523+1</f>
        <v>1461</v>
      </c>
      <c r="F1524" s="0" t="n">
        <f aca="false">E1524*$C$3</f>
        <v>1461</v>
      </c>
      <c r="G1524" s="0" t="str">
        <f aca="false">IF(E1524&lt;0,$C$7*((($C$4+ABS(E1524))/$C$4*$C$3+$C$8)^(-$C$9)*($C$4+ABS(E1524))-(($C$4+ABS(E1524)-1)/$C$4*$C$3+$C$8)^(-$C$9)*($C$4+ABS(E1524)-1)),IF(AND(E1524&gt;0,E1524&lt;$C$2*(1-$C$4)/$C$3),$C$7*(((1-$C$4+E1524)/(1-$C$4)*$C$3+$C$8)^(-$C$9)*(1-$C$4+E1524)-((1-$C$4+E1524-1)/(1-$C$4)*$C$3+$C$8)^(-$C$9)*(1-$C$4+E1524-1)),IF(E1524=0,$C$7*($C$3+$C$8)^(-$C$9)," ")))</f>
        <v> </v>
      </c>
    </row>
    <row r="1525" customFormat="false" ht="12.75" hidden="false" customHeight="false" outlineLevel="0" collapsed="false">
      <c r="E1525" s="0" t="n">
        <f aca="false">E1524+1</f>
        <v>1462</v>
      </c>
      <c r="F1525" s="0" t="n">
        <f aca="false">E1525*$C$3</f>
        <v>1462</v>
      </c>
      <c r="G1525" s="0" t="str">
        <f aca="false">IF(E1525&lt;0,$C$7*((($C$4+ABS(E1525))/$C$4*$C$3+$C$8)^(-$C$9)*($C$4+ABS(E1525))-(($C$4+ABS(E1525)-1)/$C$4*$C$3+$C$8)^(-$C$9)*($C$4+ABS(E1525)-1)),IF(AND(E1525&gt;0,E1525&lt;$C$2*(1-$C$4)/$C$3),$C$7*(((1-$C$4+E1525)/(1-$C$4)*$C$3+$C$8)^(-$C$9)*(1-$C$4+E1525)-((1-$C$4+E1525-1)/(1-$C$4)*$C$3+$C$8)^(-$C$9)*(1-$C$4+E1525-1)),IF(E1525=0,$C$7*($C$3+$C$8)^(-$C$9)," ")))</f>
        <v> </v>
      </c>
    </row>
    <row r="1526" customFormat="false" ht="12.75" hidden="false" customHeight="false" outlineLevel="0" collapsed="false">
      <c r="E1526" s="0" t="n">
        <f aca="false">E1525+1</f>
        <v>1463</v>
      </c>
      <c r="F1526" s="0" t="n">
        <f aca="false">E1526*$C$3</f>
        <v>1463</v>
      </c>
      <c r="G1526" s="0" t="str">
        <f aca="false">IF(E1526&lt;0,$C$7*((($C$4+ABS(E1526))/$C$4*$C$3+$C$8)^(-$C$9)*($C$4+ABS(E1526))-(($C$4+ABS(E1526)-1)/$C$4*$C$3+$C$8)^(-$C$9)*($C$4+ABS(E1526)-1)),IF(AND(E1526&gt;0,E1526&lt;$C$2*(1-$C$4)/$C$3),$C$7*(((1-$C$4+E1526)/(1-$C$4)*$C$3+$C$8)^(-$C$9)*(1-$C$4+E1526)-((1-$C$4+E1526-1)/(1-$C$4)*$C$3+$C$8)^(-$C$9)*(1-$C$4+E1526-1)),IF(E1526=0,$C$7*($C$3+$C$8)^(-$C$9)," ")))</f>
        <v> </v>
      </c>
    </row>
    <row r="1527" customFormat="false" ht="12.75" hidden="false" customHeight="false" outlineLevel="0" collapsed="false">
      <c r="E1527" s="0" t="n">
        <f aca="false">E1526+1</f>
        <v>1464</v>
      </c>
      <c r="F1527" s="0" t="n">
        <f aca="false">E1527*$C$3</f>
        <v>1464</v>
      </c>
      <c r="G1527" s="0" t="str">
        <f aca="false">IF(E1527&lt;0,$C$7*((($C$4+ABS(E1527))/$C$4*$C$3+$C$8)^(-$C$9)*($C$4+ABS(E1527))-(($C$4+ABS(E1527)-1)/$C$4*$C$3+$C$8)^(-$C$9)*($C$4+ABS(E1527)-1)),IF(AND(E1527&gt;0,E1527&lt;$C$2*(1-$C$4)/$C$3),$C$7*(((1-$C$4+E1527)/(1-$C$4)*$C$3+$C$8)^(-$C$9)*(1-$C$4+E1527)-((1-$C$4+E1527-1)/(1-$C$4)*$C$3+$C$8)^(-$C$9)*(1-$C$4+E1527-1)),IF(E1527=0,$C$7*($C$3+$C$8)^(-$C$9)," ")))</f>
        <v> </v>
      </c>
    </row>
    <row r="1528" customFormat="false" ht="12.75" hidden="false" customHeight="false" outlineLevel="0" collapsed="false">
      <c r="E1528" s="0" t="n">
        <f aca="false">E1527+1</f>
        <v>1465</v>
      </c>
      <c r="F1528" s="0" t="n">
        <f aca="false">E1528*$C$3</f>
        <v>1465</v>
      </c>
      <c r="G1528" s="0" t="str">
        <f aca="false">IF(E1528&lt;0,$C$7*((($C$4+ABS(E1528))/$C$4*$C$3+$C$8)^(-$C$9)*($C$4+ABS(E1528))-(($C$4+ABS(E1528)-1)/$C$4*$C$3+$C$8)^(-$C$9)*($C$4+ABS(E1528)-1)),IF(AND(E1528&gt;0,E1528&lt;$C$2*(1-$C$4)/$C$3),$C$7*(((1-$C$4+E1528)/(1-$C$4)*$C$3+$C$8)^(-$C$9)*(1-$C$4+E1528)-((1-$C$4+E1528-1)/(1-$C$4)*$C$3+$C$8)^(-$C$9)*(1-$C$4+E1528-1)),IF(E1528=0,$C$7*($C$3+$C$8)^(-$C$9)," ")))</f>
        <v> </v>
      </c>
    </row>
    <row r="1529" customFormat="false" ht="12.75" hidden="false" customHeight="false" outlineLevel="0" collapsed="false">
      <c r="E1529" s="0" t="n">
        <f aca="false">E1528+1</f>
        <v>1466</v>
      </c>
      <c r="F1529" s="0" t="n">
        <f aca="false">E1529*$C$3</f>
        <v>1466</v>
      </c>
      <c r="G1529" s="0" t="str">
        <f aca="false">IF(E1529&lt;0,$C$7*((($C$4+ABS(E1529))/$C$4*$C$3+$C$8)^(-$C$9)*($C$4+ABS(E1529))-(($C$4+ABS(E1529)-1)/$C$4*$C$3+$C$8)^(-$C$9)*($C$4+ABS(E1529)-1)),IF(AND(E1529&gt;0,E1529&lt;$C$2*(1-$C$4)/$C$3),$C$7*(((1-$C$4+E1529)/(1-$C$4)*$C$3+$C$8)^(-$C$9)*(1-$C$4+E1529)-((1-$C$4+E1529-1)/(1-$C$4)*$C$3+$C$8)^(-$C$9)*(1-$C$4+E1529-1)),IF(E1529=0,$C$7*($C$3+$C$8)^(-$C$9)," ")))</f>
        <v> </v>
      </c>
    </row>
    <row r="1530" customFormat="false" ht="12.75" hidden="false" customHeight="false" outlineLevel="0" collapsed="false">
      <c r="E1530" s="0" t="n">
        <f aca="false">E1529+1</f>
        <v>1467</v>
      </c>
      <c r="F1530" s="0" t="n">
        <f aca="false">E1530*$C$3</f>
        <v>1467</v>
      </c>
      <c r="G1530" s="0" t="str">
        <f aca="false">IF(E1530&lt;0,$C$7*((($C$4+ABS(E1530))/$C$4*$C$3+$C$8)^(-$C$9)*($C$4+ABS(E1530))-(($C$4+ABS(E1530)-1)/$C$4*$C$3+$C$8)^(-$C$9)*($C$4+ABS(E1530)-1)),IF(AND(E1530&gt;0,E1530&lt;$C$2*(1-$C$4)/$C$3),$C$7*(((1-$C$4+E1530)/(1-$C$4)*$C$3+$C$8)^(-$C$9)*(1-$C$4+E1530)-((1-$C$4+E1530-1)/(1-$C$4)*$C$3+$C$8)^(-$C$9)*(1-$C$4+E1530-1)),IF(E1530=0,$C$7*($C$3+$C$8)^(-$C$9)," ")))</f>
        <v> </v>
      </c>
    </row>
    <row r="1531" customFormat="false" ht="12.75" hidden="false" customHeight="false" outlineLevel="0" collapsed="false">
      <c r="E1531" s="0" t="n">
        <f aca="false">E1530+1</f>
        <v>1468</v>
      </c>
      <c r="F1531" s="0" t="n">
        <f aca="false">E1531*$C$3</f>
        <v>1468</v>
      </c>
      <c r="G1531" s="0" t="str">
        <f aca="false">IF(E1531&lt;0,$C$7*((($C$4+ABS(E1531))/$C$4*$C$3+$C$8)^(-$C$9)*($C$4+ABS(E1531))-(($C$4+ABS(E1531)-1)/$C$4*$C$3+$C$8)^(-$C$9)*($C$4+ABS(E1531)-1)),IF(AND(E1531&gt;0,E1531&lt;$C$2*(1-$C$4)/$C$3),$C$7*(((1-$C$4+E1531)/(1-$C$4)*$C$3+$C$8)^(-$C$9)*(1-$C$4+E1531)-((1-$C$4+E1531-1)/(1-$C$4)*$C$3+$C$8)^(-$C$9)*(1-$C$4+E1531-1)),IF(E1531=0,$C$7*($C$3+$C$8)^(-$C$9)," ")))</f>
        <v> </v>
      </c>
    </row>
    <row r="1532" customFormat="false" ht="12.75" hidden="false" customHeight="false" outlineLevel="0" collapsed="false">
      <c r="E1532" s="0" t="n">
        <f aca="false">E1531+1</f>
        <v>1469</v>
      </c>
      <c r="F1532" s="0" t="n">
        <f aca="false">E1532*$C$3</f>
        <v>1469</v>
      </c>
      <c r="G1532" s="0" t="str">
        <f aca="false">IF(E1532&lt;0,$C$7*((($C$4+ABS(E1532))/$C$4*$C$3+$C$8)^(-$C$9)*($C$4+ABS(E1532))-(($C$4+ABS(E1532)-1)/$C$4*$C$3+$C$8)^(-$C$9)*($C$4+ABS(E1532)-1)),IF(AND(E1532&gt;0,E1532&lt;$C$2*(1-$C$4)/$C$3),$C$7*(((1-$C$4+E1532)/(1-$C$4)*$C$3+$C$8)^(-$C$9)*(1-$C$4+E1532)-((1-$C$4+E1532-1)/(1-$C$4)*$C$3+$C$8)^(-$C$9)*(1-$C$4+E1532-1)),IF(E1532=0,$C$7*($C$3+$C$8)^(-$C$9)," ")))</f>
        <v> </v>
      </c>
    </row>
    <row r="1533" customFormat="false" ht="12.75" hidden="false" customHeight="false" outlineLevel="0" collapsed="false">
      <c r="E1533" s="0" t="n">
        <f aca="false">E1532+1</f>
        <v>1470</v>
      </c>
      <c r="F1533" s="0" t="n">
        <f aca="false">E1533*$C$3</f>
        <v>1470</v>
      </c>
      <c r="G1533" s="0" t="str">
        <f aca="false">IF(E1533&lt;0,$C$7*((($C$4+ABS(E1533))/$C$4*$C$3+$C$8)^(-$C$9)*($C$4+ABS(E1533))-(($C$4+ABS(E1533)-1)/$C$4*$C$3+$C$8)^(-$C$9)*($C$4+ABS(E1533)-1)),IF(AND(E1533&gt;0,E1533&lt;$C$2*(1-$C$4)/$C$3),$C$7*(((1-$C$4+E1533)/(1-$C$4)*$C$3+$C$8)^(-$C$9)*(1-$C$4+E1533)-((1-$C$4+E1533-1)/(1-$C$4)*$C$3+$C$8)^(-$C$9)*(1-$C$4+E1533-1)),IF(E1533=0,$C$7*($C$3+$C$8)^(-$C$9)," ")))</f>
        <v> </v>
      </c>
    </row>
    <row r="1534" customFormat="false" ht="12.75" hidden="false" customHeight="false" outlineLevel="0" collapsed="false">
      <c r="E1534" s="0" t="n">
        <f aca="false">E1533+1</f>
        <v>1471</v>
      </c>
      <c r="F1534" s="0" t="n">
        <f aca="false">E1534*$C$3</f>
        <v>1471</v>
      </c>
      <c r="G1534" s="0" t="str">
        <f aca="false">IF(E1534&lt;0,$C$7*((($C$4+ABS(E1534))/$C$4*$C$3+$C$8)^(-$C$9)*($C$4+ABS(E1534))-(($C$4+ABS(E1534)-1)/$C$4*$C$3+$C$8)^(-$C$9)*($C$4+ABS(E1534)-1)),IF(AND(E1534&gt;0,E1534&lt;$C$2*(1-$C$4)/$C$3),$C$7*(((1-$C$4+E1534)/(1-$C$4)*$C$3+$C$8)^(-$C$9)*(1-$C$4+E1534)-((1-$C$4+E1534-1)/(1-$C$4)*$C$3+$C$8)^(-$C$9)*(1-$C$4+E1534-1)),IF(E1534=0,$C$7*($C$3+$C$8)^(-$C$9)," ")))</f>
        <v> </v>
      </c>
    </row>
    <row r="1535" customFormat="false" ht="12.75" hidden="false" customHeight="false" outlineLevel="0" collapsed="false">
      <c r="E1535" s="0" t="n">
        <f aca="false">E1534+1</f>
        <v>1472</v>
      </c>
      <c r="F1535" s="0" t="n">
        <f aca="false">E1535*$C$3</f>
        <v>1472</v>
      </c>
      <c r="G1535" s="0" t="str">
        <f aca="false">IF(E1535&lt;0,$C$7*((($C$4+ABS(E1535))/$C$4*$C$3+$C$8)^(-$C$9)*($C$4+ABS(E1535))-(($C$4+ABS(E1535)-1)/$C$4*$C$3+$C$8)^(-$C$9)*($C$4+ABS(E1535)-1)),IF(AND(E1535&gt;0,E1535&lt;$C$2*(1-$C$4)/$C$3),$C$7*(((1-$C$4+E1535)/(1-$C$4)*$C$3+$C$8)^(-$C$9)*(1-$C$4+E1535)-((1-$C$4+E1535-1)/(1-$C$4)*$C$3+$C$8)^(-$C$9)*(1-$C$4+E1535-1)),IF(E1535=0,$C$7*($C$3+$C$8)^(-$C$9)," ")))</f>
        <v> </v>
      </c>
    </row>
    <row r="1536" customFormat="false" ht="12.75" hidden="false" customHeight="false" outlineLevel="0" collapsed="false">
      <c r="E1536" s="0" t="n">
        <f aca="false">E1535+1</f>
        <v>1473</v>
      </c>
      <c r="F1536" s="0" t="n">
        <f aca="false">E1536*$C$3</f>
        <v>1473</v>
      </c>
      <c r="G1536" s="0" t="str">
        <f aca="false">IF(E1536&lt;0,$C$7*((($C$4+ABS(E1536))/$C$4*$C$3+$C$8)^(-$C$9)*($C$4+ABS(E1536))-(($C$4+ABS(E1536)-1)/$C$4*$C$3+$C$8)^(-$C$9)*($C$4+ABS(E1536)-1)),IF(AND(E1536&gt;0,E1536&lt;$C$2*(1-$C$4)/$C$3),$C$7*(((1-$C$4+E1536)/(1-$C$4)*$C$3+$C$8)^(-$C$9)*(1-$C$4+E1536)-((1-$C$4+E1536-1)/(1-$C$4)*$C$3+$C$8)^(-$C$9)*(1-$C$4+E1536-1)),IF(E1536=0,$C$7*($C$3+$C$8)^(-$C$9)," ")))</f>
        <v> </v>
      </c>
    </row>
    <row r="1537" customFormat="false" ht="12.75" hidden="false" customHeight="false" outlineLevel="0" collapsed="false">
      <c r="E1537" s="0" t="n">
        <f aca="false">E1536+1</f>
        <v>1474</v>
      </c>
      <c r="F1537" s="0" t="n">
        <f aca="false">E1537*$C$3</f>
        <v>1474</v>
      </c>
      <c r="G1537" s="0" t="str">
        <f aca="false">IF(E1537&lt;0,$C$7*((($C$4+ABS(E1537))/$C$4*$C$3+$C$8)^(-$C$9)*($C$4+ABS(E1537))-(($C$4+ABS(E1537)-1)/$C$4*$C$3+$C$8)^(-$C$9)*($C$4+ABS(E1537)-1)),IF(AND(E1537&gt;0,E1537&lt;$C$2*(1-$C$4)/$C$3),$C$7*(((1-$C$4+E1537)/(1-$C$4)*$C$3+$C$8)^(-$C$9)*(1-$C$4+E1537)-((1-$C$4+E1537-1)/(1-$C$4)*$C$3+$C$8)^(-$C$9)*(1-$C$4+E1537-1)),IF(E1537=0,$C$7*($C$3+$C$8)^(-$C$9)," ")))</f>
        <v> </v>
      </c>
    </row>
    <row r="1538" customFormat="false" ht="12.75" hidden="false" customHeight="false" outlineLevel="0" collapsed="false">
      <c r="E1538" s="0" t="n">
        <f aca="false">E1537+1</f>
        <v>1475</v>
      </c>
      <c r="F1538" s="0" t="n">
        <f aca="false">E1538*$C$3</f>
        <v>1475</v>
      </c>
      <c r="G1538" s="0" t="str">
        <f aca="false">IF(E1538&lt;0,$C$7*((($C$4+ABS(E1538))/$C$4*$C$3+$C$8)^(-$C$9)*($C$4+ABS(E1538))-(($C$4+ABS(E1538)-1)/$C$4*$C$3+$C$8)^(-$C$9)*($C$4+ABS(E1538)-1)),IF(AND(E1538&gt;0,E1538&lt;$C$2*(1-$C$4)/$C$3),$C$7*(((1-$C$4+E1538)/(1-$C$4)*$C$3+$C$8)^(-$C$9)*(1-$C$4+E1538)-((1-$C$4+E1538-1)/(1-$C$4)*$C$3+$C$8)^(-$C$9)*(1-$C$4+E1538-1)),IF(E1538=0,$C$7*($C$3+$C$8)^(-$C$9)," ")))</f>
        <v> </v>
      </c>
    </row>
    <row r="1539" customFormat="false" ht="12.75" hidden="false" customHeight="false" outlineLevel="0" collapsed="false">
      <c r="E1539" s="0" t="n">
        <f aca="false">E1538+1</f>
        <v>1476</v>
      </c>
      <c r="F1539" s="0" t="n">
        <f aca="false">E1539*$C$3</f>
        <v>1476</v>
      </c>
      <c r="G1539" s="0" t="str">
        <f aca="false">IF(E1539&lt;0,$C$7*((($C$4+ABS(E1539))/$C$4*$C$3+$C$8)^(-$C$9)*($C$4+ABS(E1539))-(($C$4+ABS(E1539)-1)/$C$4*$C$3+$C$8)^(-$C$9)*($C$4+ABS(E1539)-1)),IF(AND(E1539&gt;0,E1539&lt;$C$2*(1-$C$4)/$C$3),$C$7*(((1-$C$4+E1539)/(1-$C$4)*$C$3+$C$8)^(-$C$9)*(1-$C$4+E1539)-((1-$C$4+E1539-1)/(1-$C$4)*$C$3+$C$8)^(-$C$9)*(1-$C$4+E1539-1)),IF(E1539=0,$C$7*($C$3+$C$8)^(-$C$9)," ")))</f>
        <v> </v>
      </c>
    </row>
    <row r="1540" customFormat="false" ht="12.75" hidden="false" customHeight="false" outlineLevel="0" collapsed="false">
      <c r="E1540" s="0" t="n">
        <f aca="false">E1539+1</f>
        <v>1477</v>
      </c>
      <c r="F1540" s="0" t="n">
        <f aca="false">E1540*$C$3</f>
        <v>1477</v>
      </c>
      <c r="G1540" s="0" t="str">
        <f aca="false">IF(E1540&lt;0,$C$7*((($C$4+ABS(E1540))/$C$4*$C$3+$C$8)^(-$C$9)*($C$4+ABS(E1540))-(($C$4+ABS(E1540)-1)/$C$4*$C$3+$C$8)^(-$C$9)*($C$4+ABS(E1540)-1)),IF(AND(E1540&gt;0,E1540&lt;$C$2*(1-$C$4)/$C$3),$C$7*(((1-$C$4+E1540)/(1-$C$4)*$C$3+$C$8)^(-$C$9)*(1-$C$4+E1540)-((1-$C$4+E1540-1)/(1-$C$4)*$C$3+$C$8)^(-$C$9)*(1-$C$4+E1540-1)),IF(E1540=0,$C$7*($C$3+$C$8)^(-$C$9)," ")))</f>
        <v> </v>
      </c>
    </row>
    <row r="1541" customFormat="false" ht="12.75" hidden="false" customHeight="false" outlineLevel="0" collapsed="false">
      <c r="E1541" s="0" t="n">
        <f aca="false">E1540+1</f>
        <v>1478</v>
      </c>
      <c r="F1541" s="0" t="n">
        <f aca="false">E1541*$C$3</f>
        <v>1478</v>
      </c>
      <c r="G1541" s="0" t="str">
        <f aca="false">IF(E1541&lt;0,$C$7*((($C$4+ABS(E1541))/$C$4*$C$3+$C$8)^(-$C$9)*($C$4+ABS(E1541))-(($C$4+ABS(E1541)-1)/$C$4*$C$3+$C$8)^(-$C$9)*($C$4+ABS(E1541)-1)),IF(AND(E1541&gt;0,E1541&lt;$C$2*(1-$C$4)/$C$3),$C$7*(((1-$C$4+E1541)/(1-$C$4)*$C$3+$C$8)^(-$C$9)*(1-$C$4+E1541)-((1-$C$4+E1541-1)/(1-$C$4)*$C$3+$C$8)^(-$C$9)*(1-$C$4+E1541-1)),IF(E1541=0,$C$7*($C$3+$C$8)^(-$C$9)," ")))</f>
        <v> </v>
      </c>
    </row>
    <row r="1542" customFormat="false" ht="12.75" hidden="false" customHeight="false" outlineLevel="0" collapsed="false">
      <c r="E1542" s="0" t="n">
        <f aca="false">E1541+1</f>
        <v>1479</v>
      </c>
      <c r="F1542" s="0" t="n">
        <f aca="false">E1542*$C$3</f>
        <v>1479</v>
      </c>
      <c r="G1542" s="0" t="str">
        <f aca="false">IF(E1542&lt;0,$C$7*((($C$4+ABS(E1542))/$C$4*$C$3+$C$8)^(-$C$9)*($C$4+ABS(E1542))-(($C$4+ABS(E1542)-1)/$C$4*$C$3+$C$8)^(-$C$9)*($C$4+ABS(E1542)-1)),IF(AND(E1542&gt;0,E1542&lt;$C$2*(1-$C$4)/$C$3),$C$7*(((1-$C$4+E1542)/(1-$C$4)*$C$3+$C$8)^(-$C$9)*(1-$C$4+E1542)-((1-$C$4+E1542-1)/(1-$C$4)*$C$3+$C$8)^(-$C$9)*(1-$C$4+E1542-1)),IF(E1542=0,$C$7*($C$3+$C$8)^(-$C$9)," ")))</f>
        <v> </v>
      </c>
    </row>
    <row r="1543" customFormat="false" ht="12.75" hidden="false" customHeight="false" outlineLevel="0" collapsed="false">
      <c r="E1543" s="0" t="n">
        <f aca="false">E1542+1</f>
        <v>1480</v>
      </c>
      <c r="F1543" s="0" t="n">
        <f aca="false">E1543*$C$3</f>
        <v>1480</v>
      </c>
      <c r="G1543" s="0" t="str">
        <f aca="false">IF(E1543&lt;0,$C$7*((($C$4+ABS(E1543))/$C$4*$C$3+$C$8)^(-$C$9)*($C$4+ABS(E1543))-(($C$4+ABS(E1543)-1)/$C$4*$C$3+$C$8)^(-$C$9)*($C$4+ABS(E1543)-1)),IF(AND(E1543&gt;0,E1543&lt;$C$2*(1-$C$4)/$C$3),$C$7*(((1-$C$4+E1543)/(1-$C$4)*$C$3+$C$8)^(-$C$9)*(1-$C$4+E1543)-((1-$C$4+E1543-1)/(1-$C$4)*$C$3+$C$8)^(-$C$9)*(1-$C$4+E1543-1)),IF(E1543=0,$C$7*($C$3+$C$8)^(-$C$9)," ")))</f>
        <v> </v>
      </c>
    </row>
    <row r="1544" customFormat="false" ht="12.75" hidden="false" customHeight="false" outlineLevel="0" collapsed="false">
      <c r="E1544" s="0" t="n">
        <f aca="false">E1543+1</f>
        <v>1481</v>
      </c>
      <c r="F1544" s="0" t="n">
        <f aca="false">E1544*$C$3</f>
        <v>1481</v>
      </c>
      <c r="G1544" s="0" t="str">
        <f aca="false">IF(E1544&lt;0,$C$7*((($C$4+ABS(E1544))/$C$4*$C$3+$C$8)^(-$C$9)*($C$4+ABS(E1544))-(($C$4+ABS(E1544)-1)/$C$4*$C$3+$C$8)^(-$C$9)*($C$4+ABS(E1544)-1)),IF(AND(E1544&gt;0,E1544&lt;$C$2*(1-$C$4)/$C$3),$C$7*(((1-$C$4+E1544)/(1-$C$4)*$C$3+$C$8)^(-$C$9)*(1-$C$4+E1544)-((1-$C$4+E1544-1)/(1-$C$4)*$C$3+$C$8)^(-$C$9)*(1-$C$4+E1544-1)),IF(E1544=0,$C$7*($C$3+$C$8)^(-$C$9)," ")))</f>
        <v> </v>
      </c>
    </row>
    <row r="1545" customFormat="false" ht="12.75" hidden="false" customHeight="false" outlineLevel="0" collapsed="false">
      <c r="E1545" s="0" t="n">
        <f aca="false">E1544+1</f>
        <v>1482</v>
      </c>
      <c r="F1545" s="0" t="n">
        <f aca="false">E1545*$C$3</f>
        <v>1482</v>
      </c>
      <c r="G1545" s="0" t="str">
        <f aca="false">IF(E1545&lt;0,$C$7*((($C$4+ABS(E1545))/$C$4*$C$3+$C$8)^(-$C$9)*($C$4+ABS(E1545))-(($C$4+ABS(E1545)-1)/$C$4*$C$3+$C$8)^(-$C$9)*($C$4+ABS(E1545)-1)),IF(AND(E1545&gt;0,E1545&lt;$C$2*(1-$C$4)/$C$3),$C$7*(((1-$C$4+E1545)/(1-$C$4)*$C$3+$C$8)^(-$C$9)*(1-$C$4+E1545)-((1-$C$4+E1545-1)/(1-$C$4)*$C$3+$C$8)^(-$C$9)*(1-$C$4+E1545-1)),IF(E1545=0,$C$7*($C$3+$C$8)^(-$C$9)," ")))</f>
        <v> </v>
      </c>
    </row>
    <row r="1546" customFormat="false" ht="12.75" hidden="false" customHeight="false" outlineLevel="0" collapsed="false">
      <c r="E1546" s="0" t="n">
        <f aca="false">E1545+1</f>
        <v>1483</v>
      </c>
      <c r="F1546" s="0" t="n">
        <f aca="false">E1546*$C$3</f>
        <v>1483</v>
      </c>
      <c r="G1546" s="0" t="str">
        <f aca="false">IF(E1546&lt;0,$C$7*((($C$4+ABS(E1546))/$C$4*$C$3+$C$8)^(-$C$9)*($C$4+ABS(E1546))-(($C$4+ABS(E1546)-1)/$C$4*$C$3+$C$8)^(-$C$9)*($C$4+ABS(E1546)-1)),IF(AND(E1546&gt;0,E1546&lt;$C$2*(1-$C$4)/$C$3),$C$7*(((1-$C$4+E1546)/(1-$C$4)*$C$3+$C$8)^(-$C$9)*(1-$C$4+E1546)-((1-$C$4+E1546-1)/(1-$C$4)*$C$3+$C$8)^(-$C$9)*(1-$C$4+E1546-1)),IF(E1546=0,$C$7*($C$3+$C$8)^(-$C$9)," ")))</f>
        <v> </v>
      </c>
    </row>
    <row r="1547" customFormat="false" ht="12.75" hidden="false" customHeight="false" outlineLevel="0" collapsed="false">
      <c r="E1547" s="0" t="n">
        <f aca="false">E1546+1</f>
        <v>1484</v>
      </c>
      <c r="F1547" s="0" t="n">
        <f aca="false">E1547*$C$3</f>
        <v>1484</v>
      </c>
      <c r="G1547" s="0" t="str">
        <f aca="false">IF(E1547&lt;0,$C$7*((($C$4+ABS(E1547))/$C$4*$C$3+$C$8)^(-$C$9)*($C$4+ABS(E1547))-(($C$4+ABS(E1547)-1)/$C$4*$C$3+$C$8)^(-$C$9)*($C$4+ABS(E1547)-1)),IF(AND(E1547&gt;0,E1547&lt;$C$2*(1-$C$4)/$C$3),$C$7*(((1-$C$4+E1547)/(1-$C$4)*$C$3+$C$8)^(-$C$9)*(1-$C$4+E1547)-((1-$C$4+E1547-1)/(1-$C$4)*$C$3+$C$8)^(-$C$9)*(1-$C$4+E1547-1)),IF(E1547=0,$C$7*($C$3+$C$8)^(-$C$9)," ")))</f>
        <v> </v>
      </c>
    </row>
    <row r="1548" customFormat="false" ht="12.75" hidden="false" customHeight="false" outlineLevel="0" collapsed="false">
      <c r="E1548" s="0" t="n">
        <f aca="false">E1547+1</f>
        <v>1485</v>
      </c>
      <c r="F1548" s="0" t="n">
        <f aca="false">E1548*$C$3</f>
        <v>1485</v>
      </c>
      <c r="G1548" s="0" t="str">
        <f aca="false">IF(E1548&lt;0,$C$7*((($C$4+ABS(E1548))/$C$4*$C$3+$C$8)^(-$C$9)*($C$4+ABS(E1548))-(($C$4+ABS(E1548)-1)/$C$4*$C$3+$C$8)^(-$C$9)*($C$4+ABS(E1548)-1)),IF(AND(E1548&gt;0,E1548&lt;$C$2*(1-$C$4)/$C$3),$C$7*(((1-$C$4+E1548)/(1-$C$4)*$C$3+$C$8)^(-$C$9)*(1-$C$4+E1548)-((1-$C$4+E1548-1)/(1-$C$4)*$C$3+$C$8)^(-$C$9)*(1-$C$4+E1548-1)),IF(E1548=0,$C$7*($C$3+$C$8)^(-$C$9)," ")))</f>
        <v> </v>
      </c>
    </row>
    <row r="1549" customFormat="false" ht="12.75" hidden="false" customHeight="false" outlineLevel="0" collapsed="false">
      <c r="E1549" s="0" t="n">
        <f aca="false">E1548+1</f>
        <v>1486</v>
      </c>
      <c r="F1549" s="0" t="n">
        <f aca="false">E1549*$C$3</f>
        <v>1486</v>
      </c>
      <c r="G1549" s="0" t="str">
        <f aca="false">IF(E1549&lt;0,$C$7*((($C$4+ABS(E1549))/$C$4*$C$3+$C$8)^(-$C$9)*($C$4+ABS(E1549))-(($C$4+ABS(E1549)-1)/$C$4*$C$3+$C$8)^(-$C$9)*($C$4+ABS(E1549)-1)),IF(AND(E1549&gt;0,E1549&lt;$C$2*(1-$C$4)/$C$3),$C$7*(((1-$C$4+E1549)/(1-$C$4)*$C$3+$C$8)^(-$C$9)*(1-$C$4+E1549)-((1-$C$4+E1549-1)/(1-$C$4)*$C$3+$C$8)^(-$C$9)*(1-$C$4+E1549-1)),IF(E1549=0,$C$7*($C$3+$C$8)^(-$C$9)," ")))</f>
        <v> </v>
      </c>
    </row>
    <row r="1550" customFormat="false" ht="12.75" hidden="false" customHeight="false" outlineLevel="0" collapsed="false">
      <c r="E1550" s="0" t="n">
        <f aca="false">E1549+1</f>
        <v>1487</v>
      </c>
      <c r="F1550" s="0" t="n">
        <f aca="false">E1550*$C$3</f>
        <v>1487</v>
      </c>
      <c r="G1550" s="0" t="str">
        <f aca="false">IF(E1550&lt;0,$C$7*((($C$4+ABS(E1550))/$C$4*$C$3+$C$8)^(-$C$9)*($C$4+ABS(E1550))-(($C$4+ABS(E1550)-1)/$C$4*$C$3+$C$8)^(-$C$9)*($C$4+ABS(E1550)-1)),IF(AND(E1550&gt;0,E1550&lt;$C$2*(1-$C$4)/$C$3),$C$7*(((1-$C$4+E1550)/(1-$C$4)*$C$3+$C$8)^(-$C$9)*(1-$C$4+E1550)-((1-$C$4+E1550-1)/(1-$C$4)*$C$3+$C$8)^(-$C$9)*(1-$C$4+E1550-1)),IF(E1550=0,$C$7*($C$3+$C$8)^(-$C$9)," ")))</f>
        <v> </v>
      </c>
    </row>
    <row r="1551" customFormat="false" ht="12.75" hidden="false" customHeight="false" outlineLevel="0" collapsed="false">
      <c r="E1551" s="0" t="n">
        <f aca="false">E1550+1</f>
        <v>1488</v>
      </c>
      <c r="F1551" s="0" t="n">
        <f aca="false">E1551*$C$3</f>
        <v>1488</v>
      </c>
      <c r="G1551" s="0" t="str">
        <f aca="false">IF(E1551&lt;0,$C$7*((($C$4+ABS(E1551))/$C$4*$C$3+$C$8)^(-$C$9)*($C$4+ABS(E1551))-(($C$4+ABS(E1551)-1)/$C$4*$C$3+$C$8)^(-$C$9)*($C$4+ABS(E1551)-1)),IF(AND(E1551&gt;0,E1551&lt;$C$2*(1-$C$4)/$C$3),$C$7*(((1-$C$4+E1551)/(1-$C$4)*$C$3+$C$8)^(-$C$9)*(1-$C$4+E1551)-((1-$C$4+E1551-1)/(1-$C$4)*$C$3+$C$8)^(-$C$9)*(1-$C$4+E1551-1)),IF(E1551=0,$C$7*($C$3+$C$8)^(-$C$9)," ")))</f>
        <v> </v>
      </c>
    </row>
    <row r="1552" customFormat="false" ht="12.75" hidden="false" customHeight="false" outlineLevel="0" collapsed="false">
      <c r="E1552" s="0" t="n">
        <f aca="false">E1551+1</f>
        <v>1489</v>
      </c>
      <c r="F1552" s="0" t="n">
        <f aca="false">E1552*$C$3</f>
        <v>1489</v>
      </c>
      <c r="G1552" s="0" t="str">
        <f aca="false">IF(E1552&lt;0,$C$7*((($C$4+ABS(E1552))/$C$4*$C$3+$C$8)^(-$C$9)*($C$4+ABS(E1552))-(($C$4+ABS(E1552)-1)/$C$4*$C$3+$C$8)^(-$C$9)*($C$4+ABS(E1552)-1)),IF(AND(E1552&gt;0,E1552&lt;$C$2*(1-$C$4)/$C$3),$C$7*(((1-$C$4+E1552)/(1-$C$4)*$C$3+$C$8)^(-$C$9)*(1-$C$4+E1552)-((1-$C$4+E1552-1)/(1-$C$4)*$C$3+$C$8)^(-$C$9)*(1-$C$4+E1552-1)),IF(E1552=0,$C$7*($C$3+$C$8)^(-$C$9)," ")))</f>
        <v> </v>
      </c>
    </row>
    <row r="1553" customFormat="false" ht="12.75" hidden="false" customHeight="false" outlineLevel="0" collapsed="false">
      <c r="E1553" s="0" t="n">
        <f aca="false">E1552+1</f>
        <v>1490</v>
      </c>
      <c r="F1553" s="0" t="n">
        <f aca="false">E1553*$C$3</f>
        <v>1490</v>
      </c>
      <c r="G1553" s="0" t="str">
        <f aca="false">IF(E1553&lt;0,$C$7*((($C$4+ABS(E1553))/$C$4*$C$3+$C$8)^(-$C$9)*($C$4+ABS(E1553))-(($C$4+ABS(E1553)-1)/$C$4*$C$3+$C$8)^(-$C$9)*($C$4+ABS(E1553)-1)),IF(AND(E1553&gt;0,E1553&lt;$C$2*(1-$C$4)/$C$3),$C$7*(((1-$C$4+E1553)/(1-$C$4)*$C$3+$C$8)^(-$C$9)*(1-$C$4+E1553)-((1-$C$4+E1553-1)/(1-$C$4)*$C$3+$C$8)^(-$C$9)*(1-$C$4+E1553-1)),IF(E1553=0,$C$7*($C$3+$C$8)^(-$C$9)," ")))</f>
        <v> </v>
      </c>
    </row>
    <row r="1554" customFormat="false" ht="12.75" hidden="false" customHeight="false" outlineLevel="0" collapsed="false">
      <c r="E1554" s="0" t="n">
        <f aca="false">E1553+1</f>
        <v>1491</v>
      </c>
      <c r="F1554" s="0" t="n">
        <f aca="false">E1554*$C$3</f>
        <v>1491</v>
      </c>
      <c r="G1554" s="0" t="str">
        <f aca="false">IF(E1554&lt;0,$C$7*((($C$4+ABS(E1554))/$C$4*$C$3+$C$8)^(-$C$9)*($C$4+ABS(E1554))-(($C$4+ABS(E1554)-1)/$C$4*$C$3+$C$8)^(-$C$9)*($C$4+ABS(E1554)-1)),IF(AND(E1554&gt;0,E1554&lt;$C$2*(1-$C$4)/$C$3),$C$7*(((1-$C$4+E1554)/(1-$C$4)*$C$3+$C$8)^(-$C$9)*(1-$C$4+E1554)-((1-$C$4+E1554-1)/(1-$C$4)*$C$3+$C$8)^(-$C$9)*(1-$C$4+E1554-1)),IF(E1554=0,$C$7*($C$3+$C$8)^(-$C$9)," ")))</f>
        <v> </v>
      </c>
    </row>
    <row r="1555" customFormat="false" ht="12.75" hidden="false" customHeight="false" outlineLevel="0" collapsed="false">
      <c r="E1555" s="0" t="n">
        <f aca="false">E1554+1</f>
        <v>1492</v>
      </c>
      <c r="F1555" s="0" t="n">
        <f aca="false">E1555*$C$3</f>
        <v>1492</v>
      </c>
      <c r="G1555" s="0" t="str">
        <f aca="false">IF(E1555&lt;0,$C$7*((($C$4+ABS(E1555))/$C$4*$C$3+$C$8)^(-$C$9)*($C$4+ABS(E1555))-(($C$4+ABS(E1555)-1)/$C$4*$C$3+$C$8)^(-$C$9)*($C$4+ABS(E1555)-1)),IF(AND(E1555&gt;0,E1555&lt;$C$2*(1-$C$4)/$C$3),$C$7*(((1-$C$4+E1555)/(1-$C$4)*$C$3+$C$8)^(-$C$9)*(1-$C$4+E1555)-((1-$C$4+E1555-1)/(1-$C$4)*$C$3+$C$8)^(-$C$9)*(1-$C$4+E1555-1)),IF(E1555=0,$C$7*($C$3+$C$8)^(-$C$9)," ")))</f>
        <v> </v>
      </c>
    </row>
    <row r="1556" customFormat="false" ht="12.75" hidden="false" customHeight="false" outlineLevel="0" collapsed="false">
      <c r="E1556" s="0" t="n">
        <f aca="false">E1555+1</f>
        <v>1493</v>
      </c>
      <c r="F1556" s="0" t="n">
        <f aca="false">E1556*$C$3</f>
        <v>1493</v>
      </c>
      <c r="G1556" s="0" t="str">
        <f aca="false">IF(E1556&lt;0,$C$7*((($C$4+ABS(E1556))/$C$4*$C$3+$C$8)^(-$C$9)*($C$4+ABS(E1556))-(($C$4+ABS(E1556)-1)/$C$4*$C$3+$C$8)^(-$C$9)*($C$4+ABS(E1556)-1)),IF(AND(E1556&gt;0,E1556&lt;$C$2*(1-$C$4)/$C$3),$C$7*(((1-$C$4+E1556)/(1-$C$4)*$C$3+$C$8)^(-$C$9)*(1-$C$4+E1556)-((1-$C$4+E1556-1)/(1-$C$4)*$C$3+$C$8)^(-$C$9)*(1-$C$4+E1556-1)),IF(E1556=0,$C$7*($C$3+$C$8)^(-$C$9)," ")))</f>
        <v> </v>
      </c>
    </row>
    <row r="1557" customFormat="false" ht="12.75" hidden="false" customHeight="false" outlineLevel="0" collapsed="false">
      <c r="E1557" s="0" t="n">
        <f aca="false">E1556+1</f>
        <v>1494</v>
      </c>
      <c r="F1557" s="0" t="n">
        <f aca="false">E1557*$C$3</f>
        <v>1494</v>
      </c>
      <c r="G1557" s="0" t="str">
        <f aca="false">IF(E1557&lt;0,$C$7*((($C$4+ABS(E1557))/$C$4*$C$3+$C$8)^(-$C$9)*($C$4+ABS(E1557))-(($C$4+ABS(E1557)-1)/$C$4*$C$3+$C$8)^(-$C$9)*($C$4+ABS(E1557)-1)),IF(AND(E1557&gt;0,E1557&lt;$C$2*(1-$C$4)/$C$3),$C$7*(((1-$C$4+E1557)/(1-$C$4)*$C$3+$C$8)^(-$C$9)*(1-$C$4+E1557)-((1-$C$4+E1557-1)/(1-$C$4)*$C$3+$C$8)^(-$C$9)*(1-$C$4+E1557-1)),IF(E1557=0,$C$7*($C$3+$C$8)^(-$C$9)," ")))</f>
        <v> </v>
      </c>
    </row>
    <row r="1558" customFormat="false" ht="12.75" hidden="false" customHeight="false" outlineLevel="0" collapsed="false">
      <c r="E1558" s="0" t="n">
        <f aca="false">E1557+1</f>
        <v>1495</v>
      </c>
      <c r="F1558" s="0" t="n">
        <f aca="false">E1558*$C$3</f>
        <v>1495</v>
      </c>
      <c r="G1558" s="0" t="str">
        <f aca="false">IF(E1558&lt;0,$C$7*((($C$4+ABS(E1558))/$C$4*$C$3+$C$8)^(-$C$9)*($C$4+ABS(E1558))-(($C$4+ABS(E1558)-1)/$C$4*$C$3+$C$8)^(-$C$9)*($C$4+ABS(E1558)-1)),IF(AND(E1558&gt;0,E1558&lt;$C$2*(1-$C$4)/$C$3),$C$7*(((1-$C$4+E1558)/(1-$C$4)*$C$3+$C$8)^(-$C$9)*(1-$C$4+E1558)-((1-$C$4+E1558-1)/(1-$C$4)*$C$3+$C$8)^(-$C$9)*(1-$C$4+E1558-1)),IF(E1558=0,$C$7*($C$3+$C$8)^(-$C$9)," ")))</f>
        <v> </v>
      </c>
    </row>
    <row r="1559" customFormat="false" ht="12.75" hidden="false" customHeight="false" outlineLevel="0" collapsed="false">
      <c r="E1559" s="0" t="n">
        <f aca="false">E1558+1</f>
        <v>1496</v>
      </c>
      <c r="F1559" s="0" t="n">
        <f aca="false">E1559*$C$3</f>
        <v>1496</v>
      </c>
      <c r="G1559" s="0" t="str">
        <f aca="false">IF(E1559&lt;0,$C$7*((($C$4+ABS(E1559))/$C$4*$C$3+$C$8)^(-$C$9)*($C$4+ABS(E1559))-(($C$4+ABS(E1559)-1)/$C$4*$C$3+$C$8)^(-$C$9)*($C$4+ABS(E1559)-1)),IF(AND(E1559&gt;0,E1559&lt;$C$2*(1-$C$4)/$C$3),$C$7*(((1-$C$4+E1559)/(1-$C$4)*$C$3+$C$8)^(-$C$9)*(1-$C$4+E1559)-((1-$C$4+E1559-1)/(1-$C$4)*$C$3+$C$8)^(-$C$9)*(1-$C$4+E1559-1)),IF(E1559=0,$C$7*($C$3+$C$8)^(-$C$9)," ")))</f>
        <v> </v>
      </c>
    </row>
    <row r="1560" customFormat="false" ht="12.75" hidden="false" customHeight="false" outlineLevel="0" collapsed="false">
      <c r="E1560" s="0" t="n">
        <f aca="false">E1559+1</f>
        <v>1497</v>
      </c>
      <c r="F1560" s="0" t="n">
        <f aca="false">E1560*$C$3</f>
        <v>1497</v>
      </c>
      <c r="G1560" s="0" t="str">
        <f aca="false">IF(E1560&lt;0,$C$7*((($C$4+ABS(E1560))/$C$4*$C$3+$C$8)^(-$C$9)*($C$4+ABS(E1560))-(($C$4+ABS(E1560)-1)/$C$4*$C$3+$C$8)^(-$C$9)*($C$4+ABS(E1560)-1)),IF(AND(E1560&gt;0,E1560&lt;$C$2*(1-$C$4)/$C$3),$C$7*(((1-$C$4+E1560)/(1-$C$4)*$C$3+$C$8)^(-$C$9)*(1-$C$4+E1560)-((1-$C$4+E1560-1)/(1-$C$4)*$C$3+$C$8)^(-$C$9)*(1-$C$4+E1560-1)),IF(E1560=0,$C$7*($C$3+$C$8)^(-$C$9)," ")))</f>
        <v> </v>
      </c>
    </row>
    <row r="1561" customFormat="false" ht="12.75" hidden="false" customHeight="false" outlineLevel="0" collapsed="false">
      <c r="E1561" s="0" t="n">
        <f aca="false">E1560+1</f>
        <v>1498</v>
      </c>
      <c r="F1561" s="0" t="n">
        <f aca="false">E1561*$C$3</f>
        <v>1498</v>
      </c>
      <c r="G1561" s="0" t="str">
        <f aca="false">IF(E1561&lt;0,$C$7*((($C$4+ABS(E1561))/$C$4*$C$3+$C$8)^(-$C$9)*($C$4+ABS(E1561))-(($C$4+ABS(E1561)-1)/$C$4*$C$3+$C$8)^(-$C$9)*($C$4+ABS(E1561)-1)),IF(AND(E1561&gt;0,E1561&lt;$C$2*(1-$C$4)/$C$3),$C$7*(((1-$C$4+E1561)/(1-$C$4)*$C$3+$C$8)^(-$C$9)*(1-$C$4+E1561)-((1-$C$4+E1561-1)/(1-$C$4)*$C$3+$C$8)^(-$C$9)*(1-$C$4+E1561-1)),IF(E1561=0,$C$7*($C$3+$C$8)^(-$C$9)," ")))</f>
        <v> </v>
      </c>
    </row>
    <row r="1562" customFormat="false" ht="12.75" hidden="false" customHeight="false" outlineLevel="0" collapsed="false">
      <c r="E1562" s="0" t="n">
        <f aca="false">E1561+1</f>
        <v>1499</v>
      </c>
      <c r="F1562" s="0" t="n">
        <f aca="false">E1562*$C$3</f>
        <v>1499</v>
      </c>
      <c r="G1562" s="0" t="str">
        <f aca="false">IF(E1562&lt;0,$C$7*((($C$4+ABS(E1562))/$C$4*$C$3+$C$8)^(-$C$9)*($C$4+ABS(E1562))-(($C$4+ABS(E1562)-1)/$C$4*$C$3+$C$8)^(-$C$9)*($C$4+ABS(E1562)-1)),IF(AND(E1562&gt;0,E1562&lt;$C$2*(1-$C$4)/$C$3),$C$7*(((1-$C$4+E1562)/(1-$C$4)*$C$3+$C$8)^(-$C$9)*(1-$C$4+E1562)-((1-$C$4+E1562-1)/(1-$C$4)*$C$3+$C$8)^(-$C$9)*(1-$C$4+E1562-1)),IF(E1562=0,$C$7*($C$3+$C$8)^(-$C$9)," ")))</f>
        <v> </v>
      </c>
    </row>
    <row r="1563" customFormat="false" ht="12.75" hidden="false" customHeight="false" outlineLevel="0" collapsed="false">
      <c r="E1563" s="0" t="n">
        <f aca="false">E1562+1</f>
        <v>1500</v>
      </c>
      <c r="F1563" s="0" t="n">
        <f aca="false">E1563*$C$3</f>
        <v>1500</v>
      </c>
      <c r="G1563" s="0" t="str">
        <f aca="false">IF(E1563&lt;0,$C$7*((($C$4+ABS(E1563))/$C$4*$C$3+$C$8)^(-$C$9)*($C$4+ABS(E1563))-(($C$4+ABS(E1563)-1)/$C$4*$C$3+$C$8)^(-$C$9)*($C$4+ABS(E1563)-1)),IF(AND(E1563&gt;0,E1563&lt;$C$2*(1-$C$4)/$C$3),$C$7*(((1-$C$4+E1563)/(1-$C$4)*$C$3+$C$8)^(-$C$9)*(1-$C$4+E1563)-((1-$C$4+E1563-1)/(1-$C$4)*$C$3+$C$8)^(-$C$9)*(1-$C$4+E1563-1)),IF(E1563=0,$C$7*($C$3+$C$8)^(-$C$9)," ")))</f>
        <v> </v>
      </c>
    </row>
    <row r="1564" customFormat="false" ht="12.75" hidden="false" customHeight="false" outlineLevel="0" collapsed="false">
      <c r="E1564" s="0" t="n">
        <f aca="false">E1563+1</f>
        <v>1501</v>
      </c>
      <c r="F1564" s="0" t="n">
        <f aca="false">E1564*$C$3</f>
        <v>1501</v>
      </c>
      <c r="G1564" s="0" t="str">
        <f aca="false">IF(E1564&lt;0,$C$7*((($C$4+ABS(E1564))/$C$4*$C$3+$C$8)^(-$C$9)*($C$4+ABS(E1564))-(($C$4+ABS(E1564)-1)/$C$4*$C$3+$C$8)^(-$C$9)*($C$4+ABS(E1564)-1)),IF(AND(E1564&gt;0,E1564&lt;$C$2*(1-$C$4)/$C$3),$C$7*(((1-$C$4+E1564)/(1-$C$4)*$C$3+$C$8)^(-$C$9)*(1-$C$4+E1564)-((1-$C$4+E1564-1)/(1-$C$4)*$C$3+$C$8)^(-$C$9)*(1-$C$4+E1564-1)),IF(E1564=0,$C$7*($C$3+$C$8)^(-$C$9)," ")))</f>
        <v> </v>
      </c>
    </row>
    <row r="1565" customFormat="false" ht="12.75" hidden="false" customHeight="false" outlineLevel="0" collapsed="false">
      <c r="E1565" s="0" t="n">
        <f aca="false">E1564+1</f>
        <v>1502</v>
      </c>
      <c r="F1565" s="0" t="n">
        <f aca="false">E1565*$C$3</f>
        <v>1502</v>
      </c>
      <c r="G1565" s="0" t="str">
        <f aca="false">IF(E1565&lt;0,$C$7*((($C$4+ABS(E1565))/$C$4*$C$3+$C$8)^(-$C$9)*($C$4+ABS(E1565))-(($C$4+ABS(E1565)-1)/$C$4*$C$3+$C$8)^(-$C$9)*($C$4+ABS(E1565)-1)),IF(AND(E1565&gt;0,E1565&lt;$C$2*(1-$C$4)/$C$3),$C$7*(((1-$C$4+E1565)/(1-$C$4)*$C$3+$C$8)^(-$C$9)*(1-$C$4+E1565)-((1-$C$4+E1565-1)/(1-$C$4)*$C$3+$C$8)^(-$C$9)*(1-$C$4+E1565-1)),IF(E1565=0,$C$7*($C$3+$C$8)^(-$C$9)," ")))</f>
        <v> </v>
      </c>
    </row>
    <row r="1566" customFormat="false" ht="12.75" hidden="false" customHeight="false" outlineLevel="0" collapsed="false">
      <c r="E1566" s="0" t="n">
        <f aca="false">E1565+1</f>
        <v>1503</v>
      </c>
      <c r="F1566" s="0" t="n">
        <f aca="false">E1566*$C$3</f>
        <v>1503</v>
      </c>
      <c r="G1566" s="0" t="str">
        <f aca="false">IF(E1566&lt;0,$C$7*((($C$4+ABS(E1566))/$C$4*$C$3+$C$8)^(-$C$9)*($C$4+ABS(E1566))-(($C$4+ABS(E1566)-1)/$C$4*$C$3+$C$8)^(-$C$9)*($C$4+ABS(E1566)-1)),IF(AND(E1566&gt;0,E1566&lt;$C$2*(1-$C$4)/$C$3),$C$7*(((1-$C$4+E1566)/(1-$C$4)*$C$3+$C$8)^(-$C$9)*(1-$C$4+E1566)-((1-$C$4+E1566-1)/(1-$C$4)*$C$3+$C$8)^(-$C$9)*(1-$C$4+E1566-1)),IF(E1566=0,$C$7*($C$3+$C$8)^(-$C$9)," ")))</f>
        <v> </v>
      </c>
    </row>
    <row r="1567" customFormat="false" ht="12.75" hidden="false" customHeight="false" outlineLevel="0" collapsed="false">
      <c r="E1567" s="0" t="n">
        <f aca="false">E1566+1</f>
        <v>1504</v>
      </c>
      <c r="F1567" s="0" t="n">
        <f aca="false">E1567*$C$3</f>
        <v>1504</v>
      </c>
      <c r="G1567" s="0" t="str">
        <f aca="false">IF(E1567&lt;0,$C$7*((($C$4+ABS(E1567))/$C$4*$C$3+$C$8)^(-$C$9)*($C$4+ABS(E1567))-(($C$4+ABS(E1567)-1)/$C$4*$C$3+$C$8)^(-$C$9)*($C$4+ABS(E1567)-1)),IF(AND(E1567&gt;0,E1567&lt;$C$2*(1-$C$4)/$C$3),$C$7*(((1-$C$4+E1567)/(1-$C$4)*$C$3+$C$8)^(-$C$9)*(1-$C$4+E1567)-((1-$C$4+E1567-1)/(1-$C$4)*$C$3+$C$8)^(-$C$9)*(1-$C$4+E1567-1)),IF(E1567=0,$C$7*($C$3+$C$8)^(-$C$9)," ")))</f>
        <v> </v>
      </c>
    </row>
    <row r="1568" customFormat="false" ht="12.75" hidden="false" customHeight="false" outlineLevel="0" collapsed="false">
      <c r="E1568" s="0" t="n">
        <f aca="false">E1567+1</f>
        <v>1505</v>
      </c>
      <c r="F1568" s="0" t="n">
        <f aca="false">E1568*$C$3</f>
        <v>1505</v>
      </c>
      <c r="G1568" s="0" t="str">
        <f aca="false">IF(E1568&lt;0,$C$7*((($C$4+ABS(E1568))/$C$4*$C$3+$C$8)^(-$C$9)*($C$4+ABS(E1568))-(($C$4+ABS(E1568)-1)/$C$4*$C$3+$C$8)^(-$C$9)*($C$4+ABS(E1568)-1)),IF(AND(E1568&gt;0,E1568&lt;$C$2*(1-$C$4)/$C$3),$C$7*(((1-$C$4+E1568)/(1-$C$4)*$C$3+$C$8)^(-$C$9)*(1-$C$4+E1568)-((1-$C$4+E1568-1)/(1-$C$4)*$C$3+$C$8)^(-$C$9)*(1-$C$4+E1568-1)),IF(E1568=0,$C$7*($C$3+$C$8)^(-$C$9)," ")))</f>
        <v> </v>
      </c>
    </row>
    <row r="1569" customFormat="false" ht="12.75" hidden="false" customHeight="false" outlineLevel="0" collapsed="false">
      <c r="E1569" s="0" t="n">
        <f aca="false">E1568+1</f>
        <v>1506</v>
      </c>
      <c r="F1569" s="0" t="n">
        <f aca="false">E1569*$C$3</f>
        <v>1506</v>
      </c>
      <c r="G1569" s="0" t="str">
        <f aca="false">IF(E1569&lt;0,$C$7*((($C$4+ABS(E1569))/$C$4*$C$3+$C$8)^(-$C$9)*($C$4+ABS(E1569))-(($C$4+ABS(E1569)-1)/$C$4*$C$3+$C$8)^(-$C$9)*($C$4+ABS(E1569)-1)),IF(AND(E1569&gt;0,E1569&lt;$C$2*(1-$C$4)/$C$3),$C$7*(((1-$C$4+E1569)/(1-$C$4)*$C$3+$C$8)^(-$C$9)*(1-$C$4+E1569)-((1-$C$4+E1569-1)/(1-$C$4)*$C$3+$C$8)^(-$C$9)*(1-$C$4+E1569-1)),IF(E1569=0,$C$7*($C$3+$C$8)^(-$C$9)," ")))</f>
        <v> </v>
      </c>
    </row>
    <row r="1570" customFormat="false" ht="12.75" hidden="false" customHeight="false" outlineLevel="0" collapsed="false">
      <c r="E1570" s="0" t="n">
        <f aca="false">E1569+1</f>
        <v>1507</v>
      </c>
      <c r="F1570" s="0" t="n">
        <f aca="false">E1570*$C$3</f>
        <v>1507</v>
      </c>
      <c r="G1570" s="0" t="str">
        <f aca="false">IF(E1570&lt;0,$C$7*((($C$4+ABS(E1570))/$C$4*$C$3+$C$8)^(-$C$9)*($C$4+ABS(E1570))-(($C$4+ABS(E1570)-1)/$C$4*$C$3+$C$8)^(-$C$9)*($C$4+ABS(E1570)-1)),IF(AND(E1570&gt;0,E1570&lt;$C$2*(1-$C$4)/$C$3),$C$7*(((1-$C$4+E1570)/(1-$C$4)*$C$3+$C$8)^(-$C$9)*(1-$C$4+E1570)-((1-$C$4+E1570-1)/(1-$C$4)*$C$3+$C$8)^(-$C$9)*(1-$C$4+E1570-1)),IF(E1570=0,$C$7*($C$3+$C$8)^(-$C$9)," ")))</f>
        <v> </v>
      </c>
    </row>
    <row r="1571" customFormat="false" ht="12.75" hidden="false" customHeight="false" outlineLevel="0" collapsed="false">
      <c r="E1571" s="0" t="n">
        <f aca="false">E1570+1</f>
        <v>1508</v>
      </c>
      <c r="F1571" s="0" t="n">
        <f aca="false">E1571*$C$3</f>
        <v>1508</v>
      </c>
      <c r="G1571" s="0" t="str">
        <f aca="false">IF(E1571&lt;0,$C$7*((($C$4+ABS(E1571))/$C$4*$C$3+$C$8)^(-$C$9)*($C$4+ABS(E1571))-(($C$4+ABS(E1571)-1)/$C$4*$C$3+$C$8)^(-$C$9)*($C$4+ABS(E1571)-1)),IF(AND(E1571&gt;0,E1571&lt;$C$2*(1-$C$4)/$C$3),$C$7*(((1-$C$4+E1571)/(1-$C$4)*$C$3+$C$8)^(-$C$9)*(1-$C$4+E1571)-((1-$C$4+E1571-1)/(1-$C$4)*$C$3+$C$8)^(-$C$9)*(1-$C$4+E1571-1)),IF(E1571=0,$C$7*($C$3+$C$8)^(-$C$9)," ")))</f>
        <v> </v>
      </c>
    </row>
    <row r="1572" customFormat="false" ht="12.75" hidden="false" customHeight="false" outlineLevel="0" collapsed="false">
      <c r="E1572" s="0" t="n">
        <f aca="false">E1571+1</f>
        <v>1509</v>
      </c>
      <c r="F1572" s="0" t="n">
        <f aca="false">E1572*$C$3</f>
        <v>1509</v>
      </c>
      <c r="G1572" s="0" t="str">
        <f aca="false">IF(E1572&lt;0,$C$7*((($C$4+ABS(E1572))/$C$4*$C$3+$C$8)^(-$C$9)*($C$4+ABS(E1572))-(($C$4+ABS(E1572)-1)/$C$4*$C$3+$C$8)^(-$C$9)*($C$4+ABS(E1572)-1)),IF(AND(E1572&gt;0,E1572&lt;$C$2*(1-$C$4)/$C$3),$C$7*(((1-$C$4+E1572)/(1-$C$4)*$C$3+$C$8)^(-$C$9)*(1-$C$4+E1572)-((1-$C$4+E1572-1)/(1-$C$4)*$C$3+$C$8)^(-$C$9)*(1-$C$4+E1572-1)),IF(E1572=0,$C$7*($C$3+$C$8)^(-$C$9)," ")))</f>
        <v> </v>
      </c>
    </row>
    <row r="1573" customFormat="false" ht="12.75" hidden="false" customHeight="false" outlineLevel="0" collapsed="false">
      <c r="E1573" s="0" t="n">
        <f aca="false">E1572+1</f>
        <v>1510</v>
      </c>
      <c r="F1573" s="0" t="n">
        <f aca="false">E1573*$C$3</f>
        <v>1510</v>
      </c>
      <c r="G1573" s="0" t="str">
        <f aca="false">IF(E1573&lt;0,$C$7*((($C$4+ABS(E1573))/$C$4*$C$3+$C$8)^(-$C$9)*($C$4+ABS(E1573))-(($C$4+ABS(E1573)-1)/$C$4*$C$3+$C$8)^(-$C$9)*($C$4+ABS(E1573)-1)),IF(AND(E1573&gt;0,E1573&lt;$C$2*(1-$C$4)/$C$3),$C$7*(((1-$C$4+E1573)/(1-$C$4)*$C$3+$C$8)^(-$C$9)*(1-$C$4+E1573)-((1-$C$4+E1573-1)/(1-$C$4)*$C$3+$C$8)^(-$C$9)*(1-$C$4+E1573-1)),IF(E1573=0,$C$7*($C$3+$C$8)^(-$C$9)," ")))</f>
        <v> </v>
      </c>
    </row>
    <row r="1574" customFormat="false" ht="12.75" hidden="false" customHeight="false" outlineLevel="0" collapsed="false">
      <c r="E1574" s="0" t="n">
        <f aca="false">E1573+1</f>
        <v>1511</v>
      </c>
      <c r="F1574" s="0" t="n">
        <f aca="false">E1574*$C$3</f>
        <v>1511</v>
      </c>
      <c r="G1574" s="0" t="str">
        <f aca="false">IF(E1574&lt;0,$C$7*((($C$4+ABS(E1574))/$C$4*$C$3+$C$8)^(-$C$9)*($C$4+ABS(E1574))-(($C$4+ABS(E1574)-1)/$C$4*$C$3+$C$8)^(-$C$9)*($C$4+ABS(E1574)-1)),IF(AND(E1574&gt;0,E1574&lt;$C$2*(1-$C$4)/$C$3),$C$7*(((1-$C$4+E1574)/(1-$C$4)*$C$3+$C$8)^(-$C$9)*(1-$C$4+E1574)-((1-$C$4+E1574-1)/(1-$C$4)*$C$3+$C$8)^(-$C$9)*(1-$C$4+E1574-1)),IF(E1574=0,$C$7*($C$3+$C$8)^(-$C$9)," ")))</f>
        <v> </v>
      </c>
    </row>
    <row r="1575" customFormat="false" ht="12.75" hidden="false" customHeight="false" outlineLevel="0" collapsed="false">
      <c r="E1575" s="0" t="n">
        <f aca="false">E1574+1</f>
        <v>1512</v>
      </c>
      <c r="F1575" s="0" t="n">
        <f aca="false">E1575*$C$3</f>
        <v>1512</v>
      </c>
      <c r="G1575" s="0" t="str">
        <f aca="false">IF(E1575&lt;0,$C$7*((($C$4+ABS(E1575))/$C$4*$C$3+$C$8)^(-$C$9)*($C$4+ABS(E1575))-(($C$4+ABS(E1575)-1)/$C$4*$C$3+$C$8)^(-$C$9)*($C$4+ABS(E1575)-1)),IF(AND(E1575&gt;0,E1575&lt;$C$2*(1-$C$4)/$C$3),$C$7*(((1-$C$4+E1575)/(1-$C$4)*$C$3+$C$8)^(-$C$9)*(1-$C$4+E1575)-((1-$C$4+E1575-1)/(1-$C$4)*$C$3+$C$8)^(-$C$9)*(1-$C$4+E1575-1)),IF(E1575=0,$C$7*($C$3+$C$8)^(-$C$9)," ")))</f>
        <v> </v>
      </c>
    </row>
    <row r="1576" customFormat="false" ht="12.75" hidden="false" customHeight="false" outlineLevel="0" collapsed="false">
      <c r="E1576" s="0" t="n">
        <f aca="false">E1575+1</f>
        <v>1513</v>
      </c>
      <c r="F1576" s="0" t="n">
        <f aca="false">E1576*$C$3</f>
        <v>1513</v>
      </c>
      <c r="G1576" s="0" t="str">
        <f aca="false">IF(E1576&lt;0,$C$7*((($C$4+ABS(E1576))/$C$4*$C$3+$C$8)^(-$C$9)*($C$4+ABS(E1576))-(($C$4+ABS(E1576)-1)/$C$4*$C$3+$C$8)^(-$C$9)*($C$4+ABS(E1576)-1)),IF(AND(E1576&gt;0,E1576&lt;$C$2*(1-$C$4)/$C$3),$C$7*(((1-$C$4+E1576)/(1-$C$4)*$C$3+$C$8)^(-$C$9)*(1-$C$4+E1576)-((1-$C$4+E1576-1)/(1-$C$4)*$C$3+$C$8)^(-$C$9)*(1-$C$4+E1576-1)),IF(E1576=0,$C$7*($C$3+$C$8)^(-$C$9)," ")))</f>
        <v> </v>
      </c>
    </row>
    <row r="1577" customFormat="false" ht="12.75" hidden="false" customHeight="false" outlineLevel="0" collapsed="false">
      <c r="E1577" s="0" t="n">
        <f aca="false">E1576+1</f>
        <v>1514</v>
      </c>
      <c r="F1577" s="0" t="n">
        <f aca="false">E1577*$C$3</f>
        <v>1514</v>
      </c>
      <c r="G1577" s="0" t="str">
        <f aca="false">IF(E1577&lt;0,$C$7*((($C$4+ABS(E1577))/$C$4*$C$3+$C$8)^(-$C$9)*($C$4+ABS(E1577))-(($C$4+ABS(E1577)-1)/$C$4*$C$3+$C$8)^(-$C$9)*($C$4+ABS(E1577)-1)),IF(AND(E1577&gt;0,E1577&lt;$C$2*(1-$C$4)/$C$3),$C$7*(((1-$C$4+E1577)/(1-$C$4)*$C$3+$C$8)^(-$C$9)*(1-$C$4+E1577)-((1-$C$4+E1577-1)/(1-$C$4)*$C$3+$C$8)^(-$C$9)*(1-$C$4+E1577-1)),IF(E1577=0,$C$7*($C$3+$C$8)^(-$C$9)," ")))</f>
        <v> </v>
      </c>
    </row>
    <row r="1578" customFormat="false" ht="12.75" hidden="false" customHeight="false" outlineLevel="0" collapsed="false">
      <c r="E1578" s="0" t="n">
        <f aca="false">E1577+1</f>
        <v>1515</v>
      </c>
      <c r="F1578" s="0" t="n">
        <f aca="false">E1578*$C$3</f>
        <v>1515</v>
      </c>
      <c r="G1578" s="0" t="str">
        <f aca="false">IF(E1578&lt;0,$C$7*((($C$4+ABS(E1578))/$C$4*$C$3+$C$8)^(-$C$9)*($C$4+ABS(E1578))-(($C$4+ABS(E1578)-1)/$C$4*$C$3+$C$8)^(-$C$9)*($C$4+ABS(E1578)-1)),IF(AND(E1578&gt;0,E1578&lt;$C$2*(1-$C$4)/$C$3),$C$7*(((1-$C$4+E1578)/(1-$C$4)*$C$3+$C$8)^(-$C$9)*(1-$C$4+E1578)-((1-$C$4+E1578-1)/(1-$C$4)*$C$3+$C$8)^(-$C$9)*(1-$C$4+E1578-1)),IF(E1578=0,$C$7*($C$3+$C$8)^(-$C$9)," ")))</f>
        <v> </v>
      </c>
    </row>
    <row r="1579" customFormat="false" ht="12.75" hidden="false" customHeight="false" outlineLevel="0" collapsed="false">
      <c r="E1579" s="0" t="n">
        <f aca="false">E1578+1</f>
        <v>1516</v>
      </c>
      <c r="F1579" s="0" t="n">
        <f aca="false">E1579*$C$3</f>
        <v>1516</v>
      </c>
      <c r="G1579" s="0" t="str">
        <f aca="false">IF(E1579&lt;0,$C$7*((($C$4+ABS(E1579))/$C$4*$C$3+$C$8)^(-$C$9)*($C$4+ABS(E1579))-(($C$4+ABS(E1579)-1)/$C$4*$C$3+$C$8)^(-$C$9)*($C$4+ABS(E1579)-1)),IF(AND(E1579&gt;0,E1579&lt;$C$2*(1-$C$4)/$C$3),$C$7*(((1-$C$4+E1579)/(1-$C$4)*$C$3+$C$8)^(-$C$9)*(1-$C$4+E1579)-((1-$C$4+E1579-1)/(1-$C$4)*$C$3+$C$8)^(-$C$9)*(1-$C$4+E1579-1)),IF(E1579=0,$C$7*($C$3+$C$8)^(-$C$9)," ")))</f>
        <v> </v>
      </c>
    </row>
    <row r="1580" customFormat="false" ht="12.75" hidden="false" customHeight="false" outlineLevel="0" collapsed="false">
      <c r="E1580" s="0" t="n">
        <f aca="false">E1579+1</f>
        <v>1517</v>
      </c>
      <c r="F1580" s="0" t="n">
        <f aca="false">E1580*$C$3</f>
        <v>1517</v>
      </c>
      <c r="G1580" s="0" t="str">
        <f aca="false">IF(E1580&lt;0,$C$7*((($C$4+ABS(E1580))/$C$4*$C$3+$C$8)^(-$C$9)*($C$4+ABS(E1580))-(($C$4+ABS(E1580)-1)/$C$4*$C$3+$C$8)^(-$C$9)*($C$4+ABS(E1580)-1)),IF(AND(E1580&gt;0,E1580&lt;$C$2*(1-$C$4)/$C$3),$C$7*(((1-$C$4+E1580)/(1-$C$4)*$C$3+$C$8)^(-$C$9)*(1-$C$4+E1580)-((1-$C$4+E1580-1)/(1-$C$4)*$C$3+$C$8)^(-$C$9)*(1-$C$4+E1580-1)),IF(E1580=0,$C$7*($C$3+$C$8)^(-$C$9)," ")))</f>
        <v> </v>
      </c>
    </row>
    <row r="1581" customFormat="false" ht="12.75" hidden="false" customHeight="false" outlineLevel="0" collapsed="false">
      <c r="E1581" s="0" t="n">
        <f aca="false">E1580+1</f>
        <v>1518</v>
      </c>
      <c r="F1581" s="0" t="n">
        <f aca="false">E1581*$C$3</f>
        <v>1518</v>
      </c>
      <c r="G1581" s="0" t="str">
        <f aca="false">IF(E1581&lt;0,$C$7*((($C$4+ABS(E1581))/$C$4*$C$3+$C$8)^(-$C$9)*($C$4+ABS(E1581))-(($C$4+ABS(E1581)-1)/$C$4*$C$3+$C$8)^(-$C$9)*($C$4+ABS(E1581)-1)),IF(AND(E1581&gt;0,E1581&lt;$C$2*(1-$C$4)/$C$3),$C$7*(((1-$C$4+E1581)/(1-$C$4)*$C$3+$C$8)^(-$C$9)*(1-$C$4+E1581)-((1-$C$4+E1581-1)/(1-$C$4)*$C$3+$C$8)^(-$C$9)*(1-$C$4+E1581-1)),IF(E1581=0,$C$7*($C$3+$C$8)^(-$C$9)," ")))</f>
        <v> </v>
      </c>
    </row>
    <row r="1582" customFormat="false" ht="12.75" hidden="false" customHeight="false" outlineLevel="0" collapsed="false">
      <c r="E1582" s="0" t="n">
        <f aca="false">E1581+1</f>
        <v>1519</v>
      </c>
      <c r="F1582" s="0" t="n">
        <f aca="false">E1582*$C$3</f>
        <v>1519</v>
      </c>
      <c r="G1582" s="0" t="str">
        <f aca="false">IF(E1582&lt;0,$C$7*((($C$4+ABS(E1582))/$C$4*$C$3+$C$8)^(-$C$9)*($C$4+ABS(E1582))-(($C$4+ABS(E1582)-1)/$C$4*$C$3+$C$8)^(-$C$9)*($C$4+ABS(E1582)-1)),IF(AND(E1582&gt;0,E1582&lt;$C$2*(1-$C$4)/$C$3),$C$7*(((1-$C$4+E1582)/(1-$C$4)*$C$3+$C$8)^(-$C$9)*(1-$C$4+E1582)-((1-$C$4+E1582-1)/(1-$C$4)*$C$3+$C$8)^(-$C$9)*(1-$C$4+E1582-1)),IF(E1582=0,$C$7*($C$3+$C$8)^(-$C$9)," ")))</f>
        <v> </v>
      </c>
    </row>
    <row r="1583" customFormat="false" ht="12.75" hidden="false" customHeight="false" outlineLevel="0" collapsed="false">
      <c r="E1583" s="0" t="n">
        <f aca="false">E1582+1</f>
        <v>1520</v>
      </c>
      <c r="F1583" s="0" t="n">
        <f aca="false">E1583*$C$3</f>
        <v>1520</v>
      </c>
      <c r="G1583" s="0" t="str">
        <f aca="false">IF(E1583&lt;0,$C$7*((($C$4+ABS(E1583))/$C$4*$C$3+$C$8)^(-$C$9)*($C$4+ABS(E1583))-(($C$4+ABS(E1583)-1)/$C$4*$C$3+$C$8)^(-$C$9)*($C$4+ABS(E1583)-1)),IF(AND(E1583&gt;0,E1583&lt;$C$2*(1-$C$4)/$C$3),$C$7*(((1-$C$4+E1583)/(1-$C$4)*$C$3+$C$8)^(-$C$9)*(1-$C$4+E1583)-((1-$C$4+E1583-1)/(1-$C$4)*$C$3+$C$8)^(-$C$9)*(1-$C$4+E1583-1)),IF(E1583=0,$C$7*($C$3+$C$8)^(-$C$9)," ")))</f>
        <v> </v>
      </c>
    </row>
    <row r="1584" customFormat="false" ht="12.75" hidden="false" customHeight="false" outlineLevel="0" collapsed="false">
      <c r="E1584" s="0" t="n">
        <f aca="false">E1583+1</f>
        <v>1521</v>
      </c>
      <c r="F1584" s="0" t="n">
        <f aca="false">E1584*$C$3</f>
        <v>1521</v>
      </c>
      <c r="G1584" s="0" t="str">
        <f aca="false">IF(E1584&lt;0,$C$7*((($C$4+ABS(E1584))/$C$4*$C$3+$C$8)^(-$C$9)*($C$4+ABS(E1584))-(($C$4+ABS(E1584)-1)/$C$4*$C$3+$C$8)^(-$C$9)*($C$4+ABS(E1584)-1)),IF(AND(E1584&gt;0,E1584&lt;$C$2*(1-$C$4)/$C$3),$C$7*(((1-$C$4+E1584)/(1-$C$4)*$C$3+$C$8)^(-$C$9)*(1-$C$4+E1584)-((1-$C$4+E1584-1)/(1-$C$4)*$C$3+$C$8)^(-$C$9)*(1-$C$4+E1584-1)),IF(E1584=0,$C$7*($C$3+$C$8)^(-$C$9)," ")))</f>
        <v> </v>
      </c>
    </row>
    <row r="1585" customFormat="false" ht="12.75" hidden="false" customHeight="false" outlineLevel="0" collapsed="false">
      <c r="E1585" s="0" t="n">
        <f aca="false">E1584+1</f>
        <v>1522</v>
      </c>
      <c r="F1585" s="0" t="n">
        <f aca="false">E1585*$C$3</f>
        <v>1522</v>
      </c>
      <c r="G1585" s="0" t="str">
        <f aca="false">IF(E1585&lt;0,$C$7*((($C$4+ABS(E1585))/$C$4*$C$3+$C$8)^(-$C$9)*($C$4+ABS(E1585))-(($C$4+ABS(E1585)-1)/$C$4*$C$3+$C$8)^(-$C$9)*($C$4+ABS(E1585)-1)),IF(AND(E1585&gt;0,E1585&lt;$C$2*(1-$C$4)/$C$3),$C$7*(((1-$C$4+E1585)/(1-$C$4)*$C$3+$C$8)^(-$C$9)*(1-$C$4+E1585)-((1-$C$4+E1585-1)/(1-$C$4)*$C$3+$C$8)^(-$C$9)*(1-$C$4+E1585-1)),IF(E1585=0,$C$7*($C$3+$C$8)^(-$C$9)," ")))</f>
        <v> </v>
      </c>
    </row>
    <row r="1586" customFormat="false" ht="12.75" hidden="false" customHeight="false" outlineLevel="0" collapsed="false">
      <c r="E1586" s="0" t="n">
        <f aca="false">E1585+1</f>
        <v>1523</v>
      </c>
      <c r="F1586" s="0" t="n">
        <f aca="false">E1586*$C$3</f>
        <v>1523</v>
      </c>
      <c r="G1586" s="0" t="str">
        <f aca="false">IF(E1586&lt;0,$C$7*((($C$4+ABS(E1586))/$C$4*$C$3+$C$8)^(-$C$9)*($C$4+ABS(E1586))-(($C$4+ABS(E1586)-1)/$C$4*$C$3+$C$8)^(-$C$9)*($C$4+ABS(E1586)-1)),IF(AND(E1586&gt;0,E1586&lt;$C$2*(1-$C$4)/$C$3),$C$7*(((1-$C$4+E1586)/(1-$C$4)*$C$3+$C$8)^(-$C$9)*(1-$C$4+E1586)-((1-$C$4+E1586-1)/(1-$C$4)*$C$3+$C$8)^(-$C$9)*(1-$C$4+E1586-1)),IF(E1586=0,$C$7*($C$3+$C$8)^(-$C$9)," ")))</f>
        <v> </v>
      </c>
    </row>
    <row r="1587" customFormat="false" ht="12.75" hidden="false" customHeight="false" outlineLevel="0" collapsed="false">
      <c r="E1587" s="0" t="n">
        <f aca="false">E1586+1</f>
        <v>1524</v>
      </c>
      <c r="F1587" s="0" t="n">
        <f aca="false">E1587*$C$3</f>
        <v>1524</v>
      </c>
      <c r="G1587" s="0" t="str">
        <f aca="false">IF(E1587&lt;0,$C$7*((($C$4+ABS(E1587))/$C$4*$C$3+$C$8)^(-$C$9)*($C$4+ABS(E1587))-(($C$4+ABS(E1587)-1)/$C$4*$C$3+$C$8)^(-$C$9)*($C$4+ABS(E1587)-1)),IF(AND(E1587&gt;0,E1587&lt;$C$2*(1-$C$4)/$C$3),$C$7*(((1-$C$4+E1587)/(1-$C$4)*$C$3+$C$8)^(-$C$9)*(1-$C$4+E1587)-((1-$C$4+E1587-1)/(1-$C$4)*$C$3+$C$8)^(-$C$9)*(1-$C$4+E1587-1)),IF(E1587=0,$C$7*($C$3+$C$8)^(-$C$9)," ")))</f>
        <v> </v>
      </c>
    </row>
    <row r="1588" customFormat="false" ht="12.75" hidden="false" customHeight="false" outlineLevel="0" collapsed="false">
      <c r="E1588" s="0" t="n">
        <f aca="false">E1587+1</f>
        <v>1525</v>
      </c>
      <c r="F1588" s="0" t="n">
        <f aca="false">E1588*$C$3</f>
        <v>1525</v>
      </c>
      <c r="G1588" s="0" t="str">
        <f aca="false">IF(E1588&lt;0,$C$7*((($C$4+ABS(E1588))/$C$4*$C$3+$C$8)^(-$C$9)*($C$4+ABS(E1588))-(($C$4+ABS(E1588)-1)/$C$4*$C$3+$C$8)^(-$C$9)*($C$4+ABS(E1588)-1)),IF(AND(E1588&gt;0,E1588&lt;$C$2*(1-$C$4)/$C$3),$C$7*(((1-$C$4+E1588)/(1-$C$4)*$C$3+$C$8)^(-$C$9)*(1-$C$4+E1588)-((1-$C$4+E1588-1)/(1-$C$4)*$C$3+$C$8)^(-$C$9)*(1-$C$4+E1588-1)),IF(E1588=0,$C$7*($C$3+$C$8)^(-$C$9)," ")))</f>
        <v> </v>
      </c>
    </row>
    <row r="1589" customFormat="false" ht="12.75" hidden="false" customHeight="false" outlineLevel="0" collapsed="false">
      <c r="E1589" s="0" t="n">
        <f aca="false">E1588+1</f>
        <v>1526</v>
      </c>
      <c r="F1589" s="0" t="n">
        <f aca="false">E1589*$C$3</f>
        <v>1526</v>
      </c>
      <c r="G1589" s="0" t="str">
        <f aca="false">IF(E1589&lt;0,$C$7*((($C$4+ABS(E1589))/$C$4*$C$3+$C$8)^(-$C$9)*($C$4+ABS(E1589))-(($C$4+ABS(E1589)-1)/$C$4*$C$3+$C$8)^(-$C$9)*($C$4+ABS(E1589)-1)),IF(AND(E1589&gt;0,E1589&lt;$C$2*(1-$C$4)/$C$3),$C$7*(((1-$C$4+E1589)/(1-$C$4)*$C$3+$C$8)^(-$C$9)*(1-$C$4+E1589)-((1-$C$4+E1589-1)/(1-$C$4)*$C$3+$C$8)^(-$C$9)*(1-$C$4+E1589-1)),IF(E1589=0,$C$7*($C$3+$C$8)^(-$C$9)," ")))</f>
        <v> </v>
      </c>
    </row>
    <row r="1590" customFormat="false" ht="12.75" hidden="false" customHeight="false" outlineLevel="0" collapsed="false">
      <c r="E1590" s="0" t="n">
        <f aca="false">E1589+1</f>
        <v>1527</v>
      </c>
      <c r="F1590" s="0" t="n">
        <f aca="false">E1590*$C$3</f>
        <v>1527</v>
      </c>
      <c r="G1590" s="0" t="str">
        <f aca="false">IF(E1590&lt;0,$C$7*((($C$4+ABS(E1590))/$C$4*$C$3+$C$8)^(-$C$9)*($C$4+ABS(E1590))-(($C$4+ABS(E1590)-1)/$C$4*$C$3+$C$8)^(-$C$9)*($C$4+ABS(E1590)-1)),IF(AND(E1590&gt;0,E1590&lt;$C$2*(1-$C$4)/$C$3),$C$7*(((1-$C$4+E1590)/(1-$C$4)*$C$3+$C$8)^(-$C$9)*(1-$C$4+E1590)-((1-$C$4+E1590-1)/(1-$C$4)*$C$3+$C$8)^(-$C$9)*(1-$C$4+E1590-1)),IF(E1590=0,$C$7*($C$3+$C$8)^(-$C$9)," ")))</f>
        <v> </v>
      </c>
    </row>
    <row r="1591" customFormat="false" ht="12.75" hidden="false" customHeight="false" outlineLevel="0" collapsed="false">
      <c r="E1591" s="0" t="n">
        <f aca="false">E1590+1</f>
        <v>1528</v>
      </c>
      <c r="F1591" s="0" t="n">
        <f aca="false">E1591*$C$3</f>
        <v>1528</v>
      </c>
      <c r="G1591" s="0" t="str">
        <f aca="false">IF(E1591&lt;0,$C$7*((($C$4+ABS(E1591))/$C$4*$C$3+$C$8)^(-$C$9)*($C$4+ABS(E1591))-(($C$4+ABS(E1591)-1)/$C$4*$C$3+$C$8)^(-$C$9)*($C$4+ABS(E1591)-1)),IF(AND(E1591&gt;0,E1591&lt;$C$2*(1-$C$4)/$C$3),$C$7*(((1-$C$4+E1591)/(1-$C$4)*$C$3+$C$8)^(-$C$9)*(1-$C$4+E1591)-((1-$C$4+E1591-1)/(1-$C$4)*$C$3+$C$8)^(-$C$9)*(1-$C$4+E1591-1)),IF(E1591=0,$C$7*($C$3+$C$8)^(-$C$9)," ")))</f>
        <v> </v>
      </c>
    </row>
    <row r="1592" customFormat="false" ht="12.75" hidden="false" customHeight="false" outlineLevel="0" collapsed="false">
      <c r="E1592" s="0" t="n">
        <f aca="false">E1591+1</f>
        <v>1529</v>
      </c>
      <c r="F1592" s="0" t="n">
        <f aca="false">E1592*$C$3</f>
        <v>1529</v>
      </c>
      <c r="G1592" s="0" t="str">
        <f aca="false">IF(E1592&lt;0,$C$7*((($C$4+ABS(E1592))/$C$4*$C$3+$C$8)^(-$C$9)*($C$4+ABS(E1592))-(($C$4+ABS(E1592)-1)/$C$4*$C$3+$C$8)^(-$C$9)*($C$4+ABS(E1592)-1)),IF(AND(E1592&gt;0,E1592&lt;$C$2*(1-$C$4)/$C$3),$C$7*(((1-$C$4+E1592)/(1-$C$4)*$C$3+$C$8)^(-$C$9)*(1-$C$4+E1592)-((1-$C$4+E1592-1)/(1-$C$4)*$C$3+$C$8)^(-$C$9)*(1-$C$4+E1592-1)),IF(E1592=0,$C$7*($C$3+$C$8)^(-$C$9)," ")))</f>
        <v> </v>
      </c>
    </row>
    <row r="1593" customFormat="false" ht="12.75" hidden="false" customHeight="false" outlineLevel="0" collapsed="false">
      <c r="E1593" s="0" t="n">
        <f aca="false">E1592+1</f>
        <v>1530</v>
      </c>
      <c r="F1593" s="0" t="n">
        <f aca="false">E1593*$C$3</f>
        <v>1530</v>
      </c>
      <c r="G1593" s="0" t="str">
        <f aca="false">IF(E1593&lt;0,$C$7*((($C$4+ABS(E1593))/$C$4*$C$3+$C$8)^(-$C$9)*($C$4+ABS(E1593))-(($C$4+ABS(E1593)-1)/$C$4*$C$3+$C$8)^(-$C$9)*($C$4+ABS(E1593)-1)),IF(AND(E1593&gt;0,E1593&lt;$C$2*(1-$C$4)/$C$3),$C$7*(((1-$C$4+E1593)/(1-$C$4)*$C$3+$C$8)^(-$C$9)*(1-$C$4+E1593)-((1-$C$4+E1593-1)/(1-$C$4)*$C$3+$C$8)^(-$C$9)*(1-$C$4+E1593-1)),IF(E1593=0,$C$7*($C$3+$C$8)^(-$C$9)," ")))</f>
        <v> </v>
      </c>
    </row>
    <row r="1594" customFormat="false" ht="12.75" hidden="false" customHeight="false" outlineLevel="0" collapsed="false">
      <c r="E1594" s="0" t="n">
        <f aca="false">E1593+1</f>
        <v>1531</v>
      </c>
      <c r="F1594" s="0" t="n">
        <f aca="false">E1594*$C$3</f>
        <v>1531</v>
      </c>
      <c r="G1594" s="0" t="str">
        <f aca="false">IF(E1594&lt;0,$C$7*((($C$4+ABS(E1594))/$C$4*$C$3+$C$8)^(-$C$9)*($C$4+ABS(E1594))-(($C$4+ABS(E1594)-1)/$C$4*$C$3+$C$8)^(-$C$9)*($C$4+ABS(E1594)-1)),IF(AND(E1594&gt;0,E1594&lt;$C$2*(1-$C$4)/$C$3),$C$7*(((1-$C$4+E1594)/(1-$C$4)*$C$3+$C$8)^(-$C$9)*(1-$C$4+E1594)-((1-$C$4+E1594-1)/(1-$C$4)*$C$3+$C$8)^(-$C$9)*(1-$C$4+E1594-1)),IF(E1594=0,$C$7*($C$3+$C$8)^(-$C$9)," ")))</f>
        <v> </v>
      </c>
    </row>
    <row r="1595" customFormat="false" ht="12.75" hidden="false" customHeight="false" outlineLevel="0" collapsed="false">
      <c r="E1595" s="0" t="n">
        <f aca="false">E1594+1</f>
        <v>1532</v>
      </c>
      <c r="F1595" s="0" t="n">
        <f aca="false">E1595*$C$3</f>
        <v>1532</v>
      </c>
      <c r="G1595" s="0" t="str">
        <f aca="false">IF(E1595&lt;0,$C$7*((($C$4+ABS(E1595))/$C$4*$C$3+$C$8)^(-$C$9)*($C$4+ABS(E1595))-(($C$4+ABS(E1595)-1)/$C$4*$C$3+$C$8)^(-$C$9)*($C$4+ABS(E1595)-1)),IF(AND(E1595&gt;0,E1595&lt;$C$2*(1-$C$4)/$C$3),$C$7*(((1-$C$4+E1595)/(1-$C$4)*$C$3+$C$8)^(-$C$9)*(1-$C$4+E1595)-((1-$C$4+E1595-1)/(1-$C$4)*$C$3+$C$8)^(-$C$9)*(1-$C$4+E1595-1)),IF(E1595=0,$C$7*($C$3+$C$8)^(-$C$9)," ")))</f>
        <v> </v>
      </c>
    </row>
    <row r="1596" customFormat="false" ht="12.75" hidden="false" customHeight="false" outlineLevel="0" collapsed="false">
      <c r="E1596" s="0" t="n">
        <f aca="false">E1595+1</f>
        <v>1533</v>
      </c>
      <c r="F1596" s="0" t="n">
        <f aca="false">E1596*$C$3</f>
        <v>1533</v>
      </c>
      <c r="G1596" s="0" t="str">
        <f aca="false">IF(E1596&lt;0,$C$7*((($C$4+ABS(E1596))/$C$4*$C$3+$C$8)^(-$C$9)*($C$4+ABS(E1596))-(($C$4+ABS(E1596)-1)/$C$4*$C$3+$C$8)^(-$C$9)*($C$4+ABS(E1596)-1)),IF(AND(E1596&gt;0,E1596&lt;$C$2*(1-$C$4)/$C$3),$C$7*(((1-$C$4+E1596)/(1-$C$4)*$C$3+$C$8)^(-$C$9)*(1-$C$4+E1596)-((1-$C$4+E1596-1)/(1-$C$4)*$C$3+$C$8)^(-$C$9)*(1-$C$4+E1596-1)),IF(E1596=0,$C$7*($C$3+$C$8)^(-$C$9)," ")))</f>
        <v> </v>
      </c>
    </row>
    <row r="1597" customFormat="false" ht="12.75" hidden="false" customHeight="false" outlineLevel="0" collapsed="false">
      <c r="E1597" s="0" t="n">
        <f aca="false">E1596+1</f>
        <v>1534</v>
      </c>
      <c r="F1597" s="0" t="n">
        <f aca="false">E1597*$C$3</f>
        <v>1534</v>
      </c>
      <c r="G1597" s="0" t="str">
        <f aca="false">IF(E1597&lt;0,$C$7*((($C$4+ABS(E1597))/$C$4*$C$3+$C$8)^(-$C$9)*($C$4+ABS(E1597))-(($C$4+ABS(E1597)-1)/$C$4*$C$3+$C$8)^(-$C$9)*($C$4+ABS(E1597)-1)),IF(AND(E1597&gt;0,E1597&lt;$C$2*(1-$C$4)/$C$3),$C$7*(((1-$C$4+E1597)/(1-$C$4)*$C$3+$C$8)^(-$C$9)*(1-$C$4+E1597)-((1-$C$4+E1597-1)/(1-$C$4)*$C$3+$C$8)^(-$C$9)*(1-$C$4+E1597-1)),IF(E1597=0,$C$7*($C$3+$C$8)^(-$C$9)," ")))</f>
        <v> </v>
      </c>
    </row>
    <row r="1598" customFormat="false" ht="12.75" hidden="false" customHeight="false" outlineLevel="0" collapsed="false">
      <c r="E1598" s="0" t="n">
        <f aca="false">E1597+1</f>
        <v>1535</v>
      </c>
      <c r="F1598" s="0" t="n">
        <f aca="false">E1598*$C$3</f>
        <v>1535</v>
      </c>
      <c r="G1598" s="0" t="str">
        <f aca="false">IF(E1598&lt;0,$C$7*((($C$4+ABS(E1598))/$C$4*$C$3+$C$8)^(-$C$9)*($C$4+ABS(E1598))-(($C$4+ABS(E1598)-1)/$C$4*$C$3+$C$8)^(-$C$9)*($C$4+ABS(E1598)-1)),IF(AND(E1598&gt;0,E1598&lt;$C$2*(1-$C$4)/$C$3),$C$7*(((1-$C$4+E1598)/(1-$C$4)*$C$3+$C$8)^(-$C$9)*(1-$C$4+E1598)-((1-$C$4+E1598-1)/(1-$C$4)*$C$3+$C$8)^(-$C$9)*(1-$C$4+E1598-1)),IF(E1598=0,$C$7*($C$3+$C$8)^(-$C$9)," ")))</f>
        <v> </v>
      </c>
    </row>
    <row r="1599" customFormat="false" ht="12.75" hidden="false" customHeight="false" outlineLevel="0" collapsed="false">
      <c r="E1599" s="0" t="n">
        <f aca="false">E1598+1</f>
        <v>1536</v>
      </c>
      <c r="F1599" s="0" t="n">
        <f aca="false">E1599*$C$3</f>
        <v>1536</v>
      </c>
      <c r="G1599" s="0" t="str">
        <f aca="false">IF(E1599&lt;0,$C$7*((($C$4+ABS(E1599))/$C$4*$C$3+$C$8)^(-$C$9)*($C$4+ABS(E1599))-(($C$4+ABS(E1599)-1)/$C$4*$C$3+$C$8)^(-$C$9)*($C$4+ABS(E1599)-1)),IF(AND(E1599&gt;0,E1599&lt;$C$2*(1-$C$4)/$C$3),$C$7*(((1-$C$4+E1599)/(1-$C$4)*$C$3+$C$8)^(-$C$9)*(1-$C$4+E1599)-((1-$C$4+E1599-1)/(1-$C$4)*$C$3+$C$8)^(-$C$9)*(1-$C$4+E1599-1)),IF(E1599=0,$C$7*($C$3+$C$8)^(-$C$9)," ")))</f>
        <v> </v>
      </c>
    </row>
    <row r="1600" customFormat="false" ht="12.75" hidden="false" customHeight="false" outlineLevel="0" collapsed="false">
      <c r="E1600" s="0" t="n">
        <f aca="false">E1599+1</f>
        <v>1537</v>
      </c>
      <c r="F1600" s="0" t="n">
        <f aca="false">E1600*$C$3</f>
        <v>1537</v>
      </c>
      <c r="G1600" s="0" t="str">
        <f aca="false">IF(E1600&lt;0,$C$7*((($C$4+ABS(E1600))/$C$4*$C$3+$C$8)^(-$C$9)*($C$4+ABS(E1600))-(($C$4+ABS(E1600)-1)/$C$4*$C$3+$C$8)^(-$C$9)*($C$4+ABS(E1600)-1)),IF(AND(E1600&gt;0,E1600&lt;$C$2*(1-$C$4)/$C$3),$C$7*(((1-$C$4+E1600)/(1-$C$4)*$C$3+$C$8)^(-$C$9)*(1-$C$4+E1600)-((1-$C$4+E1600-1)/(1-$C$4)*$C$3+$C$8)^(-$C$9)*(1-$C$4+E1600-1)),IF(E1600=0,$C$7*($C$3+$C$8)^(-$C$9)," ")))</f>
        <v> </v>
      </c>
    </row>
    <row r="1601" customFormat="false" ht="12.75" hidden="false" customHeight="false" outlineLevel="0" collapsed="false">
      <c r="E1601" s="0" t="n">
        <f aca="false">E1600+1</f>
        <v>1538</v>
      </c>
      <c r="F1601" s="0" t="n">
        <f aca="false">E1601*$C$3</f>
        <v>1538</v>
      </c>
      <c r="G1601" s="0" t="str">
        <f aca="false">IF(E1601&lt;0,$C$7*((($C$4+ABS(E1601))/$C$4*$C$3+$C$8)^(-$C$9)*($C$4+ABS(E1601))-(($C$4+ABS(E1601)-1)/$C$4*$C$3+$C$8)^(-$C$9)*($C$4+ABS(E1601)-1)),IF(AND(E1601&gt;0,E1601&lt;$C$2*(1-$C$4)/$C$3),$C$7*(((1-$C$4+E1601)/(1-$C$4)*$C$3+$C$8)^(-$C$9)*(1-$C$4+E1601)-((1-$C$4+E1601-1)/(1-$C$4)*$C$3+$C$8)^(-$C$9)*(1-$C$4+E1601-1)),IF(E1601=0,$C$7*($C$3+$C$8)^(-$C$9)," ")))</f>
        <v> </v>
      </c>
    </row>
    <row r="1602" customFormat="false" ht="12.75" hidden="false" customHeight="false" outlineLevel="0" collapsed="false">
      <c r="E1602" s="0" t="n">
        <f aca="false">E1601+1</f>
        <v>1539</v>
      </c>
      <c r="F1602" s="0" t="n">
        <f aca="false">E1602*$C$3</f>
        <v>1539</v>
      </c>
      <c r="G1602" s="0" t="str">
        <f aca="false">IF(E1602&lt;0,$C$7*((($C$4+ABS(E1602))/$C$4*$C$3+$C$8)^(-$C$9)*($C$4+ABS(E1602))-(($C$4+ABS(E1602)-1)/$C$4*$C$3+$C$8)^(-$C$9)*($C$4+ABS(E1602)-1)),IF(AND(E1602&gt;0,E1602&lt;$C$2*(1-$C$4)/$C$3),$C$7*(((1-$C$4+E1602)/(1-$C$4)*$C$3+$C$8)^(-$C$9)*(1-$C$4+E1602)-((1-$C$4+E1602-1)/(1-$C$4)*$C$3+$C$8)^(-$C$9)*(1-$C$4+E1602-1)),IF(E1602=0,$C$7*($C$3+$C$8)^(-$C$9)," ")))</f>
        <v> </v>
      </c>
    </row>
    <row r="1603" customFormat="false" ht="12.75" hidden="false" customHeight="false" outlineLevel="0" collapsed="false">
      <c r="E1603" s="0" t="n">
        <f aca="false">E1602+1</f>
        <v>1540</v>
      </c>
      <c r="F1603" s="0" t="n">
        <f aca="false">E1603*$C$3</f>
        <v>1540</v>
      </c>
      <c r="G1603" s="0" t="str">
        <f aca="false">IF(E1603&lt;0,$C$7*((($C$4+ABS(E1603))/$C$4*$C$3+$C$8)^(-$C$9)*($C$4+ABS(E1603))-(($C$4+ABS(E1603)-1)/$C$4*$C$3+$C$8)^(-$C$9)*($C$4+ABS(E1603)-1)),IF(AND(E1603&gt;0,E1603&lt;$C$2*(1-$C$4)/$C$3),$C$7*(((1-$C$4+E1603)/(1-$C$4)*$C$3+$C$8)^(-$C$9)*(1-$C$4+E1603)-((1-$C$4+E1603-1)/(1-$C$4)*$C$3+$C$8)^(-$C$9)*(1-$C$4+E1603-1)),IF(E1603=0,$C$7*($C$3+$C$8)^(-$C$9)," ")))</f>
        <v> </v>
      </c>
    </row>
    <row r="1604" customFormat="false" ht="12.75" hidden="false" customHeight="false" outlineLevel="0" collapsed="false">
      <c r="E1604" s="0" t="n">
        <f aca="false">E1603+1</f>
        <v>1541</v>
      </c>
      <c r="F1604" s="0" t="n">
        <f aca="false">E1604*$C$3</f>
        <v>1541</v>
      </c>
      <c r="G1604" s="0" t="str">
        <f aca="false">IF(E1604&lt;0,$C$7*((($C$4+ABS(E1604))/$C$4*$C$3+$C$8)^(-$C$9)*($C$4+ABS(E1604))-(($C$4+ABS(E1604)-1)/$C$4*$C$3+$C$8)^(-$C$9)*($C$4+ABS(E1604)-1)),IF(AND(E1604&gt;0,E1604&lt;$C$2*(1-$C$4)/$C$3),$C$7*(((1-$C$4+E1604)/(1-$C$4)*$C$3+$C$8)^(-$C$9)*(1-$C$4+E1604)-((1-$C$4+E1604-1)/(1-$C$4)*$C$3+$C$8)^(-$C$9)*(1-$C$4+E1604-1)),IF(E1604=0,$C$7*($C$3+$C$8)^(-$C$9)," ")))</f>
        <v> </v>
      </c>
    </row>
    <row r="1605" customFormat="false" ht="12.75" hidden="false" customHeight="false" outlineLevel="0" collapsed="false">
      <c r="E1605" s="0" t="n">
        <f aca="false">E1604+1</f>
        <v>1542</v>
      </c>
      <c r="F1605" s="0" t="n">
        <f aca="false">E1605*$C$3</f>
        <v>1542</v>
      </c>
      <c r="G1605" s="0" t="str">
        <f aca="false">IF(E1605&lt;0,$C$7*((($C$4+ABS(E1605))/$C$4*$C$3+$C$8)^(-$C$9)*($C$4+ABS(E1605))-(($C$4+ABS(E1605)-1)/$C$4*$C$3+$C$8)^(-$C$9)*($C$4+ABS(E1605)-1)),IF(AND(E1605&gt;0,E1605&lt;$C$2*(1-$C$4)/$C$3),$C$7*(((1-$C$4+E1605)/(1-$C$4)*$C$3+$C$8)^(-$C$9)*(1-$C$4+E1605)-((1-$C$4+E1605-1)/(1-$C$4)*$C$3+$C$8)^(-$C$9)*(1-$C$4+E1605-1)),IF(E1605=0,$C$7*($C$3+$C$8)^(-$C$9)," ")))</f>
        <v> </v>
      </c>
    </row>
    <row r="1606" customFormat="false" ht="12.75" hidden="false" customHeight="false" outlineLevel="0" collapsed="false">
      <c r="E1606" s="0" t="n">
        <f aca="false">E1605+1</f>
        <v>1543</v>
      </c>
      <c r="F1606" s="0" t="n">
        <f aca="false">E1606*$C$3</f>
        <v>1543</v>
      </c>
      <c r="G1606" s="0" t="str">
        <f aca="false">IF(E1606&lt;0,$C$7*((($C$4+ABS(E1606))/$C$4*$C$3+$C$8)^(-$C$9)*($C$4+ABS(E1606))-(($C$4+ABS(E1606)-1)/$C$4*$C$3+$C$8)^(-$C$9)*($C$4+ABS(E1606)-1)),IF(AND(E1606&gt;0,E1606&lt;$C$2*(1-$C$4)/$C$3),$C$7*(((1-$C$4+E1606)/(1-$C$4)*$C$3+$C$8)^(-$C$9)*(1-$C$4+E1606)-((1-$C$4+E1606-1)/(1-$C$4)*$C$3+$C$8)^(-$C$9)*(1-$C$4+E1606-1)),IF(E1606=0,$C$7*($C$3+$C$8)^(-$C$9)," ")))</f>
        <v> </v>
      </c>
    </row>
    <row r="1607" customFormat="false" ht="12.75" hidden="false" customHeight="false" outlineLevel="0" collapsed="false">
      <c r="E1607" s="0" t="n">
        <f aca="false">E1606+1</f>
        <v>1544</v>
      </c>
      <c r="F1607" s="0" t="n">
        <f aca="false">E1607*$C$3</f>
        <v>1544</v>
      </c>
      <c r="G1607" s="0" t="str">
        <f aca="false">IF(E1607&lt;0,$C$7*((($C$4+ABS(E1607))/$C$4*$C$3+$C$8)^(-$C$9)*($C$4+ABS(E1607))-(($C$4+ABS(E1607)-1)/$C$4*$C$3+$C$8)^(-$C$9)*($C$4+ABS(E1607)-1)),IF(AND(E1607&gt;0,E1607&lt;$C$2*(1-$C$4)/$C$3),$C$7*(((1-$C$4+E1607)/(1-$C$4)*$C$3+$C$8)^(-$C$9)*(1-$C$4+E1607)-((1-$C$4+E1607-1)/(1-$C$4)*$C$3+$C$8)^(-$C$9)*(1-$C$4+E1607-1)),IF(E1607=0,$C$7*($C$3+$C$8)^(-$C$9)," ")))</f>
        <v> </v>
      </c>
    </row>
    <row r="1608" customFormat="false" ht="12.75" hidden="false" customHeight="false" outlineLevel="0" collapsed="false">
      <c r="E1608" s="0" t="n">
        <f aca="false">E1607+1</f>
        <v>1545</v>
      </c>
      <c r="F1608" s="0" t="n">
        <f aca="false">E1608*$C$3</f>
        <v>1545</v>
      </c>
      <c r="G1608" s="0" t="str">
        <f aca="false">IF(E1608&lt;0,$C$7*((($C$4+ABS(E1608))/$C$4*$C$3+$C$8)^(-$C$9)*($C$4+ABS(E1608))-(($C$4+ABS(E1608)-1)/$C$4*$C$3+$C$8)^(-$C$9)*($C$4+ABS(E1608)-1)),IF(AND(E1608&gt;0,E1608&lt;$C$2*(1-$C$4)/$C$3),$C$7*(((1-$C$4+E1608)/(1-$C$4)*$C$3+$C$8)^(-$C$9)*(1-$C$4+E1608)-((1-$C$4+E1608-1)/(1-$C$4)*$C$3+$C$8)^(-$C$9)*(1-$C$4+E1608-1)),IF(E1608=0,$C$7*($C$3+$C$8)^(-$C$9)," ")))</f>
        <v> </v>
      </c>
    </row>
    <row r="1609" customFormat="false" ht="12.75" hidden="false" customHeight="false" outlineLevel="0" collapsed="false">
      <c r="E1609" s="0" t="n">
        <f aca="false">E1608+1</f>
        <v>1546</v>
      </c>
      <c r="F1609" s="0" t="n">
        <f aca="false">E1609*$C$3</f>
        <v>1546</v>
      </c>
      <c r="G1609" s="0" t="str">
        <f aca="false">IF(E1609&lt;0,$C$7*((($C$4+ABS(E1609))/$C$4*$C$3+$C$8)^(-$C$9)*($C$4+ABS(E1609))-(($C$4+ABS(E1609)-1)/$C$4*$C$3+$C$8)^(-$C$9)*($C$4+ABS(E1609)-1)),IF(AND(E1609&gt;0,E1609&lt;$C$2*(1-$C$4)/$C$3),$C$7*(((1-$C$4+E1609)/(1-$C$4)*$C$3+$C$8)^(-$C$9)*(1-$C$4+E1609)-((1-$C$4+E1609-1)/(1-$C$4)*$C$3+$C$8)^(-$C$9)*(1-$C$4+E1609-1)),IF(E1609=0,$C$7*($C$3+$C$8)^(-$C$9)," ")))</f>
        <v> </v>
      </c>
    </row>
    <row r="1610" customFormat="false" ht="12.75" hidden="false" customHeight="false" outlineLevel="0" collapsed="false">
      <c r="E1610" s="0" t="n">
        <f aca="false">E1609+1</f>
        <v>1547</v>
      </c>
      <c r="F1610" s="0" t="n">
        <f aca="false">E1610*$C$3</f>
        <v>1547</v>
      </c>
      <c r="G1610" s="0" t="str">
        <f aca="false">IF(E1610&lt;0,$C$7*((($C$4+ABS(E1610))/$C$4*$C$3+$C$8)^(-$C$9)*($C$4+ABS(E1610))-(($C$4+ABS(E1610)-1)/$C$4*$C$3+$C$8)^(-$C$9)*($C$4+ABS(E1610)-1)),IF(AND(E1610&gt;0,E1610&lt;$C$2*(1-$C$4)/$C$3),$C$7*(((1-$C$4+E1610)/(1-$C$4)*$C$3+$C$8)^(-$C$9)*(1-$C$4+E1610)-((1-$C$4+E1610-1)/(1-$C$4)*$C$3+$C$8)^(-$C$9)*(1-$C$4+E1610-1)),IF(E1610=0,$C$7*($C$3+$C$8)^(-$C$9)," ")))</f>
        <v> </v>
      </c>
    </row>
    <row r="1611" customFormat="false" ht="12.75" hidden="false" customHeight="false" outlineLevel="0" collapsed="false">
      <c r="E1611" s="0" t="n">
        <f aca="false">E1610+1</f>
        <v>1548</v>
      </c>
      <c r="F1611" s="0" t="n">
        <f aca="false">E1611*$C$3</f>
        <v>1548</v>
      </c>
      <c r="G1611" s="0" t="str">
        <f aca="false">IF(E1611&lt;0,$C$7*((($C$4+ABS(E1611))/$C$4*$C$3+$C$8)^(-$C$9)*($C$4+ABS(E1611))-(($C$4+ABS(E1611)-1)/$C$4*$C$3+$C$8)^(-$C$9)*($C$4+ABS(E1611)-1)),IF(AND(E1611&gt;0,E1611&lt;$C$2*(1-$C$4)/$C$3),$C$7*(((1-$C$4+E1611)/(1-$C$4)*$C$3+$C$8)^(-$C$9)*(1-$C$4+E1611)-((1-$C$4+E1611-1)/(1-$C$4)*$C$3+$C$8)^(-$C$9)*(1-$C$4+E1611-1)),IF(E1611=0,$C$7*($C$3+$C$8)^(-$C$9)," ")))</f>
        <v> </v>
      </c>
    </row>
    <row r="1612" customFormat="false" ht="12.75" hidden="false" customHeight="false" outlineLevel="0" collapsed="false">
      <c r="E1612" s="0" t="n">
        <f aca="false">E1611+1</f>
        <v>1549</v>
      </c>
      <c r="F1612" s="0" t="n">
        <f aca="false">E1612*$C$3</f>
        <v>1549</v>
      </c>
      <c r="G1612" s="0" t="str">
        <f aca="false">IF(E1612&lt;0,$C$7*((($C$4+ABS(E1612))/$C$4*$C$3+$C$8)^(-$C$9)*($C$4+ABS(E1612))-(($C$4+ABS(E1612)-1)/$C$4*$C$3+$C$8)^(-$C$9)*($C$4+ABS(E1612)-1)),IF(AND(E1612&gt;0,E1612&lt;$C$2*(1-$C$4)/$C$3),$C$7*(((1-$C$4+E1612)/(1-$C$4)*$C$3+$C$8)^(-$C$9)*(1-$C$4+E1612)-((1-$C$4+E1612-1)/(1-$C$4)*$C$3+$C$8)^(-$C$9)*(1-$C$4+E1612-1)),IF(E1612=0,$C$7*($C$3+$C$8)^(-$C$9)," ")))</f>
        <v> </v>
      </c>
    </row>
    <row r="1613" customFormat="false" ht="12.75" hidden="false" customHeight="false" outlineLevel="0" collapsed="false">
      <c r="E1613" s="0" t="n">
        <f aca="false">E1612+1</f>
        <v>1550</v>
      </c>
      <c r="F1613" s="0" t="n">
        <f aca="false">E1613*$C$3</f>
        <v>1550</v>
      </c>
      <c r="G1613" s="0" t="str">
        <f aca="false">IF(E1613&lt;0,$C$7*((($C$4+ABS(E1613))/$C$4*$C$3+$C$8)^(-$C$9)*($C$4+ABS(E1613))-(($C$4+ABS(E1613)-1)/$C$4*$C$3+$C$8)^(-$C$9)*($C$4+ABS(E1613)-1)),IF(AND(E1613&gt;0,E1613&lt;$C$2*(1-$C$4)/$C$3),$C$7*(((1-$C$4+E1613)/(1-$C$4)*$C$3+$C$8)^(-$C$9)*(1-$C$4+E1613)-((1-$C$4+E1613-1)/(1-$C$4)*$C$3+$C$8)^(-$C$9)*(1-$C$4+E1613-1)),IF(E1613=0,$C$7*($C$3+$C$8)^(-$C$9)," ")))</f>
        <v> </v>
      </c>
    </row>
    <row r="1614" customFormat="false" ht="12.75" hidden="false" customHeight="false" outlineLevel="0" collapsed="false">
      <c r="E1614" s="0" t="n">
        <f aca="false">E1613+1</f>
        <v>1551</v>
      </c>
      <c r="F1614" s="0" t="n">
        <f aca="false">E1614*$C$3</f>
        <v>1551</v>
      </c>
      <c r="G1614" s="0" t="str">
        <f aca="false">IF(E1614&lt;0,$C$7*((($C$4+ABS(E1614))/$C$4*$C$3+$C$8)^(-$C$9)*($C$4+ABS(E1614))-(($C$4+ABS(E1614)-1)/$C$4*$C$3+$C$8)^(-$C$9)*($C$4+ABS(E1614)-1)),IF(AND(E1614&gt;0,E1614&lt;$C$2*(1-$C$4)/$C$3),$C$7*(((1-$C$4+E1614)/(1-$C$4)*$C$3+$C$8)^(-$C$9)*(1-$C$4+E1614)-((1-$C$4+E1614-1)/(1-$C$4)*$C$3+$C$8)^(-$C$9)*(1-$C$4+E1614-1)),IF(E1614=0,$C$7*($C$3+$C$8)^(-$C$9)," ")))</f>
        <v> </v>
      </c>
    </row>
    <row r="1615" customFormat="false" ht="12.75" hidden="false" customHeight="false" outlineLevel="0" collapsed="false">
      <c r="E1615" s="0" t="n">
        <f aca="false">E1614+1</f>
        <v>1552</v>
      </c>
      <c r="F1615" s="0" t="n">
        <f aca="false">E1615*$C$3</f>
        <v>1552</v>
      </c>
      <c r="G1615" s="0" t="str">
        <f aca="false">IF(E1615&lt;0,$C$7*((($C$4+ABS(E1615))/$C$4*$C$3+$C$8)^(-$C$9)*($C$4+ABS(E1615))-(($C$4+ABS(E1615)-1)/$C$4*$C$3+$C$8)^(-$C$9)*($C$4+ABS(E1615)-1)),IF(AND(E1615&gt;0,E1615&lt;$C$2*(1-$C$4)/$C$3),$C$7*(((1-$C$4+E1615)/(1-$C$4)*$C$3+$C$8)^(-$C$9)*(1-$C$4+E1615)-((1-$C$4+E1615-1)/(1-$C$4)*$C$3+$C$8)^(-$C$9)*(1-$C$4+E1615-1)),IF(E1615=0,$C$7*($C$3+$C$8)^(-$C$9)," ")))</f>
        <v> </v>
      </c>
    </row>
    <row r="1616" customFormat="false" ht="12.75" hidden="false" customHeight="false" outlineLevel="0" collapsed="false">
      <c r="E1616" s="0" t="n">
        <f aca="false">E1615+1</f>
        <v>1553</v>
      </c>
      <c r="F1616" s="0" t="n">
        <f aca="false">E1616*$C$3</f>
        <v>1553</v>
      </c>
      <c r="G1616" s="0" t="str">
        <f aca="false">IF(E1616&lt;0,$C$7*((($C$4+ABS(E1616))/$C$4*$C$3+$C$8)^(-$C$9)*($C$4+ABS(E1616))-(($C$4+ABS(E1616)-1)/$C$4*$C$3+$C$8)^(-$C$9)*($C$4+ABS(E1616)-1)),IF(AND(E1616&gt;0,E1616&lt;$C$2*(1-$C$4)/$C$3),$C$7*(((1-$C$4+E1616)/(1-$C$4)*$C$3+$C$8)^(-$C$9)*(1-$C$4+E1616)-((1-$C$4+E1616-1)/(1-$C$4)*$C$3+$C$8)^(-$C$9)*(1-$C$4+E1616-1)),IF(E1616=0,$C$7*($C$3+$C$8)^(-$C$9)," ")))</f>
        <v> </v>
      </c>
    </row>
    <row r="1617" customFormat="false" ht="12.75" hidden="false" customHeight="false" outlineLevel="0" collapsed="false">
      <c r="E1617" s="0" t="n">
        <f aca="false">E1616+1</f>
        <v>1554</v>
      </c>
      <c r="F1617" s="0" t="n">
        <f aca="false">E1617*$C$3</f>
        <v>1554</v>
      </c>
      <c r="G1617" s="0" t="str">
        <f aca="false">IF(E1617&lt;0,$C$7*((($C$4+ABS(E1617))/$C$4*$C$3+$C$8)^(-$C$9)*($C$4+ABS(E1617))-(($C$4+ABS(E1617)-1)/$C$4*$C$3+$C$8)^(-$C$9)*($C$4+ABS(E1617)-1)),IF(AND(E1617&gt;0,E1617&lt;$C$2*(1-$C$4)/$C$3),$C$7*(((1-$C$4+E1617)/(1-$C$4)*$C$3+$C$8)^(-$C$9)*(1-$C$4+E1617)-((1-$C$4+E1617-1)/(1-$C$4)*$C$3+$C$8)^(-$C$9)*(1-$C$4+E1617-1)),IF(E1617=0,$C$7*($C$3+$C$8)^(-$C$9)," ")))</f>
        <v> </v>
      </c>
    </row>
    <row r="1618" customFormat="false" ht="12.75" hidden="false" customHeight="false" outlineLevel="0" collapsed="false">
      <c r="E1618" s="0" t="n">
        <f aca="false">E1617+1</f>
        <v>1555</v>
      </c>
      <c r="F1618" s="0" t="n">
        <f aca="false">E1618*$C$3</f>
        <v>1555</v>
      </c>
      <c r="G1618" s="0" t="str">
        <f aca="false">IF(E1618&lt;0,$C$7*((($C$4+ABS(E1618))/$C$4*$C$3+$C$8)^(-$C$9)*($C$4+ABS(E1618))-(($C$4+ABS(E1618)-1)/$C$4*$C$3+$C$8)^(-$C$9)*($C$4+ABS(E1618)-1)),IF(AND(E1618&gt;0,E1618&lt;$C$2*(1-$C$4)/$C$3),$C$7*(((1-$C$4+E1618)/(1-$C$4)*$C$3+$C$8)^(-$C$9)*(1-$C$4+E1618)-((1-$C$4+E1618-1)/(1-$C$4)*$C$3+$C$8)^(-$C$9)*(1-$C$4+E1618-1)),IF(E1618=0,$C$7*($C$3+$C$8)^(-$C$9)," ")))</f>
        <v> </v>
      </c>
    </row>
    <row r="1619" customFormat="false" ht="12.75" hidden="false" customHeight="false" outlineLevel="0" collapsed="false">
      <c r="E1619" s="0" t="n">
        <f aca="false">E1618+1</f>
        <v>1556</v>
      </c>
      <c r="F1619" s="0" t="n">
        <f aca="false">E1619*$C$3</f>
        <v>1556</v>
      </c>
      <c r="G1619" s="0" t="str">
        <f aca="false">IF(E1619&lt;0,$C$7*((($C$4+ABS(E1619))/$C$4*$C$3+$C$8)^(-$C$9)*($C$4+ABS(E1619))-(($C$4+ABS(E1619)-1)/$C$4*$C$3+$C$8)^(-$C$9)*($C$4+ABS(E1619)-1)),IF(AND(E1619&gt;0,E1619&lt;$C$2*(1-$C$4)/$C$3),$C$7*(((1-$C$4+E1619)/(1-$C$4)*$C$3+$C$8)^(-$C$9)*(1-$C$4+E1619)-((1-$C$4+E1619-1)/(1-$C$4)*$C$3+$C$8)^(-$C$9)*(1-$C$4+E1619-1)),IF(E1619=0,$C$7*($C$3+$C$8)^(-$C$9)," ")))</f>
        <v> </v>
      </c>
    </row>
    <row r="1620" customFormat="false" ht="12.75" hidden="false" customHeight="false" outlineLevel="0" collapsed="false">
      <c r="E1620" s="0" t="n">
        <f aca="false">E1619+1</f>
        <v>1557</v>
      </c>
      <c r="F1620" s="0" t="n">
        <f aca="false">E1620*$C$3</f>
        <v>1557</v>
      </c>
      <c r="G1620" s="0" t="str">
        <f aca="false">IF(E1620&lt;0,$C$7*((($C$4+ABS(E1620))/$C$4*$C$3+$C$8)^(-$C$9)*($C$4+ABS(E1620))-(($C$4+ABS(E1620)-1)/$C$4*$C$3+$C$8)^(-$C$9)*($C$4+ABS(E1620)-1)),IF(AND(E1620&gt;0,E1620&lt;$C$2*(1-$C$4)/$C$3),$C$7*(((1-$C$4+E1620)/(1-$C$4)*$C$3+$C$8)^(-$C$9)*(1-$C$4+E1620)-((1-$C$4+E1620-1)/(1-$C$4)*$C$3+$C$8)^(-$C$9)*(1-$C$4+E1620-1)),IF(E1620=0,$C$7*($C$3+$C$8)^(-$C$9)," ")))</f>
        <v> </v>
      </c>
    </row>
    <row r="1621" customFormat="false" ht="12.75" hidden="false" customHeight="false" outlineLevel="0" collapsed="false">
      <c r="E1621" s="0" t="n">
        <f aca="false">E1620+1</f>
        <v>1558</v>
      </c>
      <c r="F1621" s="0" t="n">
        <f aca="false">E1621*$C$3</f>
        <v>1558</v>
      </c>
      <c r="G1621" s="0" t="str">
        <f aca="false">IF(E1621&lt;0,$C$7*((($C$4+ABS(E1621))/$C$4*$C$3+$C$8)^(-$C$9)*($C$4+ABS(E1621))-(($C$4+ABS(E1621)-1)/$C$4*$C$3+$C$8)^(-$C$9)*($C$4+ABS(E1621)-1)),IF(AND(E1621&gt;0,E1621&lt;$C$2*(1-$C$4)/$C$3),$C$7*(((1-$C$4+E1621)/(1-$C$4)*$C$3+$C$8)^(-$C$9)*(1-$C$4+E1621)-((1-$C$4+E1621-1)/(1-$C$4)*$C$3+$C$8)^(-$C$9)*(1-$C$4+E1621-1)),IF(E1621=0,$C$7*($C$3+$C$8)^(-$C$9)," ")))</f>
        <v> </v>
      </c>
    </row>
    <row r="1622" customFormat="false" ht="12.75" hidden="false" customHeight="false" outlineLevel="0" collapsed="false">
      <c r="E1622" s="0" t="n">
        <f aca="false">E1621+1</f>
        <v>1559</v>
      </c>
      <c r="F1622" s="0" t="n">
        <f aca="false">E1622*$C$3</f>
        <v>1559</v>
      </c>
      <c r="G1622" s="0" t="str">
        <f aca="false">IF(E1622&lt;0,$C$7*((($C$4+ABS(E1622))/$C$4*$C$3+$C$8)^(-$C$9)*($C$4+ABS(E1622))-(($C$4+ABS(E1622)-1)/$C$4*$C$3+$C$8)^(-$C$9)*($C$4+ABS(E1622)-1)),IF(AND(E1622&gt;0,E1622&lt;$C$2*(1-$C$4)/$C$3),$C$7*(((1-$C$4+E1622)/(1-$C$4)*$C$3+$C$8)^(-$C$9)*(1-$C$4+E1622)-((1-$C$4+E1622-1)/(1-$C$4)*$C$3+$C$8)^(-$C$9)*(1-$C$4+E1622-1)),IF(E1622=0,$C$7*($C$3+$C$8)^(-$C$9)," ")))</f>
        <v> </v>
      </c>
    </row>
    <row r="1623" customFormat="false" ht="12.75" hidden="false" customHeight="false" outlineLevel="0" collapsed="false">
      <c r="E1623" s="0" t="n">
        <f aca="false">E1622+1</f>
        <v>1560</v>
      </c>
      <c r="F1623" s="0" t="n">
        <f aca="false">E1623*$C$3</f>
        <v>1560</v>
      </c>
      <c r="G1623" s="0" t="str">
        <f aca="false">IF(E1623&lt;0,$C$7*((($C$4+ABS(E1623))/$C$4*$C$3+$C$8)^(-$C$9)*($C$4+ABS(E1623))-(($C$4+ABS(E1623)-1)/$C$4*$C$3+$C$8)^(-$C$9)*($C$4+ABS(E1623)-1)),IF(AND(E1623&gt;0,E1623&lt;$C$2*(1-$C$4)/$C$3),$C$7*(((1-$C$4+E1623)/(1-$C$4)*$C$3+$C$8)^(-$C$9)*(1-$C$4+E1623)-((1-$C$4+E1623-1)/(1-$C$4)*$C$3+$C$8)^(-$C$9)*(1-$C$4+E1623-1)),IF(E1623=0,$C$7*($C$3+$C$8)^(-$C$9)," ")))</f>
        <v> </v>
      </c>
    </row>
    <row r="1624" customFormat="false" ht="12.75" hidden="false" customHeight="false" outlineLevel="0" collapsed="false">
      <c r="E1624" s="0" t="n">
        <f aca="false">E1623+1</f>
        <v>1561</v>
      </c>
      <c r="F1624" s="0" t="n">
        <f aca="false">E1624*$C$3</f>
        <v>1561</v>
      </c>
      <c r="G1624" s="0" t="str">
        <f aca="false">IF(E1624&lt;0,$C$7*((($C$4+ABS(E1624))/$C$4*$C$3+$C$8)^(-$C$9)*($C$4+ABS(E1624))-(($C$4+ABS(E1624)-1)/$C$4*$C$3+$C$8)^(-$C$9)*($C$4+ABS(E1624)-1)),IF(AND(E1624&gt;0,E1624&lt;$C$2*(1-$C$4)/$C$3),$C$7*(((1-$C$4+E1624)/(1-$C$4)*$C$3+$C$8)^(-$C$9)*(1-$C$4+E1624)-((1-$C$4+E1624-1)/(1-$C$4)*$C$3+$C$8)^(-$C$9)*(1-$C$4+E1624-1)),IF(E1624=0,$C$7*($C$3+$C$8)^(-$C$9)," ")))</f>
        <v> </v>
      </c>
    </row>
    <row r="1625" customFormat="false" ht="12.75" hidden="false" customHeight="false" outlineLevel="0" collapsed="false">
      <c r="E1625" s="0" t="n">
        <f aca="false">E1624+1</f>
        <v>1562</v>
      </c>
      <c r="F1625" s="0" t="n">
        <f aca="false">E1625*$C$3</f>
        <v>1562</v>
      </c>
      <c r="G1625" s="0" t="str">
        <f aca="false">IF(E1625&lt;0,$C$7*((($C$4+ABS(E1625))/$C$4*$C$3+$C$8)^(-$C$9)*($C$4+ABS(E1625))-(($C$4+ABS(E1625)-1)/$C$4*$C$3+$C$8)^(-$C$9)*($C$4+ABS(E1625)-1)),IF(AND(E1625&gt;0,E1625&lt;$C$2*(1-$C$4)/$C$3),$C$7*(((1-$C$4+E1625)/(1-$C$4)*$C$3+$C$8)^(-$C$9)*(1-$C$4+E1625)-((1-$C$4+E1625-1)/(1-$C$4)*$C$3+$C$8)^(-$C$9)*(1-$C$4+E1625-1)),IF(E1625=0,$C$7*($C$3+$C$8)^(-$C$9)," ")))</f>
        <v> </v>
      </c>
    </row>
    <row r="1626" customFormat="false" ht="12.75" hidden="false" customHeight="false" outlineLevel="0" collapsed="false">
      <c r="E1626" s="0" t="n">
        <f aca="false">E1625+1</f>
        <v>1563</v>
      </c>
      <c r="F1626" s="0" t="n">
        <f aca="false">E1626*$C$3</f>
        <v>1563</v>
      </c>
      <c r="G1626" s="0" t="str">
        <f aca="false">IF(E1626&lt;0,$C$7*((($C$4+ABS(E1626))/$C$4*$C$3+$C$8)^(-$C$9)*($C$4+ABS(E1626))-(($C$4+ABS(E1626)-1)/$C$4*$C$3+$C$8)^(-$C$9)*($C$4+ABS(E1626)-1)),IF(AND(E1626&gt;0,E1626&lt;$C$2*(1-$C$4)/$C$3),$C$7*(((1-$C$4+E1626)/(1-$C$4)*$C$3+$C$8)^(-$C$9)*(1-$C$4+E1626)-((1-$C$4+E1626-1)/(1-$C$4)*$C$3+$C$8)^(-$C$9)*(1-$C$4+E1626-1)),IF(E1626=0,$C$7*($C$3+$C$8)^(-$C$9)," ")))</f>
        <v> </v>
      </c>
    </row>
    <row r="1627" customFormat="false" ht="12.75" hidden="false" customHeight="false" outlineLevel="0" collapsed="false">
      <c r="E1627" s="0" t="n">
        <f aca="false">E1626+1</f>
        <v>1564</v>
      </c>
      <c r="F1627" s="0" t="n">
        <f aca="false">E1627*$C$3</f>
        <v>1564</v>
      </c>
      <c r="G1627" s="0" t="str">
        <f aca="false">IF(E1627&lt;0,$C$7*((($C$4+ABS(E1627))/$C$4*$C$3+$C$8)^(-$C$9)*($C$4+ABS(E1627))-(($C$4+ABS(E1627)-1)/$C$4*$C$3+$C$8)^(-$C$9)*($C$4+ABS(E1627)-1)),IF(AND(E1627&gt;0,E1627&lt;$C$2*(1-$C$4)/$C$3),$C$7*(((1-$C$4+E1627)/(1-$C$4)*$C$3+$C$8)^(-$C$9)*(1-$C$4+E1627)-((1-$C$4+E1627-1)/(1-$C$4)*$C$3+$C$8)^(-$C$9)*(1-$C$4+E1627-1)),IF(E1627=0,$C$7*($C$3+$C$8)^(-$C$9)," ")))</f>
        <v> </v>
      </c>
    </row>
    <row r="1628" customFormat="false" ht="12.75" hidden="false" customHeight="false" outlineLevel="0" collapsed="false">
      <c r="E1628" s="0" t="n">
        <f aca="false">E1627+1</f>
        <v>1565</v>
      </c>
      <c r="F1628" s="0" t="n">
        <f aca="false">E1628*$C$3</f>
        <v>1565</v>
      </c>
      <c r="G1628" s="0" t="str">
        <f aca="false">IF(E1628&lt;0,$C$7*((($C$4+ABS(E1628))/$C$4*$C$3+$C$8)^(-$C$9)*($C$4+ABS(E1628))-(($C$4+ABS(E1628)-1)/$C$4*$C$3+$C$8)^(-$C$9)*($C$4+ABS(E1628)-1)),IF(AND(E1628&gt;0,E1628&lt;$C$2*(1-$C$4)/$C$3),$C$7*(((1-$C$4+E1628)/(1-$C$4)*$C$3+$C$8)^(-$C$9)*(1-$C$4+E1628)-((1-$C$4+E1628-1)/(1-$C$4)*$C$3+$C$8)^(-$C$9)*(1-$C$4+E1628-1)),IF(E1628=0,$C$7*($C$3+$C$8)^(-$C$9)," ")))</f>
        <v> </v>
      </c>
    </row>
    <row r="1629" customFormat="false" ht="12.75" hidden="false" customHeight="false" outlineLevel="0" collapsed="false">
      <c r="E1629" s="0" t="n">
        <f aca="false">E1628+1</f>
        <v>1566</v>
      </c>
      <c r="F1629" s="0" t="n">
        <f aca="false">E1629*$C$3</f>
        <v>1566</v>
      </c>
      <c r="G1629" s="0" t="str">
        <f aca="false">IF(E1629&lt;0,$C$7*((($C$4+ABS(E1629))/$C$4*$C$3+$C$8)^(-$C$9)*($C$4+ABS(E1629))-(($C$4+ABS(E1629)-1)/$C$4*$C$3+$C$8)^(-$C$9)*($C$4+ABS(E1629)-1)),IF(AND(E1629&gt;0,E1629&lt;$C$2*(1-$C$4)/$C$3),$C$7*(((1-$C$4+E1629)/(1-$C$4)*$C$3+$C$8)^(-$C$9)*(1-$C$4+E1629)-((1-$C$4+E1629-1)/(1-$C$4)*$C$3+$C$8)^(-$C$9)*(1-$C$4+E1629-1)),IF(E1629=0,$C$7*($C$3+$C$8)^(-$C$9)," ")))</f>
        <v> </v>
      </c>
    </row>
    <row r="1630" customFormat="false" ht="12.75" hidden="false" customHeight="false" outlineLevel="0" collapsed="false">
      <c r="E1630" s="0" t="n">
        <f aca="false">E1629+1</f>
        <v>1567</v>
      </c>
      <c r="F1630" s="0" t="n">
        <f aca="false">E1630*$C$3</f>
        <v>1567</v>
      </c>
      <c r="G1630" s="0" t="str">
        <f aca="false">IF(E1630&lt;0,$C$7*((($C$4+ABS(E1630))/$C$4*$C$3+$C$8)^(-$C$9)*($C$4+ABS(E1630))-(($C$4+ABS(E1630)-1)/$C$4*$C$3+$C$8)^(-$C$9)*($C$4+ABS(E1630)-1)),IF(AND(E1630&gt;0,E1630&lt;$C$2*(1-$C$4)/$C$3),$C$7*(((1-$C$4+E1630)/(1-$C$4)*$C$3+$C$8)^(-$C$9)*(1-$C$4+E1630)-((1-$C$4+E1630-1)/(1-$C$4)*$C$3+$C$8)^(-$C$9)*(1-$C$4+E1630-1)),IF(E1630=0,$C$7*($C$3+$C$8)^(-$C$9)," ")))</f>
        <v> </v>
      </c>
    </row>
    <row r="1631" customFormat="false" ht="12.75" hidden="false" customHeight="false" outlineLevel="0" collapsed="false">
      <c r="E1631" s="0" t="n">
        <f aca="false">E1630+1</f>
        <v>1568</v>
      </c>
      <c r="F1631" s="0" t="n">
        <f aca="false">E1631*$C$3</f>
        <v>1568</v>
      </c>
      <c r="G1631" s="0" t="str">
        <f aca="false">IF(E1631&lt;0,$C$7*((($C$4+ABS(E1631))/$C$4*$C$3+$C$8)^(-$C$9)*($C$4+ABS(E1631))-(($C$4+ABS(E1631)-1)/$C$4*$C$3+$C$8)^(-$C$9)*($C$4+ABS(E1631)-1)),IF(AND(E1631&gt;0,E1631&lt;$C$2*(1-$C$4)/$C$3),$C$7*(((1-$C$4+E1631)/(1-$C$4)*$C$3+$C$8)^(-$C$9)*(1-$C$4+E1631)-((1-$C$4+E1631-1)/(1-$C$4)*$C$3+$C$8)^(-$C$9)*(1-$C$4+E1631-1)),IF(E1631=0,$C$7*($C$3+$C$8)^(-$C$9)," ")))</f>
        <v> </v>
      </c>
    </row>
    <row r="1632" customFormat="false" ht="12.75" hidden="false" customHeight="false" outlineLevel="0" collapsed="false">
      <c r="E1632" s="0" t="n">
        <f aca="false">E1631+1</f>
        <v>1569</v>
      </c>
      <c r="F1632" s="0" t="n">
        <f aca="false">E1632*$C$3</f>
        <v>1569</v>
      </c>
      <c r="G1632" s="0" t="str">
        <f aca="false">IF(E1632&lt;0,$C$7*((($C$4+ABS(E1632))/$C$4*$C$3+$C$8)^(-$C$9)*($C$4+ABS(E1632))-(($C$4+ABS(E1632)-1)/$C$4*$C$3+$C$8)^(-$C$9)*($C$4+ABS(E1632)-1)),IF(AND(E1632&gt;0,E1632&lt;$C$2*(1-$C$4)/$C$3),$C$7*(((1-$C$4+E1632)/(1-$C$4)*$C$3+$C$8)^(-$C$9)*(1-$C$4+E1632)-((1-$C$4+E1632-1)/(1-$C$4)*$C$3+$C$8)^(-$C$9)*(1-$C$4+E1632-1)),IF(E1632=0,$C$7*($C$3+$C$8)^(-$C$9)," ")))</f>
        <v> </v>
      </c>
    </row>
    <row r="1633" customFormat="false" ht="12.75" hidden="false" customHeight="false" outlineLevel="0" collapsed="false">
      <c r="E1633" s="0" t="n">
        <f aca="false">E1632+1</f>
        <v>1570</v>
      </c>
      <c r="F1633" s="0" t="n">
        <f aca="false">E1633*$C$3</f>
        <v>1570</v>
      </c>
      <c r="G1633" s="0" t="str">
        <f aca="false">IF(E1633&lt;0,$C$7*((($C$4+ABS(E1633))/$C$4*$C$3+$C$8)^(-$C$9)*($C$4+ABS(E1633))-(($C$4+ABS(E1633)-1)/$C$4*$C$3+$C$8)^(-$C$9)*($C$4+ABS(E1633)-1)),IF(AND(E1633&gt;0,E1633&lt;$C$2*(1-$C$4)/$C$3),$C$7*(((1-$C$4+E1633)/(1-$C$4)*$C$3+$C$8)^(-$C$9)*(1-$C$4+E1633)-((1-$C$4+E1633-1)/(1-$C$4)*$C$3+$C$8)^(-$C$9)*(1-$C$4+E1633-1)),IF(E1633=0,$C$7*($C$3+$C$8)^(-$C$9)," ")))</f>
        <v> </v>
      </c>
    </row>
    <row r="1634" customFormat="false" ht="12.75" hidden="false" customHeight="false" outlineLevel="0" collapsed="false">
      <c r="E1634" s="0" t="n">
        <f aca="false">E1633+1</f>
        <v>1571</v>
      </c>
      <c r="F1634" s="0" t="n">
        <f aca="false">E1634*$C$3</f>
        <v>1571</v>
      </c>
      <c r="G1634" s="0" t="str">
        <f aca="false">IF(E1634&lt;0,$C$7*((($C$4+ABS(E1634))/$C$4*$C$3+$C$8)^(-$C$9)*($C$4+ABS(E1634))-(($C$4+ABS(E1634)-1)/$C$4*$C$3+$C$8)^(-$C$9)*($C$4+ABS(E1634)-1)),IF(AND(E1634&gt;0,E1634&lt;$C$2*(1-$C$4)/$C$3),$C$7*(((1-$C$4+E1634)/(1-$C$4)*$C$3+$C$8)^(-$C$9)*(1-$C$4+E1634)-((1-$C$4+E1634-1)/(1-$C$4)*$C$3+$C$8)^(-$C$9)*(1-$C$4+E1634-1)),IF(E1634=0,$C$7*($C$3+$C$8)^(-$C$9)," ")))</f>
        <v> </v>
      </c>
    </row>
    <row r="1635" customFormat="false" ht="12.75" hidden="false" customHeight="false" outlineLevel="0" collapsed="false">
      <c r="E1635" s="0" t="n">
        <f aca="false">E1634+1</f>
        <v>1572</v>
      </c>
      <c r="F1635" s="0" t="n">
        <f aca="false">E1635*$C$3</f>
        <v>1572</v>
      </c>
      <c r="G1635" s="0" t="str">
        <f aca="false">IF(E1635&lt;0,$C$7*((($C$4+ABS(E1635))/$C$4*$C$3+$C$8)^(-$C$9)*($C$4+ABS(E1635))-(($C$4+ABS(E1635)-1)/$C$4*$C$3+$C$8)^(-$C$9)*($C$4+ABS(E1635)-1)),IF(AND(E1635&gt;0,E1635&lt;$C$2*(1-$C$4)/$C$3),$C$7*(((1-$C$4+E1635)/(1-$C$4)*$C$3+$C$8)^(-$C$9)*(1-$C$4+E1635)-((1-$C$4+E1635-1)/(1-$C$4)*$C$3+$C$8)^(-$C$9)*(1-$C$4+E1635-1)),IF(E1635=0,$C$7*($C$3+$C$8)^(-$C$9)," ")))</f>
        <v> </v>
      </c>
    </row>
    <row r="1636" customFormat="false" ht="12.75" hidden="false" customHeight="false" outlineLevel="0" collapsed="false">
      <c r="E1636" s="0" t="n">
        <f aca="false">E1635+1</f>
        <v>1573</v>
      </c>
      <c r="F1636" s="0" t="n">
        <f aca="false">E1636*$C$3</f>
        <v>1573</v>
      </c>
      <c r="G1636" s="0" t="str">
        <f aca="false">IF(E1636&lt;0,$C$7*((($C$4+ABS(E1636))/$C$4*$C$3+$C$8)^(-$C$9)*($C$4+ABS(E1636))-(($C$4+ABS(E1636)-1)/$C$4*$C$3+$C$8)^(-$C$9)*($C$4+ABS(E1636)-1)),IF(AND(E1636&gt;0,E1636&lt;$C$2*(1-$C$4)/$C$3),$C$7*(((1-$C$4+E1636)/(1-$C$4)*$C$3+$C$8)^(-$C$9)*(1-$C$4+E1636)-((1-$C$4+E1636-1)/(1-$C$4)*$C$3+$C$8)^(-$C$9)*(1-$C$4+E1636-1)),IF(E1636=0,$C$7*($C$3+$C$8)^(-$C$9)," ")))</f>
        <v> </v>
      </c>
    </row>
    <row r="1637" customFormat="false" ht="12.75" hidden="false" customHeight="false" outlineLevel="0" collapsed="false">
      <c r="E1637" s="0" t="n">
        <f aca="false">E1636+1</f>
        <v>1574</v>
      </c>
      <c r="F1637" s="0" t="n">
        <f aca="false">E1637*$C$3</f>
        <v>1574</v>
      </c>
      <c r="G1637" s="0" t="str">
        <f aca="false">IF(E1637&lt;0,$C$7*((($C$4+ABS(E1637))/$C$4*$C$3+$C$8)^(-$C$9)*($C$4+ABS(E1637))-(($C$4+ABS(E1637)-1)/$C$4*$C$3+$C$8)^(-$C$9)*($C$4+ABS(E1637)-1)),IF(AND(E1637&gt;0,E1637&lt;$C$2*(1-$C$4)/$C$3),$C$7*(((1-$C$4+E1637)/(1-$C$4)*$C$3+$C$8)^(-$C$9)*(1-$C$4+E1637)-((1-$C$4+E1637-1)/(1-$C$4)*$C$3+$C$8)^(-$C$9)*(1-$C$4+E1637-1)),IF(E1637=0,$C$7*($C$3+$C$8)^(-$C$9)," ")))</f>
        <v> </v>
      </c>
    </row>
    <row r="1638" customFormat="false" ht="12.75" hidden="false" customHeight="false" outlineLevel="0" collapsed="false">
      <c r="E1638" s="0" t="n">
        <f aca="false">E1637+1</f>
        <v>1575</v>
      </c>
      <c r="F1638" s="0" t="n">
        <f aca="false">E1638*$C$3</f>
        <v>1575</v>
      </c>
      <c r="G1638" s="0" t="str">
        <f aca="false">IF(E1638&lt;0,$C$7*((($C$4+ABS(E1638))/$C$4*$C$3+$C$8)^(-$C$9)*($C$4+ABS(E1638))-(($C$4+ABS(E1638)-1)/$C$4*$C$3+$C$8)^(-$C$9)*($C$4+ABS(E1638)-1)),IF(AND(E1638&gt;0,E1638&lt;$C$2*(1-$C$4)/$C$3),$C$7*(((1-$C$4+E1638)/(1-$C$4)*$C$3+$C$8)^(-$C$9)*(1-$C$4+E1638)-((1-$C$4+E1638-1)/(1-$C$4)*$C$3+$C$8)^(-$C$9)*(1-$C$4+E1638-1)),IF(E1638=0,$C$7*($C$3+$C$8)^(-$C$9)," ")))</f>
        <v> </v>
      </c>
    </row>
    <row r="1639" customFormat="false" ht="12.75" hidden="false" customHeight="false" outlineLevel="0" collapsed="false">
      <c r="E1639" s="0" t="n">
        <f aca="false">E1638+1</f>
        <v>1576</v>
      </c>
      <c r="F1639" s="0" t="n">
        <f aca="false">E1639*$C$3</f>
        <v>1576</v>
      </c>
      <c r="G1639" s="0" t="str">
        <f aca="false">IF(E1639&lt;0,$C$7*((($C$4+ABS(E1639))/$C$4*$C$3+$C$8)^(-$C$9)*($C$4+ABS(E1639))-(($C$4+ABS(E1639)-1)/$C$4*$C$3+$C$8)^(-$C$9)*($C$4+ABS(E1639)-1)),IF(AND(E1639&gt;0,E1639&lt;$C$2*(1-$C$4)/$C$3),$C$7*(((1-$C$4+E1639)/(1-$C$4)*$C$3+$C$8)^(-$C$9)*(1-$C$4+E1639)-((1-$C$4+E1639-1)/(1-$C$4)*$C$3+$C$8)^(-$C$9)*(1-$C$4+E1639-1)),IF(E1639=0,$C$7*($C$3+$C$8)^(-$C$9)," ")))</f>
        <v> </v>
      </c>
    </row>
    <row r="1640" customFormat="false" ht="12.75" hidden="false" customHeight="false" outlineLevel="0" collapsed="false">
      <c r="E1640" s="0" t="n">
        <f aca="false">E1639+1</f>
        <v>1577</v>
      </c>
      <c r="F1640" s="0" t="n">
        <f aca="false">E1640*$C$3</f>
        <v>1577</v>
      </c>
      <c r="G1640" s="0" t="str">
        <f aca="false">IF(E1640&lt;0,$C$7*((($C$4+ABS(E1640))/$C$4*$C$3+$C$8)^(-$C$9)*($C$4+ABS(E1640))-(($C$4+ABS(E1640)-1)/$C$4*$C$3+$C$8)^(-$C$9)*($C$4+ABS(E1640)-1)),IF(AND(E1640&gt;0,E1640&lt;$C$2*(1-$C$4)/$C$3),$C$7*(((1-$C$4+E1640)/(1-$C$4)*$C$3+$C$8)^(-$C$9)*(1-$C$4+E1640)-((1-$C$4+E1640-1)/(1-$C$4)*$C$3+$C$8)^(-$C$9)*(1-$C$4+E1640-1)),IF(E1640=0,$C$7*($C$3+$C$8)^(-$C$9)," ")))</f>
        <v> </v>
      </c>
    </row>
    <row r="1641" customFormat="false" ht="12.75" hidden="false" customHeight="false" outlineLevel="0" collapsed="false">
      <c r="E1641" s="0" t="n">
        <f aca="false">E1640+1</f>
        <v>1578</v>
      </c>
      <c r="F1641" s="0" t="n">
        <f aca="false">E1641*$C$3</f>
        <v>1578</v>
      </c>
      <c r="G1641" s="0" t="str">
        <f aca="false">IF(E1641&lt;0,$C$7*((($C$4+ABS(E1641))/$C$4*$C$3+$C$8)^(-$C$9)*($C$4+ABS(E1641))-(($C$4+ABS(E1641)-1)/$C$4*$C$3+$C$8)^(-$C$9)*($C$4+ABS(E1641)-1)),IF(AND(E1641&gt;0,E1641&lt;$C$2*(1-$C$4)/$C$3),$C$7*(((1-$C$4+E1641)/(1-$C$4)*$C$3+$C$8)^(-$C$9)*(1-$C$4+E1641)-((1-$C$4+E1641-1)/(1-$C$4)*$C$3+$C$8)^(-$C$9)*(1-$C$4+E1641-1)),IF(E1641=0,$C$7*($C$3+$C$8)^(-$C$9)," ")))</f>
        <v> </v>
      </c>
    </row>
    <row r="1642" customFormat="false" ht="12.75" hidden="false" customHeight="false" outlineLevel="0" collapsed="false">
      <c r="E1642" s="0" t="n">
        <f aca="false">E1641+1</f>
        <v>1579</v>
      </c>
      <c r="F1642" s="0" t="n">
        <f aca="false">E1642*$C$3</f>
        <v>1579</v>
      </c>
      <c r="G1642" s="0" t="str">
        <f aca="false">IF(E1642&lt;0,$C$7*((($C$4+ABS(E1642))/$C$4*$C$3+$C$8)^(-$C$9)*($C$4+ABS(E1642))-(($C$4+ABS(E1642)-1)/$C$4*$C$3+$C$8)^(-$C$9)*($C$4+ABS(E1642)-1)),IF(AND(E1642&gt;0,E1642&lt;$C$2*(1-$C$4)/$C$3),$C$7*(((1-$C$4+E1642)/(1-$C$4)*$C$3+$C$8)^(-$C$9)*(1-$C$4+E1642)-((1-$C$4+E1642-1)/(1-$C$4)*$C$3+$C$8)^(-$C$9)*(1-$C$4+E1642-1)),IF(E1642=0,$C$7*($C$3+$C$8)^(-$C$9)," ")))</f>
        <v> </v>
      </c>
    </row>
    <row r="1643" customFormat="false" ht="12.75" hidden="false" customHeight="false" outlineLevel="0" collapsed="false">
      <c r="E1643" s="0" t="n">
        <f aca="false">E1642+1</f>
        <v>1580</v>
      </c>
      <c r="F1643" s="0" t="n">
        <f aca="false">E1643*$C$3</f>
        <v>1580</v>
      </c>
      <c r="G1643" s="0" t="str">
        <f aca="false">IF(E1643&lt;0,$C$7*((($C$4+ABS(E1643))/$C$4*$C$3+$C$8)^(-$C$9)*($C$4+ABS(E1643))-(($C$4+ABS(E1643)-1)/$C$4*$C$3+$C$8)^(-$C$9)*($C$4+ABS(E1643)-1)),IF(AND(E1643&gt;0,E1643&lt;$C$2*(1-$C$4)/$C$3),$C$7*(((1-$C$4+E1643)/(1-$C$4)*$C$3+$C$8)^(-$C$9)*(1-$C$4+E1643)-((1-$C$4+E1643-1)/(1-$C$4)*$C$3+$C$8)^(-$C$9)*(1-$C$4+E1643-1)),IF(E1643=0,$C$7*($C$3+$C$8)^(-$C$9)," ")))</f>
        <v> </v>
      </c>
    </row>
    <row r="1644" customFormat="false" ht="12.75" hidden="false" customHeight="false" outlineLevel="0" collapsed="false">
      <c r="E1644" s="0" t="n">
        <f aca="false">E1643+1</f>
        <v>1581</v>
      </c>
      <c r="F1644" s="0" t="n">
        <f aca="false">E1644*$C$3</f>
        <v>1581</v>
      </c>
      <c r="G1644" s="0" t="str">
        <f aca="false">IF(E1644&lt;0,$C$7*((($C$4+ABS(E1644))/$C$4*$C$3+$C$8)^(-$C$9)*($C$4+ABS(E1644))-(($C$4+ABS(E1644)-1)/$C$4*$C$3+$C$8)^(-$C$9)*($C$4+ABS(E1644)-1)),IF(AND(E1644&gt;0,E1644&lt;$C$2*(1-$C$4)/$C$3),$C$7*(((1-$C$4+E1644)/(1-$C$4)*$C$3+$C$8)^(-$C$9)*(1-$C$4+E1644)-((1-$C$4+E1644-1)/(1-$C$4)*$C$3+$C$8)^(-$C$9)*(1-$C$4+E1644-1)),IF(E1644=0,$C$7*($C$3+$C$8)^(-$C$9)," ")))</f>
        <v> </v>
      </c>
    </row>
    <row r="1645" customFormat="false" ht="12.75" hidden="false" customHeight="false" outlineLevel="0" collapsed="false">
      <c r="E1645" s="0" t="n">
        <f aca="false">E1644+1</f>
        <v>1582</v>
      </c>
      <c r="F1645" s="0" t="n">
        <f aca="false">E1645*$C$3</f>
        <v>1582</v>
      </c>
      <c r="G1645" s="0" t="str">
        <f aca="false">IF(E1645&lt;0,$C$7*((($C$4+ABS(E1645))/$C$4*$C$3+$C$8)^(-$C$9)*($C$4+ABS(E1645))-(($C$4+ABS(E1645)-1)/$C$4*$C$3+$C$8)^(-$C$9)*($C$4+ABS(E1645)-1)),IF(AND(E1645&gt;0,E1645&lt;$C$2*(1-$C$4)/$C$3),$C$7*(((1-$C$4+E1645)/(1-$C$4)*$C$3+$C$8)^(-$C$9)*(1-$C$4+E1645)-((1-$C$4+E1645-1)/(1-$C$4)*$C$3+$C$8)^(-$C$9)*(1-$C$4+E1645-1)),IF(E1645=0,$C$7*($C$3+$C$8)^(-$C$9)," ")))</f>
        <v> </v>
      </c>
    </row>
    <row r="1646" customFormat="false" ht="12.75" hidden="false" customHeight="false" outlineLevel="0" collapsed="false">
      <c r="E1646" s="0" t="n">
        <f aca="false">E1645+1</f>
        <v>1583</v>
      </c>
      <c r="F1646" s="0" t="n">
        <f aca="false">E1646*$C$3</f>
        <v>1583</v>
      </c>
      <c r="G1646" s="0" t="str">
        <f aca="false">IF(E1646&lt;0,$C$7*((($C$4+ABS(E1646))/$C$4*$C$3+$C$8)^(-$C$9)*($C$4+ABS(E1646))-(($C$4+ABS(E1646)-1)/$C$4*$C$3+$C$8)^(-$C$9)*($C$4+ABS(E1646)-1)),IF(AND(E1646&gt;0,E1646&lt;$C$2*(1-$C$4)/$C$3),$C$7*(((1-$C$4+E1646)/(1-$C$4)*$C$3+$C$8)^(-$C$9)*(1-$C$4+E1646)-((1-$C$4+E1646-1)/(1-$C$4)*$C$3+$C$8)^(-$C$9)*(1-$C$4+E1646-1)),IF(E1646=0,$C$7*($C$3+$C$8)^(-$C$9)," ")))</f>
        <v> </v>
      </c>
    </row>
    <row r="1647" customFormat="false" ht="12.75" hidden="false" customHeight="false" outlineLevel="0" collapsed="false">
      <c r="E1647" s="0" t="n">
        <f aca="false">E1646+1</f>
        <v>1584</v>
      </c>
      <c r="F1647" s="0" t="n">
        <f aca="false">E1647*$C$3</f>
        <v>1584</v>
      </c>
      <c r="G1647" s="0" t="str">
        <f aca="false">IF(E1647&lt;0,$C$7*((($C$4+ABS(E1647))/$C$4*$C$3+$C$8)^(-$C$9)*($C$4+ABS(E1647))-(($C$4+ABS(E1647)-1)/$C$4*$C$3+$C$8)^(-$C$9)*($C$4+ABS(E1647)-1)),IF(AND(E1647&gt;0,E1647&lt;$C$2*(1-$C$4)/$C$3),$C$7*(((1-$C$4+E1647)/(1-$C$4)*$C$3+$C$8)^(-$C$9)*(1-$C$4+E1647)-((1-$C$4+E1647-1)/(1-$C$4)*$C$3+$C$8)^(-$C$9)*(1-$C$4+E1647-1)),IF(E1647=0,$C$7*($C$3+$C$8)^(-$C$9)," ")))</f>
        <v> </v>
      </c>
    </row>
    <row r="1648" customFormat="false" ht="12.75" hidden="false" customHeight="false" outlineLevel="0" collapsed="false">
      <c r="E1648" s="0" t="n">
        <f aca="false">E1647+1</f>
        <v>1585</v>
      </c>
      <c r="F1648" s="0" t="n">
        <f aca="false">E1648*$C$3</f>
        <v>1585</v>
      </c>
      <c r="G1648" s="0" t="str">
        <f aca="false">IF(E1648&lt;0,$C$7*((($C$4+ABS(E1648))/$C$4*$C$3+$C$8)^(-$C$9)*($C$4+ABS(E1648))-(($C$4+ABS(E1648)-1)/$C$4*$C$3+$C$8)^(-$C$9)*($C$4+ABS(E1648)-1)),IF(AND(E1648&gt;0,E1648&lt;$C$2*(1-$C$4)/$C$3),$C$7*(((1-$C$4+E1648)/(1-$C$4)*$C$3+$C$8)^(-$C$9)*(1-$C$4+E1648)-((1-$C$4+E1648-1)/(1-$C$4)*$C$3+$C$8)^(-$C$9)*(1-$C$4+E1648-1)),IF(E1648=0,$C$7*($C$3+$C$8)^(-$C$9)," ")))</f>
        <v> </v>
      </c>
    </row>
    <row r="1649" customFormat="false" ht="12.75" hidden="false" customHeight="false" outlineLevel="0" collapsed="false">
      <c r="E1649" s="0" t="n">
        <f aca="false">E1648+1</f>
        <v>1586</v>
      </c>
      <c r="F1649" s="0" t="n">
        <f aca="false">E1649*$C$3</f>
        <v>1586</v>
      </c>
      <c r="G1649" s="0" t="str">
        <f aca="false">IF(E1649&lt;0,$C$7*((($C$4+ABS(E1649))/$C$4*$C$3+$C$8)^(-$C$9)*($C$4+ABS(E1649))-(($C$4+ABS(E1649)-1)/$C$4*$C$3+$C$8)^(-$C$9)*($C$4+ABS(E1649)-1)),IF(AND(E1649&gt;0,E1649&lt;$C$2*(1-$C$4)/$C$3),$C$7*(((1-$C$4+E1649)/(1-$C$4)*$C$3+$C$8)^(-$C$9)*(1-$C$4+E1649)-((1-$C$4+E1649-1)/(1-$C$4)*$C$3+$C$8)^(-$C$9)*(1-$C$4+E1649-1)),IF(E1649=0,$C$7*($C$3+$C$8)^(-$C$9)," ")))</f>
        <v> </v>
      </c>
    </row>
    <row r="1650" customFormat="false" ht="12.75" hidden="false" customHeight="false" outlineLevel="0" collapsed="false">
      <c r="E1650" s="0" t="n">
        <f aca="false">E1649+1</f>
        <v>1587</v>
      </c>
      <c r="F1650" s="0" t="n">
        <f aca="false">E1650*$C$3</f>
        <v>1587</v>
      </c>
      <c r="G1650" s="0" t="str">
        <f aca="false">IF(E1650&lt;0,$C$7*((($C$4+ABS(E1650))/$C$4*$C$3+$C$8)^(-$C$9)*($C$4+ABS(E1650))-(($C$4+ABS(E1650)-1)/$C$4*$C$3+$C$8)^(-$C$9)*($C$4+ABS(E1650)-1)),IF(AND(E1650&gt;0,E1650&lt;$C$2*(1-$C$4)/$C$3),$C$7*(((1-$C$4+E1650)/(1-$C$4)*$C$3+$C$8)^(-$C$9)*(1-$C$4+E1650)-((1-$C$4+E1650-1)/(1-$C$4)*$C$3+$C$8)^(-$C$9)*(1-$C$4+E1650-1)),IF(E1650=0,$C$7*($C$3+$C$8)^(-$C$9)," ")))</f>
        <v> </v>
      </c>
    </row>
    <row r="1651" customFormat="false" ht="12.75" hidden="false" customHeight="false" outlineLevel="0" collapsed="false">
      <c r="E1651" s="0" t="n">
        <f aca="false">E1650+1</f>
        <v>1588</v>
      </c>
      <c r="F1651" s="0" t="n">
        <f aca="false">E1651*$C$3</f>
        <v>1588</v>
      </c>
      <c r="G1651" s="0" t="str">
        <f aca="false">IF(E1651&lt;0,$C$7*((($C$4+ABS(E1651))/$C$4*$C$3+$C$8)^(-$C$9)*($C$4+ABS(E1651))-(($C$4+ABS(E1651)-1)/$C$4*$C$3+$C$8)^(-$C$9)*($C$4+ABS(E1651)-1)),IF(AND(E1651&gt;0,E1651&lt;$C$2*(1-$C$4)/$C$3),$C$7*(((1-$C$4+E1651)/(1-$C$4)*$C$3+$C$8)^(-$C$9)*(1-$C$4+E1651)-((1-$C$4+E1651-1)/(1-$C$4)*$C$3+$C$8)^(-$C$9)*(1-$C$4+E1651-1)),IF(E1651=0,$C$7*($C$3+$C$8)^(-$C$9)," ")))</f>
        <v> </v>
      </c>
    </row>
    <row r="1652" customFormat="false" ht="12.75" hidden="false" customHeight="false" outlineLevel="0" collapsed="false">
      <c r="E1652" s="0" t="n">
        <f aca="false">E1651+1</f>
        <v>1589</v>
      </c>
      <c r="F1652" s="0" t="n">
        <f aca="false">E1652*$C$3</f>
        <v>1589</v>
      </c>
      <c r="G1652" s="0" t="str">
        <f aca="false">IF(E1652&lt;0,$C$7*((($C$4+ABS(E1652))/$C$4*$C$3+$C$8)^(-$C$9)*($C$4+ABS(E1652))-(($C$4+ABS(E1652)-1)/$C$4*$C$3+$C$8)^(-$C$9)*($C$4+ABS(E1652)-1)),IF(AND(E1652&gt;0,E1652&lt;$C$2*(1-$C$4)/$C$3),$C$7*(((1-$C$4+E1652)/(1-$C$4)*$C$3+$C$8)^(-$C$9)*(1-$C$4+E1652)-((1-$C$4+E1652-1)/(1-$C$4)*$C$3+$C$8)^(-$C$9)*(1-$C$4+E1652-1)),IF(E1652=0,$C$7*($C$3+$C$8)^(-$C$9)," ")))</f>
        <v> </v>
      </c>
    </row>
    <row r="1653" customFormat="false" ht="12.75" hidden="false" customHeight="false" outlineLevel="0" collapsed="false">
      <c r="E1653" s="0" t="n">
        <f aca="false">E1652+1</f>
        <v>1590</v>
      </c>
      <c r="F1653" s="0" t="n">
        <f aca="false">E1653*$C$3</f>
        <v>1590</v>
      </c>
      <c r="G1653" s="0" t="str">
        <f aca="false">IF(E1653&lt;0,$C$7*((($C$4+ABS(E1653))/$C$4*$C$3+$C$8)^(-$C$9)*($C$4+ABS(E1653))-(($C$4+ABS(E1653)-1)/$C$4*$C$3+$C$8)^(-$C$9)*($C$4+ABS(E1653)-1)),IF(AND(E1653&gt;0,E1653&lt;$C$2*(1-$C$4)/$C$3),$C$7*(((1-$C$4+E1653)/(1-$C$4)*$C$3+$C$8)^(-$C$9)*(1-$C$4+E1653)-((1-$C$4+E1653-1)/(1-$C$4)*$C$3+$C$8)^(-$C$9)*(1-$C$4+E1653-1)),IF(E1653=0,$C$7*($C$3+$C$8)^(-$C$9)," ")))</f>
        <v> </v>
      </c>
    </row>
    <row r="1654" customFormat="false" ht="12.75" hidden="false" customHeight="false" outlineLevel="0" collapsed="false">
      <c r="E1654" s="0" t="n">
        <f aca="false">E1653+1</f>
        <v>1591</v>
      </c>
      <c r="F1654" s="0" t="n">
        <f aca="false">E1654*$C$3</f>
        <v>1591</v>
      </c>
      <c r="G1654" s="0" t="str">
        <f aca="false">IF(E1654&lt;0,$C$7*((($C$4+ABS(E1654))/$C$4*$C$3+$C$8)^(-$C$9)*($C$4+ABS(E1654))-(($C$4+ABS(E1654)-1)/$C$4*$C$3+$C$8)^(-$C$9)*($C$4+ABS(E1654)-1)),IF(AND(E1654&gt;0,E1654&lt;$C$2*(1-$C$4)/$C$3),$C$7*(((1-$C$4+E1654)/(1-$C$4)*$C$3+$C$8)^(-$C$9)*(1-$C$4+E1654)-((1-$C$4+E1654-1)/(1-$C$4)*$C$3+$C$8)^(-$C$9)*(1-$C$4+E1654-1)),IF(E1654=0,$C$7*($C$3+$C$8)^(-$C$9)," ")))</f>
        <v> </v>
      </c>
    </row>
    <row r="1655" customFormat="false" ht="12.75" hidden="false" customHeight="false" outlineLevel="0" collapsed="false">
      <c r="E1655" s="0" t="n">
        <f aca="false">E1654+1</f>
        <v>1592</v>
      </c>
      <c r="F1655" s="0" t="n">
        <f aca="false">E1655*$C$3</f>
        <v>1592</v>
      </c>
      <c r="G1655" s="0" t="str">
        <f aca="false">IF(E1655&lt;0,$C$7*((($C$4+ABS(E1655))/$C$4*$C$3+$C$8)^(-$C$9)*($C$4+ABS(E1655))-(($C$4+ABS(E1655)-1)/$C$4*$C$3+$C$8)^(-$C$9)*($C$4+ABS(E1655)-1)),IF(AND(E1655&gt;0,E1655&lt;$C$2*(1-$C$4)/$C$3),$C$7*(((1-$C$4+E1655)/(1-$C$4)*$C$3+$C$8)^(-$C$9)*(1-$C$4+E1655)-((1-$C$4+E1655-1)/(1-$C$4)*$C$3+$C$8)^(-$C$9)*(1-$C$4+E1655-1)),IF(E1655=0,$C$7*($C$3+$C$8)^(-$C$9)," ")))</f>
        <v> </v>
      </c>
    </row>
    <row r="1656" customFormat="false" ht="12.75" hidden="false" customHeight="false" outlineLevel="0" collapsed="false">
      <c r="E1656" s="0" t="n">
        <f aca="false">E1655+1</f>
        <v>1593</v>
      </c>
      <c r="F1656" s="0" t="n">
        <f aca="false">E1656*$C$3</f>
        <v>1593</v>
      </c>
      <c r="G1656" s="0" t="str">
        <f aca="false">IF(E1656&lt;0,$C$7*((($C$4+ABS(E1656))/$C$4*$C$3+$C$8)^(-$C$9)*($C$4+ABS(E1656))-(($C$4+ABS(E1656)-1)/$C$4*$C$3+$C$8)^(-$C$9)*($C$4+ABS(E1656)-1)),IF(AND(E1656&gt;0,E1656&lt;$C$2*(1-$C$4)/$C$3),$C$7*(((1-$C$4+E1656)/(1-$C$4)*$C$3+$C$8)^(-$C$9)*(1-$C$4+E1656)-((1-$C$4+E1656-1)/(1-$C$4)*$C$3+$C$8)^(-$C$9)*(1-$C$4+E1656-1)),IF(E1656=0,$C$7*($C$3+$C$8)^(-$C$9)," ")))</f>
        <v> </v>
      </c>
    </row>
    <row r="1657" customFormat="false" ht="12.75" hidden="false" customHeight="false" outlineLevel="0" collapsed="false">
      <c r="E1657" s="0" t="n">
        <f aca="false">E1656+1</f>
        <v>1594</v>
      </c>
      <c r="F1657" s="0" t="n">
        <f aca="false">E1657*$C$3</f>
        <v>1594</v>
      </c>
      <c r="G1657" s="0" t="str">
        <f aca="false">IF(E1657&lt;0,$C$7*((($C$4+ABS(E1657))/$C$4*$C$3+$C$8)^(-$C$9)*($C$4+ABS(E1657))-(($C$4+ABS(E1657)-1)/$C$4*$C$3+$C$8)^(-$C$9)*($C$4+ABS(E1657)-1)),IF(AND(E1657&gt;0,E1657&lt;$C$2*(1-$C$4)/$C$3),$C$7*(((1-$C$4+E1657)/(1-$C$4)*$C$3+$C$8)^(-$C$9)*(1-$C$4+E1657)-((1-$C$4+E1657-1)/(1-$C$4)*$C$3+$C$8)^(-$C$9)*(1-$C$4+E1657-1)),IF(E1657=0,$C$7*($C$3+$C$8)^(-$C$9)," ")))</f>
        <v> </v>
      </c>
    </row>
    <row r="1658" customFormat="false" ht="12.75" hidden="false" customHeight="false" outlineLevel="0" collapsed="false">
      <c r="E1658" s="0" t="n">
        <f aca="false">E1657+1</f>
        <v>1595</v>
      </c>
      <c r="F1658" s="0" t="n">
        <f aca="false">E1658*$C$3</f>
        <v>1595</v>
      </c>
      <c r="G1658" s="0" t="str">
        <f aca="false">IF(E1658&lt;0,$C$7*((($C$4+ABS(E1658))/$C$4*$C$3+$C$8)^(-$C$9)*($C$4+ABS(E1658))-(($C$4+ABS(E1658)-1)/$C$4*$C$3+$C$8)^(-$C$9)*($C$4+ABS(E1658)-1)),IF(AND(E1658&gt;0,E1658&lt;$C$2*(1-$C$4)/$C$3),$C$7*(((1-$C$4+E1658)/(1-$C$4)*$C$3+$C$8)^(-$C$9)*(1-$C$4+E1658)-((1-$C$4+E1658-1)/(1-$C$4)*$C$3+$C$8)^(-$C$9)*(1-$C$4+E1658-1)),IF(E1658=0,$C$7*($C$3+$C$8)^(-$C$9)," ")))</f>
        <v> </v>
      </c>
    </row>
    <row r="1659" customFormat="false" ht="12.75" hidden="false" customHeight="false" outlineLevel="0" collapsed="false">
      <c r="E1659" s="0" t="n">
        <f aca="false">E1658+1</f>
        <v>1596</v>
      </c>
      <c r="F1659" s="0" t="n">
        <f aca="false">E1659*$C$3</f>
        <v>1596</v>
      </c>
      <c r="G1659" s="0" t="str">
        <f aca="false">IF(E1659&lt;0,$C$7*((($C$4+ABS(E1659))/$C$4*$C$3+$C$8)^(-$C$9)*($C$4+ABS(E1659))-(($C$4+ABS(E1659)-1)/$C$4*$C$3+$C$8)^(-$C$9)*($C$4+ABS(E1659)-1)),IF(AND(E1659&gt;0,E1659&lt;$C$2*(1-$C$4)/$C$3),$C$7*(((1-$C$4+E1659)/(1-$C$4)*$C$3+$C$8)^(-$C$9)*(1-$C$4+E1659)-((1-$C$4+E1659-1)/(1-$C$4)*$C$3+$C$8)^(-$C$9)*(1-$C$4+E1659-1)),IF(E1659=0,$C$7*($C$3+$C$8)^(-$C$9)," ")))</f>
        <v> </v>
      </c>
    </row>
    <row r="1660" customFormat="false" ht="12.75" hidden="false" customHeight="false" outlineLevel="0" collapsed="false">
      <c r="E1660" s="0" t="n">
        <f aca="false">E1659+1</f>
        <v>1597</v>
      </c>
      <c r="F1660" s="0" t="n">
        <f aca="false">E1660*$C$3</f>
        <v>1597</v>
      </c>
      <c r="G1660" s="0" t="str">
        <f aca="false">IF(E1660&lt;0,$C$7*((($C$4+ABS(E1660))/$C$4*$C$3+$C$8)^(-$C$9)*($C$4+ABS(E1660))-(($C$4+ABS(E1660)-1)/$C$4*$C$3+$C$8)^(-$C$9)*($C$4+ABS(E1660)-1)),IF(AND(E1660&gt;0,E1660&lt;$C$2*(1-$C$4)/$C$3),$C$7*(((1-$C$4+E1660)/(1-$C$4)*$C$3+$C$8)^(-$C$9)*(1-$C$4+E1660)-((1-$C$4+E1660-1)/(1-$C$4)*$C$3+$C$8)^(-$C$9)*(1-$C$4+E1660-1)),IF(E1660=0,$C$7*($C$3+$C$8)^(-$C$9)," ")))</f>
        <v> </v>
      </c>
    </row>
    <row r="1661" customFormat="false" ht="12.75" hidden="false" customHeight="false" outlineLevel="0" collapsed="false">
      <c r="E1661" s="0" t="n">
        <f aca="false">E1660+1</f>
        <v>1598</v>
      </c>
      <c r="F1661" s="0" t="n">
        <f aca="false">E1661*$C$3</f>
        <v>1598</v>
      </c>
      <c r="G1661" s="0" t="str">
        <f aca="false">IF(E1661&lt;0,$C$7*((($C$4+ABS(E1661))/$C$4*$C$3+$C$8)^(-$C$9)*($C$4+ABS(E1661))-(($C$4+ABS(E1661)-1)/$C$4*$C$3+$C$8)^(-$C$9)*($C$4+ABS(E1661)-1)),IF(AND(E1661&gt;0,E1661&lt;$C$2*(1-$C$4)/$C$3),$C$7*(((1-$C$4+E1661)/(1-$C$4)*$C$3+$C$8)^(-$C$9)*(1-$C$4+E1661)-((1-$C$4+E1661-1)/(1-$C$4)*$C$3+$C$8)^(-$C$9)*(1-$C$4+E1661-1)),IF(E1661=0,$C$7*($C$3+$C$8)^(-$C$9)," ")))</f>
        <v> </v>
      </c>
    </row>
    <row r="1662" customFormat="false" ht="12.75" hidden="false" customHeight="false" outlineLevel="0" collapsed="false">
      <c r="E1662" s="0" t="n">
        <f aca="false">E1661+1</f>
        <v>1599</v>
      </c>
      <c r="F1662" s="0" t="n">
        <f aca="false">E1662*$C$3</f>
        <v>1599</v>
      </c>
      <c r="G1662" s="0" t="str">
        <f aca="false">IF(E1662&lt;0,$C$7*((($C$4+ABS(E1662))/$C$4*$C$3+$C$8)^(-$C$9)*($C$4+ABS(E1662))-(($C$4+ABS(E1662)-1)/$C$4*$C$3+$C$8)^(-$C$9)*($C$4+ABS(E1662)-1)),IF(AND(E1662&gt;0,E1662&lt;$C$2*(1-$C$4)/$C$3),$C$7*(((1-$C$4+E1662)/(1-$C$4)*$C$3+$C$8)^(-$C$9)*(1-$C$4+E1662)-((1-$C$4+E1662-1)/(1-$C$4)*$C$3+$C$8)^(-$C$9)*(1-$C$4+E1662-1)),IF(E1662=0,$C$7*($C$3+$C$8)^(-$C$9)," ")))</f>
        <v> </v>
      </c>
    </row>
    <row r="1663" customFormat="false" ht="12.75" hidden="false" customHeight="false" outlineLevel="0" collapsed="false">
      <c r="E1663" s="0" t="n">
        <f aca="false">E1662+1</f>
        <v>1600</v>
      </c>
      <c r="F1663" s="0" t="n">
        <f aca="false">E1663*$C$3</f>
        <v>1600</v>
      </c>
      <c r="G1663" s="0" t="str">
        <f aca="false">IF(E1663&lt;0,$C$7*((($C$4+ABS(E1663))/$C$4*$C$3+$C$8)^(-$C$9)*($C$4+ABS(E1663))-(($C$4+ABS(E1663)-1)/$C$4*$C$3+$C$8)^(-$C$9)*($C$4+ABS(E1663)-1)),IF(AND(E1663&gt;0,E1663&lt;$C$2*(1-$C$4)/$C$3),$C$7*(((1-$C$4+E1663)/(1-$C$4)*$C$3+$C$8)^(-$C$9)*(1-$C$4+E1663)-((1-$C$4+E1663-1)/(1-$C$4)*$C$3+$C$8)^(-$C$9)*(1-$C$4+E1663-1)),IF(E1663=0,$C$7*($C$3+$C$8)^(-$C$9)," ")))</f>
        <v> </v>
      </c>
    </row>
    <row r="1664" customFormat="false" ht="12.75" hidden="false" customHeight="false" outlineLevel="0" collapsed="false">
      <c r="E1664" s="0" t="n">
        <f aca="false">E1663+1</f>
        <v>1601</v>
      </c>
      <c r="F1664" s="0" t="n">
        <f aca="false">E1664*$C$3</f>
        <v>1601</v>
      </c>
      <c r="G1664" s="0" t="str">
        <f aca="false">IF(E1664&lt;0,$C$7*((($C$4+ABS(E1664))/$C$4*$C$3+$C$8)^(-$C$9)*($C$4+ABS(E1664))-(($C$4+ABS(E1664)-1)/$C$4*$C$3+$C$8)^(-$C$9)*($C$4+ABS(E1664)-1)),IF(AND(E1664&gt;0,E1664&lt;$C$2*(1-$C$4)/$C$3),$C$7*(((1-$C$4+E1664)/(1-$C$4)*$C$3+$C$8)^(-$C$9)*(1-$C$4+E1664)-((1-$C$4+E1664-1)/(1-$C$4)*$C$3+$C$8)^(-$C$9)*(1-$C$4+E1664-1)),IF(E1664=0,$C$7*($C$3+$C$8)^(-$C$9)," ")))</f>
        <v> </v>
      </c>
    </row>
    <row r="1665" customFormat="false" ht="12.75" hidden="false" customHeight="false" outlineLevel="0" collapsed="false">
      <c r="E1665" s="0" t="n">
        <f aca="false">E1664+1</f>
        <v>1602</v>
      </c>
      <c r="F1665" s="0" t="n">
        <f aca="false">E1665*$C$3</f>
        <v>1602</v>
      </c>
      <c r="G1665" s="0" t="str">
        <f aca="false">IF(E1665&lt;0,$C$7*((($C$4+ABS(E1665))/$C$4*$C$3+$C$8)^(-$C$9)*($C$4+ABS(E1665))-(($C$4+ABS(E1665)-1)/$C$4*$C$3+$C$8)^(-$C$9)*($C$4+ABS(E1665)-1)),IF(AND(E1665&gt;0,E1665&lt;$C$2*(1-$C$4)/$C$3),$C$7*(((1-$C$4+E1665)/(1-$C$4)*$C$3+$C$8)^(-$C$9)*(1-$C$4+E1665)-((1-$C$4+E1665-1)/(1-$C$4)*$C$3+$C$8)^(-$C$9)*(1-$C$4+E1665-1)),IF(E1665=0,$C$7*($C$3+$C$8)^(-$C$9)," ")))</f>
        <v> </v>
      </c>
    </row>
    <row r="1666" customFormat="false" ht="12.75" hidden="false" customHeight="false" outlineLevel="0" collapsed="false">
      <c r="E1666" s="0" t="n">
        <f aca="false">E1665+1</f>
        <v>1603</v>
      </c>
      <c r="F1666" s="0" t="n">
        <f aca="false">E1666*$C$3</f>
        <v>1603</v>
      </c>
      <c r="G1666" s="0" t="str">
        <f aca="false">IF(E1666&lt;0,$C$7*((($C$4+ABS(E1666))/$C$4*$C$3+$C$8)^(-$C$9)*($C$4+ABS(E1666))-(($C$4+ABS(E1666)-1)/$C$4*$C$3+$C$8)^(-$C$9)*($C$4+ABS(E1666)-1)),IF(AND(E1666&gt;0,E1666&lt;$C$2*(1-$C$4)/$C$3),$C$7*(((1-$C$4+E1666)/(1-$C$4)*$C$3+$C$8)^(-$C$9)*(1-$C$4+E1666)-((1-$C$4+E1666-1)/(1-$C$4)*$C$3+$C$8)^(-$C$9)*(1-$C$4+E1666-1)),IF(E1666=0,$C$7*($C$3+$C$8)^(-$C$9)," ")))</f>
        <v> </v>
      </c>
    </row>
    <row r="1667" customFormat="false" ht="12.75" hidden="false" customHeight="false" outlineLevel="0" collapsed="false">
      <c r="E1667" s="0" t="n">
        <f aca="false">E1666+1</f>
        <v>1604</v>
      </c>
      <c r="F1667" s="0" t="n">
        <f aca="false">E1667*$C$3</f>
        <v>1604</v>
      </c>
      <c r="G1667" s="0" t="str">
        <f aca="false">IF(E1667&lt;0,$C$7*((($C$4+ABS(E1667))/$C$4*$C$3+$C$8)^(-$C$9)*($C$4+ABS(E1667))-(($C$4+ABS(E1667)-1)/$C$4*$C$3+$C$8)^(-$C$9)*($C$4+ABS(E1667)-1)),IF(AND(E1667&gt;0,E1667&lt;$C$2*(1-$C$4)/$C$3),$C$7*(((1-$C$4+E1667)/(1-$C$4)*$C$3+$C$8)^(-$C$9)*(1-$C$4+E1667)-((1-$C$4+E1667-1)/(1-$C$4)*$C$3+$C$8)^(-$C$9)*(1-$C$4+E1667-1)),IF(E1667=0,$C$7*($C$3+$C$8)^(-$C$9)," ")))</f>
        <v> </v>
      </c>
    </row>
    <row r="1668" customFormat="false" ht="12.75" hidden="false" customHeight="false" outlineLevel="0" collapsed="false">
      <c r="E1668" s="0" t="n">
        <f aca="false">E1667+1</f>
        <v>1605</v>
      </c>
      <c r="F1668" s="0" t="n">
        <f aca="false">E1668*$C$3</f>
        <v>1605</v>
      </c>
      <c r="G1668" s="0" t="str">
        <f aca="false">IF(E1668&lt;0,$C$7*((($C$4+ABS(E1668))/$C$4*$C$3+$C$8)^(-$C$9)*($C$4+ABS(E1668))-(($C$4+ABS(E1668)-1)/$C$4*$C$3+$C$8)^(-$C$9)*($C$4+ABS(E1668)-1)),IF(AND(E1668&gt;0,E1668&lt;$C$2*(1-$C$4)/$C$3),$C$7*(((1-$C$4+E1668)/(1-$C$4)*$C$3+$C$8)^(-$C$9)*(1-$C$4+E1668)-((1-$C$4+E1668-1)/(1-$C$4)*$C$3+$C$8)^(-$C$9)*(1-$C$4+E1668-1)),IF(E1668=0,$C$7*($C$3+$C$8)^(-$C$9)," ")))</f>
        <v> </v>
      </c>
    </row>
    <row r="1669" customFormat="false" ht="12.75" hidden="false" customHeight="false" outlineLevel="0" collapsed="false">
      <c r="E1669" s="0" t="n">
        <f aca="false">E1668+1</f>
        <v>1606</v>
      </c>
      <c r="F1669" s="0" t="n">
        <f aca="false">E1669*$C$3</f>
        <v>1606</v>
      </c>
      <c r="G1669" s="0" t="str">
        <f aca="false">IF(E1669&lt;0,$C$7*((($C$4+ABS(E1669))/$C$4*$C$3+$C$8)^(-$C$9)*($C$4+ABS(E1669))-(($C$4+ABS(E1669)-1)/$C$4*$C$3+$C$8)^(-$C$9)*($C$4+ABS(E1669)-1)),IF(AND(E1669&gt;0,E1669&lt;$C$2*(1-$C$4)/$C$3),$C$7*(((1-$C$4+E1669)/(1-$C$4)*$C$3+$C$8)^(-$C$9)*(1-$C$4+E1669)-((1-$C$4+E1669-1)/(1-$C$4)*$C$3+$C$8)^(-$C$9)*(1-$C$4+E1669-1)),IF(E1669=0,$C$7*($C$3+$C$8)^(-$C$9)," ")))</f>
        <v> </v>
      </c>
    </row>
    <row r="1670" customFormat="false" ht="12.75" hidden="false" customHeight="false" outlineLevel="0" collapsed="false">
      <c r="E1670" s="0" t="n">
        <f aca="false">E1669+1</f>
        <v>1607</v>
      </c>
      <c r="F1670" s="0" t="n">
        <f aca="false">E1670*$C$3</f>
        <v>1607</v>
      </c>
      <c r="G1670" s="0" t="str">
        <f aca="false">IF(E1670&lt;0,$C$7*((($C$4+ABS(E1670))/$C$4*$C$3+$C$8)^(-$C$9)*($C$4+ABS(E1670))-(($C$4+ABS(E1670)-1)/$C$4*$C$3+$C$8)^(-$C$9)*($C$4+ABS(E1670)-1)),IF(AND(E1670&gt;0,E1670&lt;$C$2*(1-$C$4)/$C$3),$C$7*(((1-$C$4+E1670)/(1-$C$4)*$C$3+$C$8)^(-$C$9)*(1-$C$4+E1670)-((1-$C$4+E1670-1)/(1-$C$4)*$C$3+$C$8)^(-$C$9)*(1-$C$4+E1670-1)),IF(E1670=0,$C$7*($C$3+$C$8)^(-$C$9)," ")))</f>
        <v> </v>
      </c>
    </row>
    <row r="1671" customFormat="false" ht="12.75" hidden="false" customHeight="false" outlineLevel="0" collapsed="false">
      <c r="E1671" s="0" t="n">
        <f aca="false">E1670+1</f>
        <v>1608</v>
      </c>
      <c r="F1671" s="0" t="n">
        <f aca="false">E1671*$C$3</f>
        <v>1608</v>
      </c>
      <c r="G1671" s="0" t="str">
        <f aca="false">IF(E1671&lt;0,$C$7*((($C$4+ABS(E1671))/$C$4*$C$3+$C$8)^(-$C$9)*($C$4+ABS(E1671))-(($C$4+ABS(E1671)-1)/$C$4*$C$3+$C$8)^(-$C$9)*($C$4+ABS(E1671)-1)),IF(AND(E1671&gt;0,E1671&lt;$C$2*(1-$C$4)/$C$3),$C$7*(((1-$C$4+E1671)/(1-$C$4)*$C$3+$C$8)^(-$C$9)*(1-$C$4+E1671)-((1-$C$4+E1671-1)/(1-$C$4)*$C$3+$C$8)^(-$C$9)*(1-$C$4+E1671-1)),IF(E1671=0,$C$7*($C$3+$C$8)^(-$C$9)," ")))</f>
        <v> </v>
      </c>
    </row>
    <row r="1672" customFormat="false" ht="12.75" hidden="false" customHeight="false" outlineLevel="0" collapsed="false">
      <c r="E1672" s="0" t="n">
        <f aca="false">E1671+1</f>
        <v>1609</v>
      </c>
      <c r="F1672" s="0" t="n">
        <f aca="false">E1672*$C$3</f>
        <v>1609</v>
      </c>
      <c r="G1672" s="0" t="str">
        <f aca="false">IF(E1672&lt;0,$C$7*((($C$4+ABS(E1672))/$C$4*$C$3+$C$8)^(-$C$9)*($C$4+ABS(E1672))-(($C$4+ABS(E1672)-1)/$C$4*$C$3+$C$8)^(-$C$9)*($C$4+ABS(E1672)-1)),IF(AND(E1672&gt;0,E1672&lt;$C$2*(1-$C$4)/$C$3),$C$7*(((1-$C$4+E1672)/(1-$C$4)*$C$3+$C$8)^(-$C$9)*(1-$C$4+E1672)-((1-$C$4+E1672-1)/(1-$C$4)*$C$3+$C$8)^(-$C$9)*(1-$C$4+E1672-1)),IF(E1672=0,$C$7*($C$3+$C$8)^(-$C$9)," ")))</f>
        <v> </v>
      </c>
    </row>
    <row r="1673" customFormat="false" ht="12.75" hidden="false" customHeight="false" outlineLevel="0" collapsed="false">
      <c r="E1673" s="0" t="n">
        <f aca="false">E1672+1</f>
        <v>1610</v>
      </c>
      <c r="F1673" s="0" t="n">
        <f aca="false">E1673*$C$3</f>
        <v>1610</v>
      </c>
      <c r="G1673" s="0" t="str">
        <f aca="false">IF(E1673&lt;0,$C$7*((($C$4+ABS(E1673))/$C$4*$C$3+$C$8)^(-$C$9)*($C$4+ABS(E1673))-(($C$4+ABS(E1673)-1)/$C$4*$C$3+$C$8)^(-$C$9)*($C$4+ABS(E1673)-1)),IF(AND(E1673&gt;0,E1673&lt;$C$2*(1-$C$4)/$C$3),$C$7*(((1-$C$4+E1673)/(1-$C$4)*$C$3+$C$8)^(-$C$9)*(1-$C$4+E1673)-((1-$C$4+E1673-1)/(1-$C$4)*$C$3+$C$8)^(-$C$9)*(1-$C$4+E1673-1)),IF(E1673=0,$C$7*($C$3+$C$8)^(-$C$9)," ")))</f>
        <v> </v>
      </c>
    </row>
    <row r="1674" customFormat="false" ht="12.75" hidden="false" customHeight="false" outlineLevel="0" collapsed="false">
      <c r="E1674" s="0" t="n">
        <f aca="false">E1673+1</f>
        <v>1611</v>
      </c>
      <c r="F1674" s="0" t="n">
        <f aca="false">E1674*$C$3</f>
        <v>1611</v>
      </c>
      <c r="G1674" s="0" t="str">
        <f aca="false">IF(E1674&lt;0,$C$7*((($C$4+ABS(E1674))/$C$4*$C$3+$C$8)^(-$C$9)*($C$4+ABS(E1674))-(($C$4+ABS(E1674)-1)/$C$4*$C$3+$C$8)^(-$C$9)*($C$4+ABS(E1674)-1)),IF(AND(E1674&gt;0,E1674&lt;$C$2*(1-$C$4)/$C$3),$C$7*(((1-$C$4+E1674)/(1-$C$4)*$C$3+$C$8)^(-$C$9)*(1-$C$4+E1674)-((1-$C$4+E1674-1)/(1-$C$4)*$C$3+$C$8)^(-$C$9)*(1-$C$4+E1674-1)),IF(E1674=0,$C$7*($C$3+$C$8)^(-$C$9)," ")))</f>
        <v> </v>
      </c>
    </row>
    <row r="1675" customFormat="false" ht="12.75" hidden="false" customHeight="false" outlineLevel="0" collapsed="false">
      <c r="E1675" s="0" t="n">
        <f aca="false">E1674+1</f>
        <v>1612</v>
      </c>
      <c r="F1675" s="0" t="n">
        <f aca="false">E1675*$C$3</f>
        <v>1612</v>
      </c>
      <c r="G1675" s="0" t="str">
        <f aca="false">IF(E1675&lt;0,$C$7*((($C$4+ABS(E1675))/$C$4*$C$3+$C$8)^(-$C$9)*($C$4+ABS(E1675))-(($C$4+ABS(E1675)-1)/$C$4*$C$3+$C$8)^(-$C$9)*($C$4+ABS(E1675)-1)),IF(AND(E1675&gt;0,E1675&lt;$C$2*(1-$C$4)/$C$3),$C$7*(((1-$C$4+E1675)/(1-$C$4)*$C$3+$C$8)^(-$C$9)*(1-$C$4+E1675)-((1-$C$4+E1675-1)/(1-$C$4)*$C$3+$C$8)^(-$C$9)*(1-$C$4+E1675-1)),IF(E1675=0,$C$7*($C$3+$C$8)^(-$C$9)," ")))</f>
        <v> </v>
      </c>
    </row>
    <row r="1676" customFormat="false" ht="12.75" hidden="false" customHeight="false" outlineLevel="0" collapsed="false">
      <c r="E1676" s="0" t="n">
        <f aca="false">E1675+1</f>
        <v>1613</v>
      </c>
      <c r="F1676" s="0" t="n">
        <f aca="false">E1676*$C$3</f>
        <v>1613</v>
      </c>
      <c r="G1676" s="0" t="str">
        <f aca="false">IF(E1676&lt;0,$C$7*((($C$4+ABS(E1676))/$C$4*$C$3+$C$8)^(-$C$9)*($C$4+ABS(E1676))-(($C$4+ABS(E1676)-1)/$C$4*$C$3+$C$8)^(-$C$9)*($C$4+ABS(E1676)-1)),IF(AND(E1676&gt;0,E1676&lt;$C$2*(1-$C$4)/$C$3),$C$7*(((1-$C$4+E1676)/(1-$C$4)*$C$3+$C$8)^(-$C$9)*(1-$C$4+E1676)-((1-$C$4+E1676-1)/(1-$C$4)*$C$3+$C$8)^(-$C$9)*(1-$C$4+E1676-1)),IF(E1676=0,$C$7*($C$3+$C$8)^(-$C$9)," ")))</f>
        <v> </v>
      </c>
    </row>
    <row r="1677" customFormat="false" ht="12.75" hidden="false" customHeight="false" outlineLevel="0" collapsed="false">
      <c r="E1677" s="0" t="n">
        <f aca="false">E1676+1</f>
        <v>1614</v>
      </c>
      <c r="F1677" s="0" t="n">
        <f aca="false">E1677*$C$3</f>
        <v>1614</v>
      </c>
      <c r="G1677" s="0" t="str">
        <f aca="false">IF(E1677&lt;0,$C$7*((($C$4+ABS(E1677))/$C$4*$C$3+$C$8)^(-$C$9)*($C$4+ABS(E1677))-(($C$4+ABS(E1677)-1)/$C$4*$C$3+$C$8)^(-$C$9)*($C$4+ABS(E1677)-1)),IF(AND(E1677&gt;0,E1677&lt;$C$2*(1-$C$4)/$C$3),$C$7*(((1-$C$4+E1677)/(1-$C$4)*$C$3+$C$8)^(-$C$9)*(1-$C$4+E1677)-((1-$C$4+E1677-1)/(1-$C$4)*$C$3+$C$8)^(-$C$9)*(1-$C$4+E1677-1)),IF(E1677=0,$C$7*($C$3+$C$8)^(-$C$9)," ")))</f>
        <v> </v>
      </c>
    </row>
    <row r="1678" customFormat="false" ht="12.75" hidden="false" customHeight="false" outlineLevel="0" collapsed="false">
      <c r="E1678" s="0" t="n">
        <f aca="false">E1677+1</f>
        <v>1615</v>
      </c>
      <c r="F1678" s="0" t="n">
        <f aca="false">E1678*$C$3</f>
        <v>1615</v>
      </c>
      <c r="G1678" s="0" t="str">
        <f aca="false">IF(E1678&lt;0,$C$7*((($C$4+ABS(E1678))/$C$4*$C$3+$C$8)^(-$C$9)*($C$4+ABS(E1678))-(($C$4+ABS(E1678)-1)/$C$4*$C$3+$C$8)^(-$C$9)*($C$4+ABS(E1678)-1)),IF(AND(E1678&gt;0,E1678&lt;$C$2*(1-$C$4)/$C$3),$C$7*(((1-$C$4+E1678)/(1-$C$4)*$C$3+$C$8)^(-$C$9)*(1-$C$4+E1678)-((1-$C$4+E1678-1)/(1-$C$4)*$C$3+$C$8)^(-$C$9)*(1-$C$4+E1678-1)),IF(E1678=0,$C$7*($C$3+$C$8)^(-$C$9)," ")))</f>
        <v> </v>
      </c>
    </row>
    <row r="1679" customFormat="false" ht="12.75" hidden="false" customHeight="false" outlineLevel="0" collapsed="false">
      <c r="E1679" s="0" t="n">
        <f aca="false">E1678+1</f>
        <v>1616</v>
      </c>
      <c r="F1679" s="0" t="n">
        <f aca="false">E1679*$C$3</f>
        <v>1616</v>
      </c>
      <c r="G1679" s="0" t="str">
        <f aca="false">IF(E1679&lt;0,$C$7*((($C$4+ABS(E1679))/$C$4*$C$3+$C$8)^(-$C$9)*($C$4+ABS(E1679))-(($C$4+ABS(E1679)-1)/$C$4*$C$3+$C$8)^(-$C$9)*($C$4+ABS(E1679)-1)),IF(AND(E1679&gt;0,E1679&lt;$C$2*(1-$C$4)/$C$3),$C$7*(((1-$C$4+E1679)/(1-$C$4)*$C$3+$C$8)^(-$C$9)*(1-$C$4+E1679)-((1-$C$4+E1679-1)/(1-$C$4)*$C$3+$C$8)^(-$C$9)*(1-$C$4+E1679-1)),IF(E1679=0,$C$7*($C$3+$C$8)^(-$C$9)," ")))</f>
        <v> </v>
      </c>
    </row>
    <row r="1680" customFormat="false" ht="12.75" hidden="false" customHeight="false" outlineLevel="0" collapsed="false">
      <c r="E1680" s="0" t="n">
        <f aca="false">E1679+1</f>
        <v>1617</v>
      </c>
      <c r="F1680" s="0" t="n">
        <f aca="false">E1680*$C$3</f>
        <v>1617</v>
      </c>
      <c r="G1680" s="0" t="str">
        <f aca="false">IF(E1680&lt;0,$C$7*((($C$4+ABS(E1680))/$C$4*$C$3+$C$8)^(-$C$9)*($C$4+ABS(E1680))-(($C$4+ABS(E1680)-1)/$C$4*$C$3+$C$8)^(-$C$9)*($C$4+ABS(E1680)-1)),IF(AND(E1680&gt;0,E1680&lt;$C$2*(1-$C$4)/$C$3),$C$7*(((1-$C$4+E1680)/(1-$C$4)*$C$3+$C$8)^(-$C$9)*(1-$C$4+E1680)-((1-$C$4+E1680-1)/(1-$C$4)*$C$3+$C$8)^(-$C$9)*(1-$C$4+E1680-1)),IF(E1680=0,$C$7*($C$3+$C$8)^(-$C$9)," ")))</f>
        <v> </v>
      </c>
    </row>
    <row r="1681" customFormat="false" ht="12.75" hidden="false" customHeight="false" outlineLevel="0" collapsed="false">
      <c r="E1681" s="0" t="n">
        <f aca="false">E1680+1</f>
        <v>1618</v>
      </c>
      <c r="F1681" s="0" t="n">
        <f aca="false">E1681*$C$3</f>
        <v>1618</v>
      </c>
      <c r="G1681" s="0" t="str">
        <f aca="false">IF(E1681&lt;0,$C$7*((($C$4+ABS(E1681))/$C$4*$C$3+$C$8)^(-$C$9)*($C$4+ABS(E1681))-(($C$4+ABS(E1681)-1)/$C$4*$C$3+$C$8)^(-$C$9)*($C$4+ABS(E1681)-1)),IF(AND(E1681&gt;0,E1681&lt;$C$2*(1-$C$4)/$C$3),$C$7*(((1-$C$4+E1681)/(1-$C$4)*$C$3+$C$8)^(-$C$9)*(1-$C$4+E1681)-((1-$C$4+E1681-1)/(1-$C$4)*$C$3+$C$8)^(-$C$9)*(1-$C$4+E1681-1)),IF(E1681=0,$C$7*($C$3+$C$8)^(-$C$9)," ")))</f>
        <v> </v>
      </c>
    </row>
    <row r="1682" customFormat="false" ht="12.75" hidden="false" customHeight="false" outlineLevel="0" collapsed="false">
      <c r="E1682" s="0" t="n">
        <f aca="false">E1681+1</f>
        <v>1619</v>
      </c>
      <c r="F1682" s="0" t="n">
        <f aca="false">E1682*$C$3</f>
        <v>1619</v>
      </c>
      <c r="G1682" s="0" t="str">
        <f aca="false">IF(E1682&lt;0,$C$7*((($C$4+ABS(E1682))/$C$4*$C$3+$C$8)^(-$C$9)*($C$4+ABS(E1682))-(($C$4+ABS(E1682)-1)/$C$4*$C$3+$C$8)^(-$C$9)*($C$4+ABS(E1682)-1)),IF(AND(E1682&gt;0,E1682&lt;$C$2*(1-$C$4)/$C$3),$C$7*(((1-$C$4+E1682)/(1-$C$4)*$C$3+$C$8)^(-$C$9)*(1-$C$4+E1682)-((1-$C$4+E1682-1)/(1-$C$4)*$C$3+$C$8)^(-$C$9)*(1-$C$4+E1682-1)),IF(E1682=0,$C$7*($C$3+$C$8)^(-$C$9)," ")))</f>
        <v> </v>
      </c>
    </row>
    <row r="1683" customFormat="false" ht="12.75" hidden="false" customHeight="false" outlineLevel="0" collapsed="false">
      <c r="E1683" s="0" t="n">
        <f aca="false">E1682+1</f>
        <v>1620</v>
      </c>
      <c r="F1683" s="0" t="n">
        <f aca="false">E1683*$C$3</f>
        <v>1620</v>
      </c>
      <c r="G1683" s="0" t="str">
        <f aca="false">IF(E1683&lt;0,$C$7*((($C$4+ABS(E1683))/$C$4*$C$3+$C$8)^(-$C$9)*($C$4+ABS(E1683))-(($C$4+ABS(E1683)-1)/$C$4*$C$3+$C$8)^(-$C$9)*($C$4+ABS(E1683)-1)),IF(AND(E1683&gt;0,E1683&lt;$C$2*(1-$C$4)/$C$3),$C$7*(((1-$C$4+E1683)/(1-$C$4)*$C$3+$C$8)^(-$C$9)*(1-$C$4+E1683)-((1-$C$4+E1683-1)/(1-$C$4)*$C$3+$C$8)^(-$C$9)*(1-$C$4+E1683-1)),IF(E1683=0,$C$7*($C$3+$C$8)^(-$C$9)," ")))</f>
        <v> </v>
      </c>
    </row>
    <row r="1684" customFormat="false" ht="12.75" hidden="false" customHeight="false" outlineLevel="0" collapsed="false">
      <c r="E1684" s="0" t="n">
        <f aca="false">E1683+1</f>
        <v>1621</v>
      </c>
      <c r="F1684" s="0" t="n">
        <f aca="false">E1684*$C$3</f>
        <v>1621</v>
      </c>
      <c r="G1684" s="0" t="str">
        <f aca="false">IF(E1684&lt;0,$C$7*((($C$4+ABS(E1684))/$C$4*$C$3+$C$8)^(-$C$9)*($C$4+ABS(E1684))-(($C$4+ABS(E1684)-1)/$C$4*$C$3+$C$8)^(-$C$9)*($C$4+ABS(E1684)-1)),IF(AND(E1684&gt;0,E1684&lt;$C$2*(1-$C$4)/$C$3),$C$7*(((1-$C$4+E1684)/(1-$C$4)*$C$3+$C$8)^(-$C$9)*(1-$C$4+E1684)-((1-$C$4+E1684-1)/(1-$C$4)*$C$3+$C$8)^(-$C$9)*(1-$C$4+E1684-1)),IF(E1684=0,$C$7*($C$3+$C$8)^(-$C$9)," ")))</f>
        <v> </v>
      </c>
    </row>
    <row r="1685" customFormat="false" ht="12.75" hidden="false" customHeight="false" outlineLevel="0" collapsed="false">
      <c r="E1685" s="0" t="n">
        <f aca="false">E1684+1</f>
        <v>1622</v>
      </c>
      <c r="F1685" s="0" t="n">
        <f aca="false">E1685*$C$3</f>
        <v>1622</v>
      </c>
      <c r="G1685" s="0" t="str">
        <f aca="false">IF(E1685&lt;0,$C$7*((($C$4+ABS(E1685))/$C$4*$C$3+$C$8)^(-$C$9)*($C$4+ABS(E1685))-(($C$4+ABS(E1685)-1)/$C$4*$C$3+$C$8)^(-$C$9)*($C$4+ABS(E1685)-1)),IF(AND(E1685&gt;0,E1685&lt;$C$2*(1-$C$4)/$C$3),$C$7*(((1-$C$4+E1685)/(1-$C$4)*$C$3+$C$8)^(-$C$9)*(1-$C$4+E1685)-((1-$C$4+E1685-1)/(1-$C$4)*$C$3+$C$8)^(-$C$9)*(1-$C$4+E1685-1)),IF(E1685=0,$C$7*($C$3+$C$8)^(-$C$9)," ")))</f>
        <v> </v>
      </c>
    </row>
    <row r="1686" customFormat="false" ht="12.75" hidden="false" customHeight="false" outlineLevel="0" collapsed="false">
      <c r="E1686" s="0" t="n">
        <f aca="false">E1685+1</f>
        <v>1623</v>
      </c>
      <c r="F1686" s="0" t="n">
        <f aca="false">E1686*$C$3</f>
        <v>1623</v>
      </c>
      <c r="G1686" s="0" t="str">
        <f aca="false">IF(E1686&lt;0,$C$7*((($C$4+ABS(E1686))/$C$4*$C$3+$C$8)^(-$C$9)*($C$4+ABS(E1686))-(($C$4+ABS(E1686)-1)/$C$4*$C$3+$C$8)^(-$C$9)*($C$4+ABS(E1686)-1)),IF(AND(E1686&gt;0,E1686&lt;$C$2*(1-$C$4)/$C$3),$C$7*(((1-$C$4+E1686)/(1-$C$4)*$C$3+$C$8)^(-$C$9)*(1-$C$4+E1686)-((1-$C$4+E1686-1)/(1-$C$4)*$C$3+$C$8)^(-$C$9)*(1-$C$4+E1686-1)),IF(E1686=0,$C$7*($C$3+$C$8)^(-$C$9)," ")))</f>
        <v> </v>
      </c>
    </row>
    <row r="1687" customFormat="false" ht="12.75" hidden="false" customHeight="false" outlineLevel="0" collapsed="false">
      <c r="E1687" s="0" t="n">
        <f aca="false">E1686+1</f>
        <v>1624</v>
      </c>
      <c r="F1687" s="0" t="n">
        <f aca="false">E1687*$C$3</f>
        <v>1624</v>
      </c>
      <c r="G1687" s="0" t="str">
        <f aca="false">IF(E1687&lt;0,$C$7*((($C$4+ABS(E1687))/$C$4*$C$3+$C$8)^(-$C$9)*($C$4+ABS(E1687))-(($C$4+ABS(E1687)-1)/$C$4*$C$3+$C$8)^(-$C$9)*($C$4+ABS(E1687)-1)),IF(AND(E1687&gt;0,E1687&lt;$C$2*(1-$C$4)/$C$3),$C$7*(((1-$C$4+E1687)/(1-$C$4)*$C$3+$C$8)^(-$C$9)*(1-$C$4+E1687)-((1-$C$4+E1687-1)/(1-$C$4)*$C$3+$C$8)^(-$C$9)*(1-$C$4+E1687-1)),IF(E1687=0,$C$7*($C$3+$C$8)^(-$C$9)," ")))</f>
        <v> </v>
      </c>
    </row>
    <row r="1688" customFormat="false" ht="12.75" hidden="false" customHeight="false" outlineLevel="0" collapsed="false">
      <c r="E1688" s="0" t="n">
        <f aca="false">E1687+1</f>
        <v>1625</v>
      </c>
      <c r="F1688" s="0" t="n">
        <f aca="false">E1688*$C$3</f>
        <v>1625</v>
      </c>
      <c r="G1688" s="0" t="str">
        <f aca="false">IF(E1688&lt;0,$C$7*((($C$4+ABS(E1688))/$C$4*$C$3+$C$8)^(-$C$9)*($C$4+ABS(E1688))-(($C$4+ABS(E1688)-1)/$C$4*$C$3+$C$8)^(-$C$9)*($C$4+ABS(E1688)-1)),IF(AND(E1688&gt;0,E1688&lt;$C$2*(1-$C$4)/$C$3),$C$7*(((1-$C$4+E1688)/(1-$C$4)*$C$3+$C$8)^(-$C$9)*(1-$C$4+E1688)-((1-$C$4+E1688-1)/(1-$C$4)*$C$3+$C$8)^(-$C$9)*(1-$C$4+E1688-1)),IF(E1688=0,$C$7*($C$3+$C$8)^(-$C$9)," ")))</f>
        <v> </v>
      </c>
    </row>
    <row r="1689" customFormat="false" ht="12.75" hidden="false" customHeight="false" outlineLevel="0" collapsed="false">
      <c r="E1689" s="0" t="n">
        <f aca="false">E1688+1</f>
        <v>1626</v>
      </c>
      <c r="F1689" s="0" t="n">
        <f aca="false">E1689*$C$3</f>
        <v>1626</v>
      </c>
      <c r="G1689" s="0" t="str">
        <f aca="false">IF(E1689&lt;0,$C$7*((($C$4+ABS(E1689))/$C$4*$C$3+$C$8)^(-$C$9)*($C$4+ABS(E1689))-(($C$4+ABS(E1689)-1)/$C$4*$C$3+$C$8)^(-$C$9)*($C$4+ABS(E1689)-1)),IF(AND(E1689&gt;0,E1689&lt;$C$2*(1-$C$4)/$C$3),$C$7*(((1-$C$4+E1689)/(1-$C$4)*$C$3+$C$8)^(-$C$9)*(1-$C$4+E1689)-((1-$C$4+E1689-1)/(1-$C$4)*$C$3+$C$8)^(-$C$9)*(1-$C$4+E1689-1)),IF(E1689=0,$C$7*($C$3+$C$8)^(-$C$9)," ")))</f>
        <v> </v>
      </c>
    </row>
    <row r="1690" customFormat="false" ht="12.75" hidden="false" customHeight="false" outlineLevel="0" collapsed="false">
      <c r="E1690" s="0" t="n">
        <f aca="false">E1689+1</f>
        <v>1627</v>
      </c>
      <c r="F1690" s="0" t="n">
        <f aca="false">E1690*$C$3</f>
        <v>1627</v>
      </c>
      <c r="G1690" s="0" t="str">
        <f aca="false">IF(E1690&lt;0,$C$7*((($C$4+ABS(E1690))/$C$4*$C$3+$C$8)^(-$C$9)*($C$4+ABS(E1690))-(($C$4+ABS(E1690)-1)/$C$4*$C$3+$C$8)^(-$C$9)*($C$4+ABS(E1690)-1)),IF(AND(E1690&gt;0,E1690&lt;$C$2*(1-$C$4)/$C$3),$C$7*(((1-$C$4+E1690)/(1-$C$4)*$C$3+$C$8)^(-$C$9)*(1-$C$4+E1690)-((1-$C$4+E1690-1)/(1-$C$4)*$C$3+$C$8)^(-$C$9)*(1-$C$4+E1690-1)),IF(E1690=0,$C$7*($C$3+$C$8)^(-$C$9)," ")))</f>
        <v> </v>
      </c>
    </row>
    <row r="1691" customFormat="false" ht="12.75" hidden="false" customHeight="false" outlineLevel="0" collapsed="false">
      <c r="E1691" s="0" t="n">
        <f aca="false">E1690+1</f>
        <v>1628</v>
      </c>
      <c r="F1691" s="0" t="n">
        <f aca="false">E1691*$C$3</f>
        <v>1628</v>
      </c>
      <c r="G1691" s="0" t="str">
        <f aca="false">IF(E1691&lt;0,$C$7*((($C$4+ABS(E1691))/$C$4*$C$3+$C$8)^(-$C$9)*($C$4+ABS(E1691))-(($C$4+ABS(E1691)-1)/$C$4*$C$3+$C$8)^(-$C$9)*($C$4+ABS(E1691)-1)),IF(AND(E1691&gt;0,E1691&lt;$C$2*(1-$C$4)/$C$3),$C$7*(((1-$C$4+E1691)/(1-$C$4)*$C$3+$C$8)^(-$C$9)*(1-$C$4+E1691)-((1-$C$4+E1691-1)/(1-$C$4)*$C$3+$C$8)^(-$C$9)*(1-$C$4+E1691-1)),IF(E1691=0,$C$7*($C$3+$C$8)^(-$C$9)," ")))</f>
        <v> </v>
      </c>
    </row>
    <row r="1692" customFormat="false" ht="12.75" hidden="false" customHeight="false" outlineLevel="0" collapsed="false">
      <c r="E1692" s="0" t="n">
        <f aca="false">E1691+1</f>
        <v>1629</v>
      </c>
      <c r="F1692" s="0" t="n">
        <f aca="false">E1692*$C$3</f>
        <v>1629</v>
      </c>
      <c r="G1692" s="0" t="str">
        <f aca="false">IF(E1692&lt;0,$C$7*((($C$4+ABS(E1692))/$C$4*$C$3+$C$8)^(-$C$9)*($C$4+ABS(E1692))-(($C$4+ABS(E1692)-1)/$C$4*$C$3+$C$8)^(-$C$9)*($C$4+ABS(E1692)-1)),IF(AND(E1692&gt;0,E1692&lt;$C$2*(1-$C$4)/$C$3),$C$7*(((1-$C$4+E1692)/(1-$C$4)*$C$3+$C$8)^(-$C$9)*(1-$C$4+E1692)-((1-$C$4+E1692-1)/(1-$C$4)*$C$3+$C$8)^(-$C$9)*(1-$C$4+E1692-1)),IF(E1692=0,$C$7*($C$3+$C$8)^(-$C$9)," ")))</f>
        <v> </v>
      </c>
    </row>
    <row r="1693" customFormat="false" ht="12.75" hidden="false" customHeight="false" outlineLevel="0" collapsed="false">
      <c r="E1693" s="0" t="n">
        <f aca="false">E1692+1</f>
        <v>1630</v>
      </c>
      <c r="F1693" s="0" t="n">
        <f aca="false">E1693*$C$3</f>
        <v>1630</v>
      </c>
      <c r="G1693" s="0" t="str">
        <f aca="false">IF(E1693&lt;0,$C$7*((($C$4+ABS(E1693))/$C$4*$C$3+$C$8)^(-$C$9)*($C$4+ABS(E1693))-(($C$4+ABS(E1693)-1)/$C$4*$C$3+$C$8)^(-$C$9)*($C$4+ABS(E1693)-1)),IF(AND(E1693&gt;0,E1693&lt;$C$2*(1-$C$4)/$C$3),$C$7*(((1-$C$4+E1693)/(1-$C$4)*$C$3+$C$8)^(-$C$9)*(1-$C$4+E1693)-((1-$C$4+E1693-1)/(1-$C$4)*$C$3+$C$8)^(-$C$9)*(1-$C$4+E1693-1)),IF(E1693=0,$C$7*($C$3+$C$8)^(-$C$9)," ")))</f>
        <v> </v>
      </c>
    </row>
    <row r="1694" customFormat="false" ht="12.75" hidden="false" customHeight="false" outlineLevel="0" collapsed="false">
      <c r="E1694" s="0" t="n">
        <f aca="false">E1693+1</f>
        <v>1631</v>
      </c>
      <c r="F1694" s="0" t="n">
        <f aca="false">E1694*$C$3</f>
        <v>1631</v>
      </c>
      <c r="G1694" s="0" t="str">
        <f aca="false">IF(E1694&lt;0,$C$7*((($C$4+ABS(E1694))/$C$4*$C$3+$C$8)^(-$C$9)*($C$4+ABS(E1694))-(($C$4+ABS(E1694)-1)/$C$4*$C$3+$C$8)^(-$C$9)*($C$4+ABS(E1694)-1)),IF(AND(E1694&gt;0,E1694&lt;$C$2*(1-$C$4)/$C$3),$C$7*(((1-$C$4+E1694)/(1-$C$4)*$C$3+$C$8)^(-$C$9)*(1-$C$4+E1694)-((1-$C$4+E1694-1)/(1-$C$4)*$C$3+$C$8)^(-$C$9)*(1-$C$4+E1694-1)),IF(E1694=0,$C$7*($C$3+$C$8)^(-$C$9)," ")))</f>
        <v> </v>
      </c>
    </row>
    <row r="1695" customFormat="false" ht="12.75" hidden="false" customHeight="false" outlineLevel="0" collapsed="false">
      <c r="E1695" s="0" t="n">
        <f aca="false">E1694+1</f>
        <v>1632</v>
      </c>
      <c r="F1695" s="0" t="n">
        <f aca="false">E1695*$C$3</f>
        <v>1632</v>
      </c>
      <c r="G1695" s="0" t="str">
        <f aca="false">IF(E1695&lt;0,$C$7*((($C$4+ABS(E1695))/$C$4*$C$3+$C$8)^(-$C$9)*($C$4+ABS(E1695))-(($C$4+ABS(E1695)-1)/$C$4*$C$3+$C$8)^(-$C$9)*($C$4+ABS(E1695)-1)),IF(AND(E1695&gt;0,E1695&lt;$C$2*(1-$C$4)/$C$3),$C$7*(((1-$C$4+E1695)/(1-$C$4)*$C$3+$C$8)^(-$C$9)*(1-$C$4+E1695)-((1-$C$4+E1695-1)/(1-$C$4)*$C$3+$C$8)^(-$C$9)*(1-$C$4+E1695-1)),IF(E1695=0,$C$7*($C$3+$C$8)^(-$C$9)," ")))</f>
        <v> </v>
      </c>
    </row>
    <row r="1696" customFormat="false" ht="12.75" hidden="false" customHeight="false" outlineLevel="0" collapsed="false">
      <c r="E1696" s="0" t="n">
        <f aca="false">E1695+1</f>
        <v>1633</v>
      </c>
      <c r="F1696" s="0" t="n">
        <f aca="false">E1696*$C$3</f>
        <v>1633</v>
      </c>
      <c r="G1696" s="0" t="str">
        <f aca="false">IF(E1696&lt;0,$C$7*((($C$4+ABS(E1696))/$C$4*$C$3+$C$8)^(-$C$9)*($C$4+ABS(E1696))-(($C$4+ABS(E1696)-1)/$C$4*$C$3+$C$8)^(-$C$9)*($C$4+ABS(E1696)-1)),IF(AND(E1696&gt;0,E1696&lt;$C$2*(1-$C$4)/$C$3),$C$7*(((1-$C$4+E1696)/(1-$C$4)*$C$3+$C$8)^(-$C$9)*(1-$C$4+E1696)-((1-$C$4+E1696-1)/(1-$C$4)*$C$3+$C$8)^(-$C$9)*(1-$C$4+E1696-1)),IF(E1696=0,$C$7*($C$3+$C$8)^(-$C$9)," ")))</f>
        <v> </v>
      </c>
    </row>
    <row r="1697" customFormat="false" ht="12.75" hidden="false" customHeight="false" outlineLevel="0" collapsed="false">
      <c r="E1697" s="0" t="n">
        <f aca="false">E1696+1</f>
        <v>1634</v>
      </c>
      <c r="F1697" s="0" t="n">
        <f aca="false">E1697*$C$3</f>
        <v>1634</v>
      </c>
      <c r="G1697" s="0" t="str">
        <f aca="false">IF(E1697&lt;0,$C$7*((($C$4+ABS(E1697))/$C$4*$C$3+$C$8)^(-$C$9)*($C$4+ABS(E1697))-(($C$4+ABS(E1697)-1)/$C$4*$C$3+$C$8)^(-$C$9)*($C$4+ABS(E1697)-1)),IF(AND(E1697&gt;0,E1697&lt;$C$2*(1-$C$4)/$C$3),$C$7*(((1-$C$4+E1697)/(1-$C$4)*$C$3+$C$8)^(-$C$9)*(1-$C$4+E1697)-((1-$C$4+E1697-1)/(1-$C$4)*$C$3+$C$8)^(-$C$9)*(1-$C$4+E1697-1)),IF(E1697=0,$C$7*($C$3+$C$8)^(-$C$9)," ")))</f>
        <v> </v>
      </c>
    </row>
    <row r="1698" customFormat="false" ht="12.75" hidden="false" customHeight="false" outlineLevel="0" collapsed="false">
      <c r="E1698" s="0" t="n">
        <f aca="false">E1697+1</f>
        <v>1635</v>
      </c>
      <c r="F1698" s="0" t="n">
        <f aca="false">E1698*$C$3</f>
        <v>1635</v>
      </c>
      <c r="G1698" s="0" t="str">
        <f aca="false">IF(E1698&lt;0,$C$7*((($C$4+ABS(E1698))/$C$4*$C$3+$C$8)^(-$C$9)*($C$4+ABS(E1698))-(($C$4+ABS(E1698)-1)/$C$4*$C$3+$C$8)^(-$C$9)*($C$4+ABS(E1698)-1)),IF(AND(E1698&gt;0,E1698&lt;$C$2*(1-$C$4)/$C$3),$C$7*(((1-$C$4+E1698)/(1-$C$4)*$C$3+$C$8)^(-$C$9)*(1-$C$4+E1698)-((1-$C$4+E1698-1)/(1-$C$4)*$C$3+$C$8)^(-$C$9)*(1-$C$4+E1698-1)),IF(E1698=0,$C$7*($C$3+$C$8)^(-$C$9)," ")))</f>
        <v> </v>
      </c>
    </row>
    <row r="1699" customFormat="false" ht="12.75" hidden="false" customHeight="false" outlineLevel="0" collapsed="false">
      <c r="E1699" s="0" t="n">
        <f aca="false">E1698+1</f>
        <v>1636</v>
      </c>
      <c r="F1699" s="0" t="n">
        <f aca="false">E1699*$C$3</f>
        <v>1636</v>
      </c>
      <c r="G1699" s="0" t="str">
        <f aca="false">IF(E1699&lt;0,$C$7*((($C$4+ABS(E1699))/$C$4*$C$3+$C$8)^(-$C$9)*($C$4+ABS(E1699))-(($C$4+ABS(E1699)-1)/$C$4*$C$3+$C$8)^(-$C$9)*($C$4+ABS(E1699)-1)),IF(AND(E1699&gt;0,E1699&lt;$C$2*(1-$C$4)/$C$3),$C$7*(((1-$C$4+E1699)/(1-$C$4)*$C$3+$C$8)^(-$C$9)*(1-$C$4+E1699)-((1-$C$4+E1699-1)/(1-$C$4)*$C$3+$C$8)^(-$C$9)*(1-$C$4+E1699-1)),IF(E1699=0,$C$7*($C$3+$C$8)^(-$C$9)," ")))</f>
        <v> </v>
      </c>
    </row>
    <row r="1700" customFormat="false" ht="12.75" hidden="false" customHeight="false" outlineLevel="0" collapsed="false">
      <c r="E1700" s="0" t="n">
        <f aca="false">E1699+1</f>
        <v>1637</v>
      </c>
      <c r="F1700" s="0" t="n">
        <f aca="false">E1700*$C$3</f>
        <v>1637</v>
      </c>
      <c r="G1700" s="0" t="str">
        <f aca="false">IF(E1700&lt;0,$C$7*((($C$4+ABS(E1700))/$C$4*$C$3+$C$8)^(-$C$9)*($C$4+ABS(E1700))-(($C$4+ABS(E1700)-1)/$C$4*$C$3+$C$8)^(-$C$9)*($C$4+ABS(E1700)-1)),IF(AND(E1700&gt;0,E1700&lt;$C$2*(1-$C$4)/$C$3),$C$7*(((1-$C$4+E1700)/(1-$C$4)*$C$3+$C$8)^(-$C$9)*(1-$C$4+E1700)-((1-$C$4+E1700-1)/(1-$C$4)*$C$3+$C$8)^(-$C$9)*(1-$C$4+E1700-1)),IF(E1700=0,$C$7*($C$3+$C$8)^(-$C$9)," ")))</f>
        <v> </v>
      </c>
    </row>
    <row r="1701" customFormat="false" ht="12.75" hidden="false" customHeight="false" outlineLevel="0" collapsed="false">
      <c r="E1701" s="0" t="n">
        <f aca="false">E1700+1</f>
        <v>1638</v>
      </c>
      <c r="F1701" s="0" t="n">
        <f aca="false">E1701*$C$3</f>
        <v>1638</v>
      </c>
      <c r="G1701" s="0" t="str">
        <f aca="false">IF(E1701&lt;0,$C$7*((($C$4+ABS(E1701))/$C$4*$C$3+$C$8)^(-$C$9)*($C$4+ABS(E1701))-(($C$4+ABS(E1701)-1)/$C$4*$C$3+$C$8)^(-$C$9)*($C$4+ABS(E1701)-1)),IF(AND(E1701&gt;0,E1701&lt;$C$2*(1-$C$4)/$C$3),$C$7*(((1-$C$4+E1701)/(1-$C$4)*$C$3+$C$8)^(-$C$9)*(1-$C$4+E1701)-((1-$C$4+E1701-1)/(1-$C$4)*$C$3+$C$8)^(-$C$9)*(1-$C$4+E1701-1)),IF(E1701=0,$C$7*($C$3+$C$8)^(-$C$9)," ")))</f>
        <v> </v>
      </c>
    </row>
    <row r="1702" customFormat="false" ht="12.75" hidden="false" customHeight="false" outlineLevel="0" collapsed="false">
      <c r="E1702" s="0" t="n">
        <f aca="false">E1701+1</f>
        <v>1639</v>
      </c>
      <c r="F1702" s="0" t="n">
        <f aca="false">E1702*$C$3</f>
        <v>1639</v>
      </c>
      <c r="G1702" s="0" t="str">
        <f aca="false">IF(E1702&lt;0,$C$7*((($C$4+ABS(E1702))/$C$4*$C$3+$C$8)^(-$C$9)*($C$4+ABS(E1702))-(($C$4+ABS(E1702)-1)/$C$4*$C$3+$C$8)^(-$C$9)*($C$4+ABS(E1702)-1)),IF(AND(E1702&gt;0,E1702&lt;$C$2*(1-$C$4)/$C$3),$C$7*(((1-$C$4+E1702)/(1-$C$4)*$C$3+$C$8)^(-$C$9)*(1-$C$4+E1702)-((1-$C$4+E1702-1)/(1-$C$4)*$C$3+$C$8)^(-$C$9)*(1-$C$4+E1702-1)),IF(E1702=0,$C$7*($C$3+$C$8)^(-$C$9)," ")))</f>
        <v> </v>
      </c>
    </row>
    <row r="1703" customFormat="false" ht="12.75" hidden="false" customHeight="false" outlineLevel="0" collapsed="false">
      <c r="E1703" s="0" t="n">
        <f aca="false">E1702+1</f>
        <v>1640</v>
      </c>
      <c r="F1703" s="0" t="n">
        <f aca="false">E1703*$C$3</f>
        <v>1640</v>
      </c>
      <c r="G1703" s="0" t="str">
        <f aca="false">IF(E1703&lt;0,$C$7*((($C$4+ABS(E1703))/$C$4*$C$3+$C$8)^(-$C$9)*($C$4+ABS(E1703))-(($C$4+ABS(E1703)-1)/$C$4*$C$3+$C$8)^(-$C$9)*($C$4+ABS(E1703)-1)),IF(AND(E1703&gt;0,E1703&lt;$C$2*(1-$C$4)/$C$3),$C$7*(((1-$C$4+E1703)/(1-$C$4)*$C$3+$C$8)^(-$C$9)*(1-$C$4+E1703)-((1-$C$4+E1703-1)/(1-$C$4)*$C$3+$C$8)^(-$C$9)*(1-$C$4+E1703-1)),IF(E1703=0,$C$7*($C$3+$C$8)^(-$C$9)," ")))</f>
        <v> </v>
      </c>
    </row>
    <row r="1704" customFormat="false" ht="12.75" hidden="false" customHeight="false" outlineLevel="0" collapsed="false">
      <c r="E1704" s="0" t="n">
        <f aca="false">E1703+1</f>
        <v>1641</v>
      </c>
      <c r="F1704" s="0" t="n">
        <f aca="false">E1704*$C$3</f>
        <v>1641</v>
      </c>
      <c r="G1704" s="0" t="str">
        <f aca="false">IF(E1704&lt;0,$C$7*((($C$4+ABS(E1704))/$C$4*$C$3+$C$8)^(-$C$9)*($C$4+ABS(E1704))-(($C$4+ABS(E1704)-1)/$C$4*$C$3+$C$8)^(-$C$9)*($C$4+ABS(E1704)-1)),IF(AND(E1704&gt;0,E1704&lt;$C$2*(1-$C$4)/$C$3),$C$7*(((1-$C$4+E1704)/(1-$C$4)*$C$3+$C$8)^(-$C$9)*(1-$C$4+E1704)-((1-$C$4+E1704-1)/(1-$C$4)*$C$3+$C$8)^(-$C$9)*(1-$C$4+E1704-1)),IF(E1704=0,$C$7*($C$3+$C$8)^(-$C$9)," ")))</f>
        <v> </v>
      </c>
    </row>
    <row r="1705" customFormat="false" ht="12.75" hidden="false" customHeight="false" outlineLevel="0" collapsed="false">
      <c r="E1705" s="0" t="n">
        <f aca="false">E1704+1</f>
        <v>1642</v>
      </c>
      <c r="F1705" s="0" t="n">
        <f aca="false">E1705*$C$3</f>
        <v>1642</v>
      </c>
      <c r="G1705" s="0" t="str">
        <f aca="false">IF(E1705&lt;0,$C$7*((($C$4+ABS(E1705))/$C$4*$C$3+$C$8)^(-$C$9)*($C$4+ABS(E1705))-(($C$4+ABS(E1705)-1)/$C$4*$C$3+$C$8)^(-$C$9)*($C$4+ABS(E1705)-1)),IF(AND(E1705&gt;0,E1705&lt;$C$2*(1-$C$4)/$C$3),$C$7*(((1-$C$4+E1705)/(1-$C$4)*$C$3+$C$8)^(-$C$9)*(1-$C$4+E1705)-((1-$C$4+E1705-1)/(1-$C$4)*$C$3+$C$8)^(-$C$9)*(1-$C$4+E1705-1)),IF(E1705=0,$C$7*($C$3+$C$8)^(-$C$9)," ")))</f>
        <v> </v>
      </c>
    </row>
    <row r="1706" customFormat="false" ht="12.75" hidden="false" customHeight="false" outlineLevel="0" collapsed="false">
      <c r="E1706" s="0" t="n">
        <f aca="false">E1705+1</f>
        <v>1643</v>
      </c>
      <c r="F1706" s="0" t="n">
        <f aca="false">E1706*$C$3</f>
        <v>1643</v>
      </c>
      <c r="G1706" s="0" t="str">
        <f aca="false">IF(E1706&lt;0,$C$7*((($C$4+ABS(E1706))/$C$4*$C$3+$C$8)^(-$C$9)*($C$4+ABS(E1706))-(($C$4+ABS(E1706)-1)/$C$4*$C$3+$C$8)^(-$C$9)*($C$4+ABS(E1706)-1)),IF(AND(E1706&gt;0,E1706&lt;$C$2*(1-$C$4)/$C$3),$C$7*(((1-$C$4+E1706)/(1-$C$4)*$C$3+$C$8)^(-$C$9)*(1-$C$4+E1706)-((1-$C$4+E1706-1)/(1-$C$4)*$C$3+$C$8)^(-$C$9)*(1-$C$4+E1706-1)),IF(E1706=0,$C$7*($C$3+$C$8)^(-$C$9)," ")))</f>
        <v> </v>
      </c>
    </row>
    <row r="1707" customFormat="false" ht="12.75" hidden="false" customHeight="false" outlineLevel="0" collapsed="false">
      <c r="E1707" s="0" t="n">
        <f aca="false">E1706+1</f>
        <v>1644</v>
      </c>
      <c r="F1707" s="0" t="n">
        <f aca="false">E1707*$C$3</f>
        <v>1644</v>
      </c>
      <c r="G1707" s="0" t="str">
        <f aca="false">IF(E1707&lt;0,$C$7*((($C$4+ABS(E1707))/$C$4*$C$3+$C$8)^(-$C$9)*($C$4+ABS(E1707))-(($C$4+ABS(E1707)-1)/$C$4*$C$3+$C$8)^(-$C$9)*($C$4+ABS(E1707)-1)),IF(AND(E1707&gt;0,E1707&lt;$C$2*(1-$C$4)/$C$3),$C$7*(((1-$C$4+E1707)/(1-$C$4)*$C$3+$C$8)^(-$C$9)*(1-$C$4+E1707)-((1-$C$4+E1707-1)/(1-$C$4)*$C$3+$C$8)^(-$C$9)*(1-$C$4+E1707-1)),IF(E1707=0,$C$7*($C$3+$C$8)^(-$C$9)," ")))</f>
        <v> </v>
      </c>
    </row>
    <row r="1708" customFormat="false" ht="12.75" hidden="false" customHeight="false" outlineLevel="0" collapsed="false">
      <c r="E1708" s="0" t="n">
        <f aca="false">E1707+1</f>
        <v>1645</v>
      </c>
      <c r="F1708" s="0" t="n">
        <f aca="false">E1708*$C$3</f>
        <v>1645</v>
      </c>
      <c r="G1708" s="0" t="str">
        <f aca="false">IF(E1708&lt;0,$C$7*((($C$4+ABS(E1708))/$C$4*$C$3+$C$8)^(-$C$9)*($C$4+ABS(E1708))-(($C$4+ABS(E1708)-1)/$C$4*$C$3+$C$8)^(-$C$9)*($C$4+ABS(E1708)-1)),IF(AND(E1708&gt;0,E1708&lt;$C$2*(1-$C$4)/$C$3),$C$7*(((1-$C$4+E1708)/(1-$C$4)*$C$3+$C$8)^(-$C$9)*(1-$C$4+E1708)-((1-$C$4+E1708-1)/(1-$C$4)*$C$3+$C$8)^(-$C$9)*(1-$C$4+E1708-1)),IF(E1708=0,$C$7*($C$3+$C$8)^(-$C$9)," ")))</f>
        <v> </v>
      </c>
    </row>
    <row r="1709" customFormat="false" ht="12.75" hidden="false" customHeight="false" outlineLevel="0" collapsed="false">
      <c r="E1709" s="0" t="n">
        <f aca="false">E1708+1</f>
        <v>1646</v>
      </c>
      <c r="F1709" s="0" t="n">
        <f aca="false">E1709*$C$3</f>
        <v>1646</v>
      </c>
      <c r="G1709" s="0" t="str">
        <f aca="false">IF(E1709&lt;0,$C$7*((($C$4+ABS(E1709))/$C$4*$C$3+$C$8)^(-$C$9)*($C$4+ABS(E1709))-(($C$4+ABS(E1709)-1)/$C$4*$C$3+$C$8)^(-$C$9)*($C$4+ABS(E1709)-1)),IF(AND(E1709&gt;0,E1709&lt;$C$2*(1-$C$4)/$C$3),$C$7*(((1-$C$4+E1709)/(1-$C$4)*$C$3+$C$8)^(-$C$9)*(1-$C$4+E1709)-((1-$C$4+E1709-1)/(1-$C$4)*$C$3+$C$8)^(-$C$9)*(1-$C$4+E1709-1)),IF(E1709=0,$C$7*($C$3+$C$8)^(-$C$9)," ")))</f>
        <v> </v>
      </c>
    </row>
    <row r="1710" customFormat="false" ht="12.75" hidden="false" customHeight="false" outlineLevel="0" collapsed="false">
      <c r="E1710" s="0" t="n">
        <f aca="false">E1709+1</f>
        <v>1647</v>
      </c>
      <c r="F1710" s="0" t="n">
        <f aca="false">E1710*$C$3</f>
        <v>1647</v>
      </c>
      <c r="G1710" s="0" t="str">
        <f aca="false">IF(E1710&lt;0,$C$7*((($C$4+ABS(E1710))/$C$4*$C$3+$C$8)^(-$C$9)*($C$4+ABS(E1710))-(($C$4+ABS(E1710)-1)/$C$4*$C$3+$C$8)^(-$C$9)*($C$4+ABS(E1710)-1)),IF(AND(E1710&gt;0,E1710&lt;$C$2*(1-$C$4)/$C$3),$C$7*(((1-$C$4+E1710)/(1-$C$4)*$C$3+$C$8)^(-$C$9)*(1-$C$4+E1710)-((1-$C$4+E1710-1)/(1-$C$4)*$C$3+$C$8)^(-$C$9)*(1-$C$4+E1710-1)),IF(E1710=0,$C$7*($C$3+$C$8)^(-$C$9)," ")))</f>
        <v> </v>
      </c>
    </row>
    <row r="1711" customFormat="false" ht="12.75" hidden="false" customHeight="false" outlineLevel="0" collapsed="false">
      <c r="E1711" s="0" t="n">
        <f aca="false">E1710+1</f>
        <v>1648</v>
      </c>
      <c r="F1711" s="0" t="n">
        <f aca="false">E1711*$C$3</f>
        <v>1648</v>
      </c>
      <c r="G1711" s="0" t="str">
        <f aca="false">IF(E1711&lt;0,$C$7*((($C$4+ABS(E1711))/$C$4*$C$3+$C$8)^(-$C$9)*($C$4+ABS(E1711))-(($C$4+ABS(E1711)-1)/$C$4*$C$3+$C$8)^(-$C$9)*($C$4+ABS(E1711)-1)),IF(AND(E1711&gt;0,E1711&lt;$C$2*(1-$C$4)/$C$3),$C$7*(((1-$C$4+E1711)/(1-$C$4)*$C$3+$C$8)^(-$C$9)*(1-$C$4+E1711)-((1-$C$4+E1711-1)/(1-$C$4)*$C$3+$C$8)^(-$C$9)*(1-$C$4+E1711-1)),IF(E1711=0,$C$7*($C$3+$C$8)^(-$C$9)," ")))</f>
        <v> </v>
      </c>
    </row>
    <row r="1712" customFormat="false" ht="12.75" hidden="false" customHeight="false" outlineLevel="0" collapsed="false">
      <c r="E1712" s="0" t="n">
        <f aca="false">E1711+1</f>
        <v>1649</v>
      </c>
      <c r="F1712" s="0" t="n">
        <f aca="false">E1712*$C$3</f>
        <v>1649</v>
      </c>
      <c r="G1712" s="0" t="str">
        <f aca="false">IF(E1712&lt;0,$C$7*((($C$4+ABS(E1712))/$C$4*$C$3+$C$8)^(-$C$9)*($C$4+ABS(E1712))-(($C$4+ABS(E1712)-1)/$C$4*$C$3+$C$8)^(-$C$9)*($C$4+ABS(E1712)-1)),IF(AND(E1712&gt;0,E1712&lt;$C$2*(1-$C$4)/$C$3),$C$7*(((1-$C$4+E1712)/(1-$C$4)*$C$3+$C$8)^(-$C$9)*(1-$C$4+E1712)-((1-$C$4+E1712-1)/(1-$C$4)*$C$3+$C$8)^(-$C$9)*(1-$C$4+E1712-1)),IF(E1712=0,$C$7*($C$3+$C$8)^(-$C$9)," ")))</f>
        <v> </v>
      </c>
    </row>
    <row r="1713" customFormat="false" ht="12.75" hidden="false" customHeight="false" outlineLevel="0" collapsed="false">
      <c r="E1713" s="0" t="n">
        <f aca="false">E1712+1</f>
        <v>1650</v>
      </c>
      <c r="F1713" s="0" t="n">
        <f aca="false">E1713*$C$3</f>
        <v>1650</v>
      </c>
      <c r="G1713" s="0" t="str">
        <f aca="false">IF(E1713&lt;0,$C$7*((($C$4+ABS(E1713))/$C$4*$C$3+$C$8)^(-$C$9)*($C$4+ABS(E1713))-(($C$4+ABS(E1713)-1)/$C$4*$C$3+$C$8)^(-$C$9)*($C$4+ABS(E1713)-1)),IF(AND(E1713&gt;0,E1713&lt;$C$2*(1-$C$4)/$C$3),$C$7*(((1-$C$4+E1713)/(1-$C$4)*$C$3+$C$8)^(-$C$9)*(1-$C$4+E1713)-((1-$C$4+E1713-1)/(1-$C$4)*$C$3+$C$8)^(-$C$9)*(1-$C$4+E1713-1)),IF(E1713=0,$C$7*($C$3+$C$8)^(-$C$9)," ")))</f>
        <v> </v>
      </c>
    </row>
    <row r="1714" customFormat="false" ht="12.75" hidden="false" customHeight="false" outlineLevel="0" collapsed="false">
      <c r="E1714" s="0" t="n">
        <f aca="false">E1713+1</f>
        <v>1651</v>
      </c>
      <c r="F1714" s="0" t="n">
        <f aca="false">E1714*$C$3</f>
        <v>1651</v>
      </c>
      <c r="G1714" s="0" t="str">
        <f aca="false">IF(E1714&lt;0,$C$7*((($C$4+ABS(E1714))/$C$4*$C$3+$C$8)^(-$C$9)*($C$4+ABS(E1714))-(($C$4+ABS(E1714)-1)/$C$4*$C$3+$C$8)^(-$C$9)*($C$4+ABS(E1714)-1)),IF(AND(E1714&gt;0,E1714&lt;$C$2*(1-$C$4)/$C$3),$C$7*(((1-$C$4+E1714)/(1-$C$4)*$C$3+$C$8)^(-$C$9)*(1-$C$4+E1714)-((1-$C$4+E1714-1)/(1-$C$4)*$C$3+$C$8)^(-$C$9)*(1-$C$4+E1714-1)),IF(E1714=0,$C$7*($C$3+$C$8)^(-$C$9)," ")))</f>
        <v> </v>
      </c>
    </row>
    <row r="1715" customFormat="false" ht="12.75" hidden="false" customHeight="false" outlineLevel="0" collapsed="false">
      <c r="E1715" s="0" t="n">
        <f aca="false">E1714+1</f>
        <v>1652</v>
      </c>
      <c r="F1715" s="0" t="n">
        <f aca="false">E1715*$C$3</f>
        <v>1652</v>
      </c>
      <c r="G1715" s="0" t="str">
        <f aca="false">IF(E1715&lt;0,$C$7*((($C$4+ABS(E1715))/$C$4*$C$3+$C$8)^(-$C$9)*($C$4+ABS(E1715))-(($C$4+ABS(E1715)-1)/$C$4*$C$3+$C$8)^(-$C$9)*($C$4+ABS(E1715)-1)),IF(AND(E1715&gt;0,E1715&lt;$C$2*(1-$C$4)/$C$3),$C$7*(((1-$C$4+E1715)/(1-$C$4)*$C$3+$C$8)^(-$C$9)*(1-$C$4+E1715)-((1-$C$4+E1715-1)/(1-$C$4)*$C$3+$C$8)^(-$C$9)*(1-$C$4+E1715-1)),IF(E1715=0,$C$7*($C$3+$C$8)^(-$C$9)," ")))</f>
        <v> </v>
      </c>
    </row>
    <row r="1716" customFormat="false" ht="12.75" hidden="false" customHeight="false" outlineLevel="0" collapsed="false">
      <c r="E1716" s="0" t="n">
        <f aca="false">E1715+1</f>
        <v>1653</v>
      </c>
      <c r="F1716" s="0" t="n">
        <f aca="false">E1716*$C$3</f>
        <v>1653</v>
      </c>
      <c r="G1716" s="0" t="str">
        <f aca="false">IF(E1716&lt;0,$C$7*((($C$4+ABS(E1716))/$C$4*$C$3+$C$8)^(-$C$9)*($C$4+ABS(E1716))-(($C$4+ABS(E1716)-1)/$C$4*$C$3+$C$8)^(-$C$9)*($C$4+ABS(E1716)-1)),IF(AND(E1716&gt;0,E1716&lt;$C$2*(1-$C$4)/$C$3),$C$7*(((1-$C$4+E1716)/(1-$C$4)*$C$3+$C$8)^(-$C$9)*(1-$C$4+E1716)-((1-$C$4+E1716-1)/(1-$C$4)*$C$3+$C$8)^(-$C$9)*(1-$C$4+E1716-1)),IF(E1716=0,$C$7*($C$3+$C$8)^(-$C$9)," ")))</f>
        <v> </v>
      </c>
    </row>
    <row r="1717" customFormat="false" ht="12.75" hidden="false" customHeight="false" outlineLevel="0" collapsed="false">
      <c r="E1717" s="0" t="n">
        <f aca="false">E1716+1</f>
        <v>1654</v>
      </c>
      <c r="F1717" s="0" t="n">
        <f aca="false">E1717*$C$3</f>
        <v>1654</v>
      </c>
      <c r="G1717" s="0" t="str">
        <f aca="false">IF(E1717&lt;0,$C$7*((($C$4+ABS(E1717))/$C$4*$C$3+$C$8)^(-$C$9)*($C$4+ABS(E1717))-(($C$4+ABS(E1717)-1)/$C$4*$C$3+$C$8)^(-$C$9)*($C$4+ABS(E1717)-1)),IF(AND(E1717&gt;0,E1717&lt;$C$2*(1-$C$4)/$C$3),$C$7*(((1-$C$4+E1717)/(1-$C$4)*$C$3+$C$8)^(-$C$9)*(1-$C$4+E1717)-((1-$C$4+E1717-1)/(1-$C$4)*$C$3+$C$8)^(-$C$9)*(1-$C$4+E1717-1)),IF(E1717=0,$C$7*($C$3+$C$8)^(-$C$9)," ")))</f>
        <v> </v>
      </c>
    </row>
    <row r="1718" customFormat="false" ht="12.75" hidden="false" customHeight="false" outlineLevel="0" collapsed="false">
      <c r="E1718" s="0" t="n">
        <f aca="false">E1717+1</f>
        <v>1655</v>
      </c>
      <c r="F1718" s="0" t="n">
        <f aca="false">E1718*$C$3</f>
        <v>1655</v>
      </c>
      <c r="G1718" s="0" t="str">
        <f aca="false">IF(E1718&lt;0,$C$7*((($C$4+ABS(E1718))/$C$4*$C$3+$C$8)^(-$C$9)*($C$4+ABS(E1718))-(($C$4+ABS(E1718)-1)/$C$4*$C$3+$C$8)^(-$C$9)*($C$4+ABS(E1718)-1)),IF(AND(E1718&gt;0,E1718&lt;$C$2*(1-$C$4)/$C$3),$C$7*(((1-$C$4+E1718)/(1-$C$4)*$C$3+$C$8)^(-$C$9)*(1-$C$4+E1718)-((1-$C$4+E1718-1)/(1-$C$4)*$C$3+$C$8)^(-$C$9)*(1-$C$4+E1718-1)),IF(E1718=0,$C$7*($C$3+$C$8)^(-$C$9)," ")))</f>
        <v> </v>
      </c>
    </row>
    <row r="1719" customFormat="false" ht="12.75" hidden="false" customHeight="false" outlineLevel="0" collapsed="false">
      <c r="E1719" s="0" t="n">
        <f aca="false">E1718+1</f>
        <v>1656</v>
      </c>
      <c r="F1719" s="0" t="n">
        <f aca="false">E1719*$C$3</f>
        <v>1656</v>
      </c>
      <c r="G1719" s="0" t="str">
        <f aca="false">IF(E1719&lt;0,$C$7*((($C$4+ABS(E1719))/$C$4*$C$3+$C$8)^(-$C$9)*($C$4+ABS(E1719))-(($C$4+ABS(E1719)-1)/$C$4*$C$3+$C$8)^(-$C$9)*($C$4+ABS(E1719)-1)),IF(AND(E1719&gt;0,E1719&lt;$C$2*(1-$C$4)/$C$3),$C$7*(((1-$C$4+E1719)/(1-$C$4)*$C$3+$C$8)^(-$C$9)*(1-$C$4+E1719)-((1-$C$4+E1719-1)/(1-$C$4)*$C$3+$C$8)^(-$C$9)*(1-$C$4+E1719-1)),IF(E1719=0,$C$7*($C$3+$C$8)^(-$C$9)," ")))</f>
        <v> </v>
      </c>
    </row>
    <row r="1720" customFormat="false" ht="12.75" hidden="false" customHeight="false" outlineLevel="0" collapsed="false">
      <c r="E1720" s="0" t="n">
        <f aca="false">E1719+1</f>
        <v>1657</v>
      </c>
      <c r="F1720" s="0" t="n">
        <f aca="false">E1720*$C$3</f>
        <v>1657</v>
      </c>
      <c r="G1720" s="0" t="str">
        <f aca="false">IF(E1720&lt;0,$C$7*((($C$4+ABS(E1720))/$C$4*$C$3+$C$8)^(-$C$9)*($C$4+ABS(E1720))-(($C$4+ABS(E1720)-1)/$C$4*$C$3+$C$8)^(-$C$9)*($C$4+ABS(E1720)-1)),IF(AND(E1720&gt;0,E1720&lt;$C$2*(1-$C$4)/$C$3),$C$7*(((1-$C$4+E1720)/(1-$C$4)*$C$3+$C$8)^(-$C$9)*(1-$C$4+E1720)-((1-$C$4+E1720-1)/(1-$C$4)*$C$3+$C$8)^(-$C$9)*(1-$C$4+E1720-1)),IF(E1720=0,$C$7*($C$3+$C$8)^(-$C$9)," ")))</f>
        <v> </v>
      </c>
    </row>
    <row r="1721" customFormat="false" ht="12.75" hidden="false" customHeight="false" outlineLevel="0" collapsed="false">
      <c r="E1721" s="0" t="n">
        <f aca="false">E1720+1</f>
        <v>1658</v>
      </c>
      <c r="F1721" s="0" t="n">
        <f aca="false">E1721*$C$3</f>
        <v>1658</v>
      </c>
      <c r="G1721" s="0" t="str">
        <f aca="false">IF(E1721&lt;0,$C$7*((($C$4+ABS(E1721))/$C$4*$C$3+$C$8)^(-$C$9)*($C$4+ABS(E1721))-(($C$4+ABS(E1721)-1)/$C$4*$C$3+$C$8)^(-$C$9)*($C$4+ABS(E1721)-1)),IF(AND(E1721&gt;0,E1721&lt;$C$2*(1-$C$4)/$C$3),$C$7*(((1-$C$4+E1721)/(1-$C$4)*$C$3+$C$8)^(-$C$9)*(1-$C$4+E1721)-((1-$C$4+E1721-1)/(1-$C$4)*$C$3+$C$8)^(-$C$9)*(1-$C$4+E1721-1)),IF(E1721=0,$C$7*($C$3+$C$8)^(-$C$9)," ")))</f>
        <v> </v>
      </c>
    </row>
    <row r="1722" customFormat="false" ht="12.75" hidden="false" customHeight="false" outlineLevel="0" collapsed="false">
      <c r="E1722" s="0" t="n">
        <f aca="false">E1721+1</f>
        <v>1659</v>
      </c>
      <c r="F1722" s="0" t="n">
        <f aca="false">E1722*$C$3</f>
        <v>1659</v>
      </c>
      <c r="G1722" s="0" t="str">
        <f aca="false">IF(E1722&lt;0,$C$7*((($C$4+ABS(E1722))/$C$4*$C$3+$C$8)^(-$C$9)*($C$4+ABS(E1722))-(($C$4+ABS(E1722)-1)/$C$4*$C$3+$C$8)^(-$C$9)*($C$4+ABS(E1722)-1)),IF(AND(E1722&gt;0,E1722&lt;$C$2*(1-$C$4)/$C$3),$C$7*(((1-$C$4+E1722)/(1-$C$4)*$C$3+$C$8)^(-$C$9)*(1-$C$4+E1722)-((1-$C$4+E1722-1)/(1-$C$4)*$C$3+$C$8)^(-$C$9)*(1-$C$4+E1722-1)),IF(E1722=0,$C$7*($C$3+$C$8)^(-$C$9)," ")))</f>
        <v> </v>
      </c>
    </row>
    <row r="1723" customFormat="false" ht="12.75" hidden="false" customHeight="false" outlineLevel="0" collapsed="false">
      <c r="E1723" s="0" t="n">
        <f aca="false">E1722+1</f>
        <v>1660</v>
      </c>
      <c r="F1723" s="0" t="n">
        <f aca="false">E1723*$C$3</f>
        <v>1660</v>
      </c>
      <c r="G1723" s="0" t="str">
        <f aca="false">IF(E1723&lt;0,$C$7*((($C$4+ABS(E1723))/$C$4*$C$3+$C$8)^(-$C$9)*($C$4+ABS(E1723))-(($C$4+ABS(E1723)-1)/$C$4*$C$3+$C$8)^(-$C$9)*($C$4+ABS(E1723)-1)),IF(AND(E1723&gt;0,E1723&lt;$C$2*(1-$C$4)/$C$3),$C$7*(((1-$C$4+E1723)/(1-$C$4)*$C$3+$C$8)^(-$C$9)*(1-$C$4+E1723)-((1-$C$4+E1723-1)/(1-$C$4)*$C$3+$C$8)^(-$C$9)*(1-$C$4+E1723-1)),IF(E1723=0,$C$7*($C$3+$C$8)^(-$C$9)," ")))</f>
        <v> </v>
      </c>
    </row>
    <row r="1724" customFormat="false" ht="12.75" hidden="false" customHeight="false" outlineLevel="0" collapsed="false">
      <c r="E1724" s="0" t="n">
        <f aca="false">E1723+1</f>
        <v>1661</v>
      </c>
      <c r="F1724" s="0" t="n">
        <f aca="false">E1724*$C$3</f>
        <v>1661</v>
      </c>
      <c r="G1724" s="0" t="str">
        <f aca="false">IF(E1724&lt;0,$C$7*((($C$4+ABS(E1724))/$C$4*$C$3+$C$8)^(-$C$9)*($C$4+ABS(E1724))-(($C$4+ABS(E1724)-1)/$C$4*$C$3+$C$8)^(-$C$9)*($C$4+ABS(E1724)-1)),IF(AND(E1724&gt;0,E1724&lt;$C$2*(1-$C$4)/$C$3),$C$7*(((1-$C$4+E1724)/(1-$C$4)*$C$3+$C$8)^(-$C$9)*(1-$C$4+E1724)-((1-$C$4+E1724-1)/(1-$C$4)*$C$3+$C$8)^(-$C$9)*(1-$C$4+E1724-1)),IF(E1724=0,$C$7*($C$3+$C$8)^(-$C$9)," ")))</f>
        <v> </v>
      </c>
    </row>
    <row r="1725" customFormat="false" ht="12.75" hidden="false" customHeight="false" outlineLevel="0" collapsed="false">
      <c r="E1725" s="0" t="n">
        <f aca="false">E1724+1</f>
        <v>1662</v>
      </c>
      <c r="F1725" s="0" t="n">
        <f aca="false">E1725*$C$3</f>
        <v>1662</v>
      </c>
      <c r="G1725" s="0" t="str">
        <f aca="false">IF(E1725&lt;0,$C$7*((($C$4+ABS(E1725))/$C$4*$C$3+$C$8)^(-$C$9)*($C$4+ABS(E1725))-(($C$4+ABS(E1725)-1)/$C$4*$C$3+$C$8)^(-$C$9)*($C$4+ABS(E1725)-1)),IF(AND(E1725&gt;0,E1725&lt;$C$2*(1-$C$4)/$C$3),$C$7*(((1-$C$4+E1725)/(1-$C$4)*$C$3+$C$8)^(-$C$9)*(1-$C$4+E1725)-((1-$C$4+E1725-1)/(1-$C$4)*$C$3+$C$8)^(-$C$9)*(1-$C$4+E1725-1)),IF(E1725=0,$C$7*($C$3+$C$8)^(-$C$9)," ")))</f>
        <v> </v>
      </c>
    </row>
    <row r="1726" customFormat="false" ht="12.75" hidden="false" customHeight="false" outlineLevel="0" collapsed="false">
      <c r="E1726" s="0" t="n">
        <f aca="false">E1725+1</f>
        <v>1663</v>
      </c>
      <c r="F1726" s="0" t="n">
        <f aca="false">E1726*$C$3</f>
        <v>1663</v>
      </c>
      <c r="G1726" s="0" t="str">
        <f aca="false">IF(E1726&lt;0,$C$7*((($C$4+ABS(E1726))/$C$4*$C$3+$C$8)^(-$C$9)*($C$4+ABS(E1726))-(($C$4+ABS(E1726)-1)/$C$4*$C$3+$C$8)^(-$C$9)*($C$4+ABS(E1726)-1)),IF(AND(E1726&gt;0,E1726&lt;$C$2*(1-$C$4)/$C$3),$C$7*(((1-$C$4+E1726)/(1-$C$4)*$C$3+$C$8)^(-$C$9)*(1-$C$4+E1726)-((1-$C$4+E1726-1)/(1-$C$4)*$C$3+$C$8)^(-$C$9)*(1-$C$4+E1726-1)),IF(E1726=0,$C$7*($C$3+$C$8)^(-$C$9)," ")))</f>
        <v> </v>
      </c>
    </row>
    <row r="1727" customFormat="false" ht="12.75" hidden="false" customHeight="false" outlineLevel="0" collapsed="false">
      <c r="E1727" s="0" t="n">
        <f aca="false">E1726+1</f>
        <v>1664</v>
      </c>
      <c r="F1727" s="0" t="n">
        <f aca="false">E1727*$C$3</f>
        <v>1664</v>
      </c>
      <c r="G1727" s="0" t="str">
        <f aca="false">IF(E1727&lt;0,$C$7*((($C$4+ABS(E1727))/$C$4*$C$3+$C$8)^(-$C$9)*($C$4+ABS(E1727))-(($C$4+ABS(E1727)-1)/$C$4*$C$3+$C$8)^(-$C$9)*($C$4+ABS(E1727)-1)),IF(AND(E1727&gt;0,E1727&lt;$C$2*(1-$C$4)/$C$3),$C$7*(((1-$C$4+E1727)/(1-$C$4)*$C$3+$C$8)^(-$C$9)*(1-$C$4+E1727)-((1-$C$4+E1727-1)/(1-$C$4)*$C$3+$C$8)^(-$C$9)*(1-$C$4+E1727-1)),IF(E1727=0,$C$7*($C$3+$C$8)^(-$C$9)," ")))</f>
        <v> </v>
      </c>
    </row>
    <row r="1728" customFormat="false" ht="12.75" hidden="false" customHeight="false" outlineLevel="0" collapsed="false">
      <c r="E1728" s="0" t="n">
        <f aca="false">E1727+1</f>
        <v>1665</v>
      </c>
      <c r="F1728" s="0" t="n">
        <f aca="false">E1728*$C$3</f>
        <v>1665</v>
      </c>
      <c r="G1728" s="0" t="str">
        <f aca="false">IF(E1728&lt;0,$C$7*((($C$4+ABS(E1728))/$C$4*$C$3+$C$8)^(-$C$9)*($C$4+ABS(E1728))-(($C$4+ABS(E1728)-1)/$C$4*$C$3+$C$8)^(-$C$9)*($C$4+ABS(E1728)-1)),IF(AND(E1728&gt;0,E1728&lt;$C$2*(1-$C$4)/$C$3),$C$7*(((1-$C$4+E1728)/(1-$C$4)*$C$3+$C$8)^(-$C$9)*(1-$C$4+E1728)-((1-$C$4+E1728-1)/(1-$C$4)*$C$3+$C$8)^(-$C$9)*(1-$C$4+E1728-1)),IF(E1728=0,$C$7*($C$3+$C$8)^(-$C$9)," ")))</f>
        <v> </v>
      </c>
    </row>
    <row r="1729" customFormat="false" ht="12.75" hidden="false" customHeight="false" outlineLevel="0" collapsed="false">
      <c r="E1729" s="0" t="n">
        <f aca="false">E1728+1</f>
        <v>1666</v>
      </c>
      <c r="F1729" s="0" t="n">
        <f aca="false">E1729*$C$3</f>
        <v>1666</v>
      </c>
      <c r="G1729" s="0" t="str">
        <f aca="false">IF(E1729&lt;0,$C$7*((($C$4+ABS(E1729))/$C$4*$C$3+$C$8)^(-$C$9)*($C$4+ABS(E1729))-(($C$4+ABS(E1729)-1)/$C$4*$C$3+$C$8)^(-$C$9)*($C$4+ABS(E1729)-1)),IF(AND(E1729&gt;0,E1729&lt;$C$2*(1-$C$4)/$C$3),$C$7*(((1-$C$4+E1729)/(1-$C$4)*$C$3+$C$8)^(-$C$9)*(1-$C$4+E1729)-((1-$C$4+E1729-1)/(1-$C$4)*$C$3+$C$8)^(-$C$9)*(1-$C$4+E1729-1)),IF(E1729=0,$C$7*($C$3+$C$8)^(-$C$9)," ")))</f>
        <v> </v>
      </c>
    </row>
    <row r="1730" customFormat="false" ht="12.75" hidden="false" customHeight="false" outlineLevel="0" collapsed="false">
      <c r="E1730" s="0" t="n">
        <f aca="false">E1729+1</f>
        <v>1667</v>
      </c>
      <c r="F1730" s="0" t="n">
        <f aca="false">E1730*$C$3</f>
        <v>1667</v>
      </c>
      <c r="G1730" s="0" t="str">
        <f aca="false">IF(E1730&lt;0,$C$7*((($C$4+ABS(E1730))/$C$4*$C$3+$C$8)^(-$C$9)*($C$4+ABS(E1730))-(($C$4+ABS(E1730)-1)/$C$4*$C$3+$C$8)^(-$C$9)*($C$4+ABS(E1730)-1)),IF(AND(E1730&gt;0,E1730&lt;$C$2*(1-$C$4)/$C$3),$C$7*(((1-$C$4+E1730)/(1-$C$4)*$C$3+$C$8)^(-$C$9)*(1-$C$4+E1730)-((1-$C$4+E1730-1)/(1-$C$4)*$C$3+$C$8)^(-$C$9)*(1-$C$4+E1730-1)),IF(E1730=0,$C$7*($C$3+$C$8)^(-$C$9)," ")))</f>
        <v> </v>
      </c>
    </row>
    <row r="1731" customFormat="false" ht="12.75" hidden="false" customHeight="false" outlineLevel="0" collapsed="false">
      <c r="E1731" s="0" t="n">
        <f aca="false">E1730+1</f>
        <v>1668</v>
      </c>
      <c r="F1731" s="0" t="n">
        <f aca="false">E1731*$C$3</f>
        <v>1668</v>
      </c>
      <c r="G1731" s="0" t="str">
        <f aca="false">IF(E1731&lt;0,$C$7*((($C$4+ABS(E1731))/$C$4*$C$3+$C$8)^(-$C$9)*($C$4+ABS(E1731))-(($C$4+ABS(E1731)-1)/$C$4*$C$3+$C$8)^(-$C$9)*($C$4+ABS(E1731)-1)),IF(AND(E1731&gt;0,E1731&lt;$C$2*(1-$C$4)/$C$3),$C$7*(((1-$C$4+E1731)/(1-$C$4)*$C$3+$C$8)^(-$C$9)*(1-$C$4+E1731)-((1-$C$4+E1731-1)/(1-$C$4)*$C$3+$C$8)^(-$C$9)*(1-$C$4+E1731-1)),IF(E1731=0,$C$7*($C$3+$C$8)^(-$C$9)," ")))</f>
        <v> </v>
      </c>
    </row>
    <row r="1732" customFormat="false" ht="12.75" hidden="false" customHeight="false" outlineLevel="0" collapsed="false">
      <c r="E1732" s="0" t="n">
        <f aca="false">E1731+1</f>
        <v>1669</v>
      </c>
      <c r="F1732" s="0" t="n">
        <f aca="false">E1732*$C$3</f>
        <v>1669</v>
      </c>
      <c r="G1732" s="0" t="str">
        <f aca="false">IF(E1732&lt;0,$C$7*((($C$4+ABS(E1732))/$C$4*$C$3+$C$8)^(-$C$9)*($C$4+ABS(E1732))-(($C$4+ABS(E1732)-1)/$C$4*$C$3+$C$8)^(-$C$9)*($C$4+ABS(E1732)-1)),IF(AND(E1732&gt;0,E1732&lt;$C$2*(1-$C$4)/$C$3),$C$7*(((1-$C$4+E1732)/(1-$C$4)*$C$3+$C$8)^(-$C$9)*(1-$C$4+E1732)-((1-$C$4+E1732-1)/(1-$C$4)*$C$3+$C$8)^(-$C$9)*(1-$C$4+E1732-1)),IF(E1732=0,$C$7*($C$3+$C$8)^(-$C$9)," ")))</f>
        <v> </v>
      </c>
    </row>
    <row r="1733" customFormat="false" ht="12.75" hidden="false" customHeight="false" outlineLevel="0" collapsed="false">
      <c r="E1733" s="0" t="n">
        <f aca="false">E1732+1</f>
        <v>1670</v>
      </c>
      <c r="F1733" s="0" t="n">
        <f aca="false">E1733*$C$3</f>
        <v>1670</v>
      </c>
      <c r="G1733" s="0" t="str">
        <f aca="false">IF(E1733&lt;0,$C$7*((($C$4+ABS(E1733))/$C$4*$C$3+$C$8)^(-$C$9)*($C$4+ABS(E1733))-(($C$4+ABS(E1733)-1)/$C$4*$C$3+$C$8)^(-$C$9)*($C$4+ABS(E1733)-1)),IF(AND(E1733&gt;0,E1733&lt;$C$2*(1-$C$4)/$C$3),$C$7*(((1-$C$4+E1733)/(1-$C$4)*$C$3+$C$8)^(-$C$9)*(1-$C$4+E1733)-((1-$C$4+E1733-1)/(1-$C$4)*$C$3+$C$8)^(-$C$9)*(1-$C$4+E1733-1)),IF(E1733=0,$C$7*($C$3+$C$8)^(-$C$9)," ")))</f>
        <v> </v>
      </c>
    </row>
    <row r="1734" customFormat="false" ht="12.75" hidden="false" customHeight="false" outlineLevel="0" collapsed="false">
      <c r="E1734" s="0" t="n">
        <f aca="false">E1733+1</f>
        <v>1671</v>
      </c>
      <c r="F1734" s="0" t="n">
        <f aca="false">E1734*$C$3</f>
        <v>1671</v>
      </c>
      <c r="G1734" s="0" t="str">
        <f aca="false">IF(E1734&lt;0,$C$7*((($C$4+ABS(E1734))/$C$4*$C$3+$C$8)^(-$C$9)*($C$4+ABS(E1734))-(($C$4+ABS(E1734)-1)/$C$4*$C$3+$C$8)^(-$C$9)*($C$4+ABS(E1734)-1)),IF(AND(E1734&gt;0,E1734&lt;$C$2*(1-$C$4)/$C$3),$C$7*(((1-$C$4+E1734)/(1-$C$4)*$C$3+$C$8)^(-$C$9)*(1-$C$4+E1734)-((1-$C$4+E1734-1)/(1-$C$4)*$C$3+$C$8)^(-$C$9)*(1-$C$4+E1734-1)),IF(E1734=0,$C$7*($C$3+$C$8)^(-$C$9)," ")))</f>
        <v> </v>
      </c>
    </row>
    <row r="1735" customFormat="false" ht="12.75" hidden="false" customHeight="false" outlineLevel="0" collapsed="false">
      <c r="E1735" s="0" t="n">
        <f aca="false">E1734+1</f>
        <v>1672</v>
      </c>
      <c r="F1735" s="0" t="n">
        <f aca="false">E1735*$C$3</f>
        <v>1672</v>
      </c>
      <c r="G1735" s="0" t="str">
        <f aca="false">IF(E1735&lt;0,$C$7*((($C$4+ABS(E1735))/$C$4*$C$3+$C$8)^(-$C$9)*($C$4+ABS(E1735))-(($C$4+ABS(E1735)-1)/$C$4*$C$3+$C$8)^(-$C$9)*($C$4+ABS(E1735)-1)),IF(AND(E1735&gt;0,E1735&lt;$C$2*(1-$C$4)/$C$3),$C$7*(((1-$C$4+E1735)/(1-$C$4)*$C$3+$C$8)^(-$C$9)*(1-$C$4+E1735)-((1-$C$4+E1735-1)/(1-$C$4)*$C$3+$C$8)^(-$C$9)*(1-$C$4+E1735-1)),IF(E1735=0,$C$7*($C$3+$C$8)^(-$C$9)," ")))</f>
        <v> </v>
      </c>
    </row>
    <row r="1736" customFormat="false" ht="12.75" hidden="false" customHeight="false" outlineLevel="0" collapsed="false">
      <c r="E1736" s="0" t="n">
        <f aca="false">E1735+1</f>
        <v>1673</v>
      </c>
      <c r="F1736" s="0" t="n">
        <f aca="false">E1736*$C$3</f>
        <v>1673</v>
      </c>
      <c r="G1736" s="0" t="str">
        <f aca="false">IF(E1736&lt;0,$C$7*((($C$4+ABS(E1736))/$C$4*$C$3+$C$8)^(-$C$9)*($C$4+ABS(E1736))-(($C$4+ABS(E1736)-1)/$C$4*$C$3+$C$8)^(-$C$9)*($C$4+ABS(E1736)-1)),IF(AND(E1736&gt;0,E1736&lt;$C$2*(1-$C$4)/$C$3),$C$7*(((1-$C$4+E1736)/(1-$C$4)*$C$3+$C$8)^(-$C$9)*(1-$C$4+E1736)-((1-$C$4+E1736-1)/(1-$C$4)*$C$3+$C$8)^(-$C$9)*(1-$C$4+E1736-1)),IF(E1736=0,$C$7*($C$3+$C$8)^(-$C$9)," ")))</f>
        <v> </v>
      </c>
    </row>
    <row r="1737" customFormat="false" ht="12.75" hidden="false" customHeight="false" outlineLevel="0" collapsed="false">
      <c r="E1737" s="0" t="n">
        <f aca="false">E1736+1</f>
        <v>1674</v>
      </c>
      <c r="F1737" s="0" t="n">
        <f aca="false">E1737*$C$3</f>
        <v>1674</v>
      </c>
      <c r="G1737" s="0" t="str">
        <f aca="false">IF(E1737&lt;0,$C$7*((($C$4+ABS(E1737))/$C$4*$C$3+$C$8)^(-$C$9)*($C$4+ABS(E1737))-(($C$4+ABS(E1737)-1)/$C$4*$C$3+$C$8)^(-$C$9)*($C$4+ABS(E1737)-1)),IF(AND(E1737&gt;0,E1737&lt;$C$2*(1-$C$4)/$C$3),$C$7*(((1-$C$4+E1737)/(1-$C$4)*$C$3+$C$8)^(-$C$9)*(1-$C$4+E1737)-((1-$C$4+E1737-1)/(1-$C$4)*$C$3+$C$8)^(-$C$9)*(1-$C$4+E1737-1)),IF(E1737=0,$C$7*($C$3+$C$8)^(-$C$9)," ")))</f>
        <v> </v>
      </c>
    </row>
    <row r="1738" customFormat="false" ht="12.75" hidden="false" customHeight="false" outlineLevel="0" collapsed="false">
      <c r="E1738" s="0" t="n">
        <f aca="false">E1737+1</f>
        <v>1675</v>
      </c>
      <c r="F1738" s="0" t="n">
        <f aca="false">E1738*$C$3</f>
        <v>1675</v>
      </c>
      <c r="G1738" s="0" t="str">
        <f aca="false">IF(E1738&lt;0,$C$7*((($C$4+ABS(E1738))/$C$4*$C$3+$C$8)^(-$C$9)*($C$4+ABS(E1738))-(($C$4+ABS(E1738)-1)/$C$4*$C$3+$C$8)^(-$C$9)*($C$4+ABS(E1738)-1)),IF(AND(E1738&gt;0,E1738&lt;$C$2*(1-$C$4)/$C$3),$C$7*(((1-$C$4+E1738)/(1-$C$4)*$C$3+$C$8)^(-$C$9)*(1-$C$4+E1738)-((1-$C$4+E1738-1)/(1-$C$4)*$C$3+$C$8)^(-$C$9)*(1-$C$4+E1738-1)),IF(E1738=0,$C$7*($C$3+$C$8)^(-$C$9)," ")))</f>
        <v> </v>
      </c>
    </row>
    <row r="1739" customFormat="false" ht="12.75" hidden="false" customHeight="false" outlineLevel="0" collapsed="false">
      <c r="E1739" s="0" t="n">
        <f aca="false">E1738+1</f>
        <v>1676</v>
      </c>
      <c r="F1739" s="0" t="n">
        <f aca="false">E1739*$C$3</f>
        <v>1676</v>
      </c>
      <c r="G1739" s="0" t="str">
        <f aca="false">IF(E1739&lt;0,$C$7*((($C$4+ABS(E1739))/$C$4*$C$3+$C$8)^(-$C$9)*($C$4+ABS(E1739))-(($C$4+ABS(E1739)-1)/$C$4*$C$3+$C$8)^(-$C$9)*($C$4+ABS(E1739)-1)),IF(AND(E1739&gt;0,E1739&lt;$C$2*(1-$C$4)/$C$3),$C$7*(((1-$C$4+E1739)/(1-$C$4)*$C$3+$C$8)^(-$C$9)*(1-$C$4+E1739)-((1-$C$4+E1739-1)/(1-$C$4)*$C$3+$C$8)^(-$C$9)*(1-$C$4+E1739-1)),IF(E1739=0,$C$7*($C$3+$C$8)^(-$C$9)," ")))</f>
        <v> </v>
      </c>
    </row>
    <row r="1740" customFormat="false" ht="12.75" hidden="false" customHeight="false" outlineLevel="0" collapsed="false">
      <c r="E1740" s="0" t="n">
        <f aca="false">E1739+1</f>
        <v>1677</v>
      </c>
      <c r="F1740" s="0" t="n">
        <f aca="false">E1740*$C$3</f>
        <v>1677</v>
      </c>
      <c r="G1740" s="0" t="str">
        <f aca="false">IF(E1740&lt;0,$C$7*((($C$4+ABS(E1740))/$C$4*$C$3+$C$8)^(-$C$9)*($C$4+ABS(E1740))-(($C$4+ABS(E1740)-1)/$C$4*$C$3+$C$8)^(-$C$9)*($C$4+ABS(E1740)-1)),IF(AND(E1740&gt;0,E1740&lt;$C$2*(1-$C$4)/$C$3),$C$7*(((1-$C$4+E1740)/(1-$C$4)*$C$3+$C$8)^(-$C$9)*(1-$C$4+E1740)-((1-$C$4+E1740-1)/(1-$C$4)*$C$3+$C$8)^(-$C$9)*(1-$C$4+E1740-1)),IF(E1740=0,$C$7*($C$3+$C$8)^(-$C$9)," ")))</f>
        <v> </v>
      </c>
    </row>
    <row r="1741" customFormat="false" ht="12.75" hidden="false" customHeight="false" outlineLevel="0" collapsed="false">
      <c r="E1741" s="0" t="n">
        <f aca="false">E1740+1</f>
        <v>1678</v>
      </c>
      <c r="F1741" s="0" t="n">
        <f aca="false">E1741*$C$3</f>
        <v>1678</v>
      </c>
      <c r="G1741" s="0" t="str">
        <f aca="false">IF(E1741&lt;0,$C$7*((($C$4+ABS(E1741))/$C$4*$C$3+$C$8)^(-$C$9)*($C$4+ABS(E1741))-(($C$4+ABS(E1741)-1)/$C$4*$C$3+$C$8)^(-$C$9)*($C$4+ABS(E1741)-1)),IF(AND(E1741&gt;0,E1741&lt;$C$2*(1-$C$4)/$C$3),$C$7*(((1-$C$4+E1741)/(1-$C$4)*$C$3+$C$8)^(-$C$9)*(1-$C$4+E1741)-((1-$C$4+E1741-1)/(1-$C$4)*$C$3+$C$8)^(-$C$9)*(1-$C$4+E1741-1)),IF(E1741=0,$C$7*($C$3+$C$8)^(-$C$9)," ")))</f>
        <v> </v>
      </c>
    </row>
    <row r="1742" customFormat="false" ht="12.75" hidden="false" customHeight="false" outlineLevel="0" collapsed="false">
      <c r="E1742" s="0" t="n">
        <f aca="false">E1741+1</f>
        <v>1679</v>
      </c>
      <c r="F1742" s="0" t="n">
        <f aca="false">E1742*$C$3</f>
        <v>1679</v>
      </c>
      <c r="G1742" s="0" t="str">
        <f aca="false">IF(E1742&lt;0,$C$7*((($C$4+ABS(E1742))/$C$4*$C$3+$C$8)^(-$C$9)*($C$4+ABS(E1742))-(($C$4+ABS(E1742)-1)/$C$4*$C$3+$C$8)^(-$C$9)*($C$4+ABS(E1742)-1)),IF(AND(E1742&gt;0,E1742&lt;$C$2*(1-$C$4)/$C$3),$C$7*(((1-$C$4+E1742)/(1-$C$4)*$C$3+$C$8)^(-$C$9)*(1-$C$4+E1742)-((1-$C$4+E1742-1)/(1-$C$4)*$C$3+$C$8)^(-$C$9)*(1-$C$4+E1742-1)),IF(E1742=0,$C$7*($C$3+$C$8)^(-$C$9)," ")))</f>
        <v> </v>
      </c>
    </row>
    <row r="1743" customFormat="false" ht="12.75" hidden="false" customHeight="false" outlineLevel="0" collapsed="false">
      <c r="E1743" s="0" t="n">
        <f aca="false">E1742+1</f>
        <v>1680</v>
      </c>
      <c r="F1743" s="0" t="n">
        <f aca="false">E1743*$C$3</f>
        <v>1680</v>
      </c>
      <c r="G1743" s="0" t="str">
        <f aca="false">IF(E1743&lt;0,$C$7*((($C$4+ABS(E1743))/$C$4*$C$3+$C$8)^(-$C$9)*($C$4+ABS(E1743))-(($C$4+ABS(E1743)-1)/$C$4*$C$3+$C$8)^(-$C$9)*($C$4+ABS(E1743)-1)),IF(AND(E1743&gt;0,E1743&lt;$C$2*(1-$C$4)/$C$3),$C$7*(((1-$C$4+E1743)/(1-$C$4)*$C$3+$C$8)^(-$C$9)*(1-$C$4+E1743)-((1-$C$4+E1743-1)/(1-$C$4)*$C$3+$C$8)^(-$C$9)*(1-$C$4+E1743-1)),IF(E1743=0,$C$7*($C$3+$C$8)^(-$C$9)," ")))</f>
        <v> </v>
      </c>
    </row>
    <row r="1744" customFormat="false" ht="12.75" hidden="false" customHeight="false" outlineLevel="0" collapsed="false">
      <c r="E1744" s="0" t="n">
        <f aca="false">E1743+1</f>
        <v>1681</v>
      </c>
      <c r="F1744" s="0" t="n">
        <f aca="false">E1744*$C$3</f>
        <v>1681</v>
      </c>
      <c r="G1744" s="0" t="str">
        <f aca="false">IF(E1744&lt;0,$C$7*((($C$4+ABS(E1744))/$C$4*$C$3+$C$8)^(-$C$9)*($C$4+ABS(E1744))-(($C$4+ABS(E1744)-1)/$C$4*$C$3+$C$8)^(-$C$9)*($C$4+ABS(E1744)-1)),IF(AND(E1744&gt;0,E1744&lt;$C$2*(1-$C$4)/$C$3),$C$7*(((1-$C$4+E1744)/(1-$C$4)*$C$3+$C$8)^(-$C$9)*(1-$C$4+E1744)-((1-$C$4+E1744-1)/(1-$C$4)*$C$3+$C$8)^(-$C$9)*(1-$C$4+E1744-1)),IF(E1744=0,$C$7*($C$3+$C$8)^(-$C$9)," ")))</f>
        <v> </v>
      </c>
    </row>
    <row r="1745" customFormat="false" ht="12.75" hidden="false" customHeight="false" outlineLevel="0" collapsed="false">
      <c r="E1745" s="0" t="n">
        <f aca="false">E1744+1</f>
        <v>1682</v>
      </c>
      <c r="F1745" s="0" t="n">
        <f aca="false">E1745*$C$3</f>
        <v>1682</v>
      </c>
      <c r="G1745" s="0" t="str">
        <f aca="false">IF(E1745&lt;0,$C$7*((($C$4+ABS(E1745))/$C$4*$C$3+$C$8)^(-$C$9)*($C$4+ABS(E1745))-(($C$4+ABS(E1745)-1)/$C$4*$C$3+$C$8)^(-$C$9)*($C$4+ABS(E1745)-1)),IF(AND(E1745&gt;0,E1745&lt;$C$2*(1-$C$4)/$C$3),$C$7*(((1-$C$4+E1745)/(1-$C$4)*$C$3+$C$8)^(-$C$9)*(1-$C$4+E1745)-((1-$C$4+E1745-1)/(1-$C$4)*$C$3+$C$8)^(-$C$9)*(1-$C$4+E1745-1)),IF(E1745=0,$C$7*($C$3+$C$8)^(-$C$9)," ")))</f>
        <v> </v>
      </c>
    </row>
    <row r="1746" customFormat="false" ht="12.75" hidden="false" customHeight="false" outlineLevel="0" collapsed="false">
      <c r="E1746" s="0" t="n">
        <f aca="false">E1745+1</f>
        <v>1683</v>
      </c>
      <c r="F1746" s="0" t="n">
        <f aca="false">E1746*$C$3</f>
        <v>1683</v>
      </c>
      <c r="G1746" s="0" t="str">
        <f aca="false">IF(E1746&lt;0,$C$7*((($C$4+ABS(E1746))/$C$4*$C$3+$C$8)^(-$C$9)*($C$4+ABS(E1746))-(($C$4+ABS(E1746)-1)/$C$4*$C$3+$C$8)^(-$C$9)*($C$4+ABS(E1746)-1)),IF(AND(E1746&gt;0,E1746&lt;$C$2*(1-$C$4)/$C$3),$C$7*(((1-$C$4+E1746)/(1-$C$4)*$C$3+$C$8)^(-$C$9)*(1-$C$4+E1746)-((1-$C$4+E1746-1)/(1-$C$4)*$C$3+$C$8)^(-$C$9)*(1-$C$4+E1746-1)),IF(E1746=0,$C$7*($C$3+$C$8)^(-$C$9)," ")))</f>
        <v> </v>
      </c>
    </row>
    <row r="1747" customFormat="false" ht="12.75" hidden="false" customHeight="false" outlineLevel="0" collapsed="false">
      <c r="E1747" s="0" t="n">
        <f aca="false">E1746+1</f>
        <v>1684</v>
      </c>
      <c r="F1747" s="0" t="n">
        <f aca="false">E1747*$C$3</f>
        <v>1684</v>
      </c>
      <c r="G1747" s="0" t="str">
        <f aca="false">IF(E1747&lt;0,$C$7*((($C$4+ABS(E1747))/$C$4*$C$3+$C$8)^(-$C$9)*($C$4+ABS(E1747))-(($C$4+ABS(E1747)-1)/$C$4*$C$3+$C$8)^(-$C$9)*($C$4+ABS(E1747)-1)),IF(AND(E1747&gt;0,E1747&lt;$C$2*(1-$C$4)/$C$3),$C$7*(((1-$C$4+E1747)/(1-$C$4)*$C$3+$C$8)^(-$C$9)*(1-$C$4+E1747)-((1-$C$4+E1747-1)/(1-$C$4)*$C$3+$C$8)^(-$C$9)*(1-$C$4+E1747-1)),IF(E1747=0,$C$7*($C$3+$C$8)^(-$C$9)," ")))</f>
        <v> </v>
      </c>
    </row>
    <row r="1748" customFormat="false" ht="12.75" hidden="false" customHeight="false" outlineLevel="0" collapsed="false">
      <c r="E1748" s="0" t="n">
        <f aca="false">E1747+1</f>
        <v>1685</v>
      </c>
      <c r="F1748" s="0" t="n">
        <f aca="false">E1748*$C$3</f>
        <v>1685</v>
      </c>
      <c r="G1748" s="0" t="str">
        <f aca="false">IF(E1748&lt;0,$C$7*((($C$4+ABS(E1748))/$C$4*$C$3+$C$8)^(-$C$9)*($C$4+ABS(E1748))-(($C$4+ABS(E1748)-1)/$C$4*$C$3+$C$8)^(-$C$9)*($C$4+ABS(E1748)-1)),IF(AND(E1748&gt;0,E1748&lt;$C$2*(1-$C$4)/$C$3),$C$7*(((1-$C$4+E1748)/(1-$C$4)*$C$3+$C$8)^(-$C$9)*(1-$C$4+E1748)-((1-$C$4+E1748-1)/(1-$C$4)*$C$3+$C$8)^(-$C$9)*(1-$C$4+E1748-1)),IF(E1748=0,$C$7*($C$3+$C$8)^(-$C$9)," ")))</f>
        <v> </v>
      </c>
    </row>
    <row r="1749" customFormat="false" ht="12.75" hidden="false" customHeight="false" outlineLevel="0" collapsed="false">
      <c r="E1749" s="0" t="n">
        <f aca="false">E1748+1</f>
        <v>1686</v>
      </c>
      <c r="F1749" s="0" t="n">
        <f aca="false">E1749*$C$3</f>
        <v>1686</v>
      </c>
      <c r="G1749" s="0" t="str">
        <f aca="false">IF(E1749&lt;0,$C$7*((($C$4+ABS(E1749))/$C$4*$C$3+$C$8)^(-$C$9)*($C$4+ABS(E1749))-(($C$4+ABS(E1749)-1)/$C$4*$C$3+$C$8)^(-$C$9)*($C$4+ABS(E1749)-1)),IF(AND(E1749&gt;0,E1749&lt;$C$2*(1-$C$4)/$C$3),$C$7*(((1-$C$4+E1749)/(1-$C$4)*$C$3+$C$8)^(-$C$9)*(1-$C$4+E1749)-((1-$C$4+E1749-1)/(1-$C$4)*$C$3+$C$8)^(-$C$9)*(1-$C$4+E1749-1)),IF(E1749=0,$C$7*($C$3+$C$8)^(-$C$9)," ")))</f>
        <v> </v>
      </c>
    </row>
    <row r="1750" customFormat="false" ht="12.75" hidden="false" customHeight="false" outlineLevel="0" collapsed="false">
      <c r="E1750" s="0" t="n">
        <f aca="false">E1749+1</f>
        <v>1687</v>
      </c>
      <c r="F1750" s="0" t="n">
        <f aca="false">E1750*$C$3</f>
        <v>1687</v>
      </c>
      <c r="G1750" s="0" t="str">
        <f aca="false">IF(E1750&lt;0,$C$7*((($C$4+ABS(E1750))/$C$4*$C$3+$C$8)^(-$C$9)*($C$4+ABS(E1750))-(($C$4+ABS(E1750)-1)/$C$4*$C$3+$C$8)^(-$C$9)*($C$4+ABS(E1750)-1)),IF(AND(E1750&gt;0,E1750&lt;$C$2*(1-$C$4)/$C$3),$C$7*(((1-$C$4+E1750)/(1-$C$4)*$C$3+$C$8)^(-$C$9)*(1-$C$4+E1750)-((1-$C$4+E1750-1)/(1-$C$4)*$C$3+$C$8)^(-$C$9)*(1-$C$4+E1750-1)),IF(E1750=0,$C$7*($C$3+$C$8)^(-$C$9)," ")))</f>
        <v> </v>
      </c>
    </row>
    <row r="1751" customFormat="false" ht="12.75" hidden="false" customHeight="false" outlineLevel="0" collapsed="false">
      <c r="E1751" s="0" t="n">
        <f aca="false">E1750+1</f>
        <v>1688</v>
      </c>
      <c r="F1751" s="0" t="n">
        <f aca="false">E1751*$C$3</f>
        <v>1688</v>
      </c>
      <c r="G1751" s="0" t="str">
        <f aca="false">IF(E1751&lt;0,$C$7*((($C$4+ABS(E1751))/$C$4*$C$3+$C$8)^(-$C$9)*($C$4+ABS(E1751))-(($C$4+ABS(E1751)-1)/$C$4*$C$3+$C$8)^(-$C$9)*($C$4+ABS(E1751)-1)),IF(AND(E1751&gt;0,E1751&lt;$C$2*(1-$C$4)/$C$3),$C$7*(((1-$C$4+E1751)/(1-$C$4)*$C$3+$C$8)^(-$C$9)*(1-$C$4+E1751)-((1-$C$4+E1751-1)/(1-$C$4)*$C$3+$C$8)^(-$C$9)*(1-$C$4+E1751-1)),IF(E1751=0,$C$7*($C$3+$C$8)^(-$C$9)," ")))</f>
        <v> </v>
      </c>
    </row>
    <row r="1752" customFormat="false" ht="12.75" hidden="false" customHeight="false" outlineLevel="0" collapsed="false">
      <c r="E1752" s="0" t="n">
        <f aca="false">E1751+1</f>
        <v>1689</v>
      </c>
      <c r="F1752" s="0" t="n">
        <f aca="false">E1752*$C$3</f>
        <v>1689</v>
      </c>
      <c r="G1752" s="0" t="str">
        <f aca="false">IF(E1752&lt;0,$C$7*((($C$4+ABS(E1752))/$C$4*$C$3+$C$8)^(-$C$9)*($C$4+ABS(E1752))-(($C$4+ABS(E1752)-1)/$C$4*$C$3+$C$8)^(-$C$9)*($C$4+ABS(E1752)-1)),IF(AND(E1752&gt;0,E1752&lt;$C$2*(1-$C$4)/$C$3),$C$7*(((1-$C$4+E1752)/(1-$C$4)*$C$3+$C$8)^(-$C$9)*(1-$C$4+E1752)-((1-$C$4+E1752-1)/(1-$C$4)*$C$3+$C$8)^(-$C$9)*(1-$C$4+E1752-1)),IF(E1752=0,$C$7*($C$3+$C$8)^(-$C$9)," ")))</f>
        <v> </v>
      </c>
    </row>
    <row r="1753" customFormat="false" ht="12.75" hidden="false" customHeight="false" outlineLevel="0" collapsed="false">
      <c r="E1753" s="0" t="n">
        <f aca="false">E1752+1</f>
        <v>1690</v>
      </c>
      <c r="F1753" s="0" t="n">
        <f aca="false">E1753*$C$3</f>
        <v>1690</v>
      </c>
      <c r="G1753" s="0" t="str">
        <f aca="false">IF(E1753&lt;0,$C$7*((($C$4+ABS(E1753))/$C$4*$C$3+$C$8)^(-$C$9)*($C$4+ABS(E1753))-(($C$4+ABS(E1753)-1)/$C$4*$C$3+$C$8)^(-$C$9)*($C$4+ABS(E1753)-1)),IF(AND(E1753&gt;0,E1753&lt;$C$2*(1-$C$4)/$C$3),$C$7*(((1-$C$4+E1753)/(1-$C$4)*$C$3+$C$8)^(-$C$9)*(1-$C$4+E1753)-((1-$C$4+E1753-1)/(1-$C$4)*$C$3+$C$8)^(-$C$9)*(1-$C$4+E1753-1)),IF(E1753=0,$C$7*($C$3+$C$8)^(-$C$9)," ")))</f>
        <v> </v>
      </c>
    </row>
    <row r="1754" customFormat="false" ht="12.75" hidden="false" customHeight="false" outlineLevel="0" collapsed="false">
      <c r="E1754" s="0" t="n">
        <f aca="false">E1753+1</f>
        <v>1691</v>
      </c>
      <c r="F1754" s="0" t="n">
        <f aca="false">E1754*$C$3</f>
        <v>1691</v>
      </c>
      <c r="G1754" s="0" t="str">
        <f aca="false">IF(E1754&lt;0,$C$7*((($C$4+ABS(E1754))/$C$4*$C$3+$C$8)^(-$C$9)*($C$4+ABS(E1754))-(($C$4+ABS(E1754)-1)/$C$4*$C$3+$C$8)^(-$C$9)*($C$4+ABS(E1754)-1)),IF(AND(E1754&gt;0,E1754&lt;$C$2*(1-$C$4)/$C$3),$C$7*(((1-$C$4+E1754)/(1-$C$4)*$C$3+$C$8)^(-$C$9)*(1-$C$4+E1754)-((1-$C$4+E1754-1)/(1-$C$4)*$C$3+$C$8)^(-$C$9)*(1-$C$4+E1754-1)),IF(E1754=0,$C$7*($C$3+$C$8)^(-$C$9)," ")))</f>
        <v> </v>
      </c>
    </row>
    <row r="1755" customFormat="false" ht="12.75" hidden="false" customHeight="false" outlineLevel="0" collapsed="false">
      <c r="E1755" s="0" t="n">
        <f aca="false">E1754+1</f>
        <v>1692</v>
      </c>
      <c r="F1755" s="0" t="n">
        <f aca="false">E1755*$C$3</f>
        <v>1692</v>
      </c>
      <c r="G1755" s="0" t="str">
        <f aca="false">IF(E1755&lt;0,$C$7*((($C$4+ABS(E1755))/$C$4*$C$3+$C$8)^(-$C$9)*($C$4+ABS(E1755))-(($C$4+ABS(E1755)-1)/$C$4*$C$3+$C$8)^(-$C$9)*($C$4+ABS(E1755)-1)),IF(AND(E1755&gt;0,E1755&lt;$C$2*(1-$C$4)/$C$3),$C$7*(((1-$C$4+E1755)/(1-$C$4)*$C$3+$C$8)^(-$C$9)*(1-$C$4+E1755)-((1-$C$4+E1755-1)/(1-$C$4)*$C$3+$C$8)^(-$C$9)*(1-$C$4+E1755-1)),IF(E1755=0,$C$7*($C$3+$C$8)^(-$C$9)," ")))</f>
        <v> </v>
      </c>
    </row>
    <row r="1756" customFormat="false" ht="12.75" hidden="false" customHeight="false" outlineLevel="0" collapsed="false">
      <c r="E1756" s="0" t="n">
        <f aca="false">E1755+1</f>
        <v>1693</v>
      </c>
      <c r="F1756" s="0" t="n">
        <f aca="false">E1756*$C$3</f>
        <v>1693</v>
      </c>
      <c r="G1756" s="0" t="str">
        <f aca="false">IF(E1756&lt;0,$C$7*((($C$4+ABS(E1756))/$C$4*$C$3+$C$8)^(-$C$9)*($C$4+ABS(E1756))-(($C$4+ABS(E1756)-1)/$C$4*$C$3+$C$8)^(-$C$9)*($C$4+ABS(E1756)-1)),IF(AND(E1756&gt;0,E1756&lt;$C$2*(1-$C$4)/$C$3),$C$7*(((1-$C$4+E1756)/(1-$C$4)*$C$3+$C$8)^(-$C$9)*(1-$C$4+E1756)-((1-$C$4+E1756-1)/(1-$C$4)*$C$3+$C$8)^(-$C$9)*(1-$C$4+E1756-1)),IF(E1756=0,$C$7*($C$3+$C$8)^(-$C$9)," ")))</f>
        <v> </v>
      </c>
    </row>
    <row r="1757" customFormat="false" ht="12.75" hidden="false" customHeight="false" outlineLevel="0" collapsed="false">
      <c r="E1757" s="0" t="n">
        <f aca="false">E1756+1</f>
        <v>1694</v>
      </c>
      <c r="F1757" s="0" t="n">
        <f aca="false">E1757*$C$3</f>
        <v>1694</v>
      </c>
      <c r="G1757" s="0" t="str">
        <f aca="false">IF(E1757&lt;0,$C$7*((($C$4+ABS(E1757))/$C$4*$C$3+$C$8)^(-$C$9)*($C$4+ABS(E1757))-(($C$4+ABS(E1757)-1)/$C$4*$C$3+$C$8)^(-$C$9)*($C$4+ABS(E1757)-1)),IF(AND(E1757&gt;0,E1757&lt;$C$2*(1-$C$4)/$C$3),$C$7*(((1-$C$4+E1757)/(1-$C$4)*$C$3+$C$8)^(-$C$9)*(1-$C$4+E1757)-((1-$C$4+E1757-1)/(1-$C$4)*$C$3+$C$8)^(-$C$9)*(1-$C$4+E1757-1)),IF(E1757=0,$C$7*($C$3+$C$8)^(-$C$9)," ")))</f>
        <v> </v>
      </c>
    </row>
    <row r="1758" customFormat="false" ht="12.75" hidden="false" customHeight="false" outlineLevel="0" collapsed="false">
      <c r="E1758" s="0" t="n">
        <f aca="false">E1757+1</f>
        <v>1695</v>
      </c>
      <c r="F1758" s="0" t="n">
        <f aca="false">E1758*$C$3</f>
        <v>1695</v>
      </c>
      <c r="G1758" s="0" t="str">
        <f aca="false">IF(E1758&lt;0,$C$7*((($C$4+ABS(E1758))/$C$4*$C$3+$C$8)^(-$C$9)*($C$4+ABS(E1758))-(($C$4+ABS(E1758)-1)/$C$4*$C$3+$C$8)^(-$C$9)*($C$4+ABS(E1758)-1)),IF(AND(E1758&gt;0,E1758&lt;$C$2*(1-$C$4)/$C$3),$C$7*(((1-$C$4+E1758)/(1-$C$4)*$C$3+$C$8)^(-$C$9)*(1-$C$4+E1758)-((1-$C$4+E1758-1)/(1-$C$4)*$C$3+$C$8)^(-$C$9)*(1-$C$4+E1758-1)),IF(E1758=0,$C$7*($C$3+$C$8)^(-$C$9)," ")))</f>
        <v> </v>
      </c>
    </row>
    <row r="1759" customFormat="false" ht="12.75" hidden="false" customHeight="false" outlineLevel="0" collapsed="false">
      <c r="E1759" s="0" t="n">
        <f aca="false">E1758+1</f>
        <v>1696</v>
      </c>
      <c r="F1759" s="0" t="n">
        <f aca="false">E1759*$C$3</f>
        <v>1696</v>
      </c>
      <c r="G1759" s="0" t="str">
        <f aca="false">IF(E1759&lt;0,$C$7*((($C$4+ABS(E1759))/$C$4*$C$3+$C$8)^(-$C$9)*($C$4+ABS(E1759))-(($C$4+ABS(E1759)-1)/$C$4*$C$3+$C$8)^(-$C$9)*($C$4+ABS(E1759)-1)),IF(AND(E1759&gt;0,E1759&lt;$C$2*(1-$C$4)/$C$3),$C$7*(((1-$C$4+E1759)/(1-$C$4)*$C$3+$C$8)^(-$C$9)*(1-$C$4+E1759)-((1-$C$4+E1759-1)/(1-$C$4)*$C$3+$C$8)^(-$C$9)*(1-$C$4+E1759-1)),IF(E1759=0,$C$7*($C$3+$C$8)^(-$C$9)," ")))</f>
        <v> </v>
      </c>
    </row>
    <row r="1760" customFormat="false" ht="12.75" hidden="false" customHeight="false" outlineLevel="0" collapsed="false">
      <c r="E1760" s="0" t="n">
        <f aca="false">E1759+1</f>
        <v>1697</v>
      </c>
      <c r="F1760" s="0" t="n">
        <f aca="false">E1760*$C$3</f>
        <v>1697</v>
      </c>
      <c r="G1760" s="0" t="str">
        <f aca="false">IF(E1760&lt;0,$C$7*((($C$4+ABS(E1760))/$C$4*$C$3+$C$8)^(-$C$9)*($C$4+ABS(E1760))-(($C$4+ABS(E1760)-1)/$C$4*$C$3+$C$8)^(-$C$9)*($C$4+ABS(E1760)-1)),IF(AND(E1760&gt;0,E1760&lt;$C$2*(1-$C$4)/$C$3),$C$7*(((1-$C$4+E1760)/(1-$C$4)*$C$3+$C$8)^(-$C$9)*(1-$C$4+E1760)-((1-$C$4+E1760-1)/(1-$C$4)*$C$3+$C$8)^(-$C$9)*(1-$C$4+E1760-1)),IF(E1760=0,$C$7*($C$3+$C$8)^(-$C$9)," ")))</f>
        <v> </v>
      </c>
    </row>
    <row r="1761" customFormat="false" ht="12.75" hidden="false" customHeight="false" outlineLevel="0" collapsed="false">
      <c r="E1761" s="0" t="n">
        <f aca="false">E1760+1</f>
        <v>1698</v>
      </c>
      <c r="F1761" s="0" t="n">
        <f aca="false">E1761*$C$3</f>
        <v>1698</v>
      </c>
      <c r="G1761" s="0" t="str">
        <f aca="false">IF(E1761&lt;0,$C$7*((($C$4+ABS(E1761))/$C$4*$C$3+$C$8)^(-$C$9)*($C$4+ABS(E1761))-(($C$4+ABS(E1761)-1)/$C$4*$C$3+$C$8)^(-$C$9)*($C$4+ABS(E1761)-1)),IF(AND(E1761&gt;0,E1761&lt;$C$2*(1-$C$4)/$C$3),$C$7*(((1-$C$4+E1761)/(1-$C$4)*$C$3+$C$8)^(-$C$9)*(1-$C$4+E1761)-((1-$C$4+E1761-1)/(1-$C$4)*$C$3+$C$8)^(-$C$9)*(1-$C$4+E1761-1)),IF(E1761=0,$C$7*($C$3+$C$8)^(-$C$9)," ")))</f>
        <v> </v>
      </c>
    </row>
    <row r="1762" customFormat="false" ht="12.75" hidden="false" customHeight="false" outlineLevel="0" collapsed="false">
      <c r="E1762" s="0" t="n">
        <f aca="false">E1761+1</f>
        <v>1699</v>
      </c>
      <c r="F1762" s="0" t="n">
        <f aca="false">E1762*$C$3</f>
        <v>1699</v>
      </c>
      <c r="G1762" s="0" t="str">
        <f aca="false">IF(E1762&lt;0,$C$7*((($C$4+ABS(E1762))/$C$4*$C$3+$C$8)^(-$C$9)*($C$4+ABS(E1762))-(($C$4+ABS(E1762)-1)/$C$4*$C$3+$C$8)^(-$C$9)*($C$4+ABS(E1762)-1)),IF(AND(E1762&gt;0,E1762&lt;$C$2*(1-$C$4)/$C$3),$C$7*(((1-$C$4+E1762)/(1-$C$4)*$C$3+$C$8)^(-$C$9)*(1-$C$4+E1762)-((1-$C$4+E1762-1)/(1-$C$4)*$C$3+$C$8)^(-$C$9)*(1-$C$4+E1762-1)),IF(E1762=0,$C$7*($C$3+$C$8)^(-$C$9)," ")))</f>
        <v> </v>
      </c>
    </row>
    <row r="1763" customFormat="false" ht="12.75" hidden="false" customHeight="false" outlineLevel="0" collapsed="false">
      <c r="E1763" s="0" t="n">
        <f aca="false">E1762+1</f>
        <v>1700</v>
      </c>
      <c r="F1763" s="0" t="n">
        <f aca="false">E1763*$C$3</f>
        <v>1700</v>
      </c>
      <c r="G1763" s="0" t="str">
        <f aca="false">IF(E1763&lt;0,$C$7*((($C$4+ABS(E1763))/$C$4*$C$3+$C$8)^(-$C$9)*($C$4+ABS(E1763))-(($C$4+ABS(E1763)-1)/$C$4*$C$3+$C$8)^(-$C$9)*($C$4+ABS(E1763)-1)),IF(AND(E1763&gt;0,E1763&lt;$C$2*(1-$C$4)/$C$3),$C$7*(((1-$C$4+E1763)/(1-$C$4)*$C$3+$C$8)^(-$C$9)*(1-$C$4+E1763)-((1-$C$4+E1763-1)/(1-$C$4)*$C$3+$C$8)^(-$C$9)*(1-$C$4+E1763-1)),IF(E1763=0,$C$7*($C$3+$C$8)^(-$C$9)," ")))</f>
        <v> </v>
      </c>
    </row>
    <row r="1764" customFormat="false" ht="12.75" hidden="false" customHeight="false" outlineLevel="0" collapsed="false">
      <c r="E1764" s="0" t="n">
        <f aca="false">E1763+1</f>
        <v>1701</v>
      </c>
      <c r="F1764" s="0" t="n">
        <f aca="false">E1764*$C$3</f>
        <v>1701</v>
      </c>
      <c r="G1764" s="0" t="str">
        <f aca="false">IF(E1764&lt;0,$C$7*((($C$4+ABS(E1764))/$C$4*$C$3+$C$8)^(-$C$9)*($C$4+ABS(E1764))-(($C$4+ABS(E1764)-1)/$C$4*$C$3+$C$8)^(-$C$9)*($C$4+ABS(E1764)-1)),IF(AND(E1764&gt;0,E1764&lt;$C$2*(1-$C$4)/$C$3),$C$7*(((1-$C$4+E1764)/(1-$C$4)*$C$3+$C$8)^(-$C$9)*(1-$C$4+E1764)-((1-$C$4+E1764-1)/(1-$C$4)*$C$3+$C$8)^(-$C$9)*(1-$C$4+E1764-1)),IF(E1764=0,$C$7*($C$3+$C$8)^(-$C$9)," ")))</f>
        <v> </v>
      </c>
    </row>
    <row r="1765" customFormat="false" ht="12.75" hidden="false" customHeight="false" outlineLevel="0" collapsed="false">
      <c r="E1765" s="0" t="n">
        <f aca="false">E1764+1</f>
        <v>1702</v>
      </c>
      <c r="F1765" s="0" t="n">
        <f aca="false">E1765*$C$3</f>
        <v>1702</v>
      </c>
      <c r="G1765" s="0" t="str">
        <f aca="false">IF(E1765&lt;0,$C$7*((($C$4+ABS(E1765))/$C$4*$C$3+$C$8)^(-$C$9)*($C$4+ABS(E1765))-(($C$4+ABS(E1765)-1)/$C$4*$C$3+$C$8)^(-$C$9)*($C$4+ABS(E1765)-1)),IF(AND(E1765&gt;0,E1765&lt;$C$2*(1-$C$4)/$C$3),$C$7*(((1-$C$4+E1765)/(1-$C$4)*$C$3+$C$8)^(-$C$9)*(1-$C$4+E1765)-((1-$C$4+E1765-1)/(1-$C$4)*$C$3+$C$8)^(-$C$9)*(1-$C$4+E1765-1)),IF(E1765=0,$C$7*($C$3+$C$8)^(-$C$9)," ")))</f>
        <v> </v>
      </c>
    </row>
    <row r="1766" customFormat="false" ht="12.75" hidden="false" customHeight="false" outlineLevel="0" collapsed="false">
      <c r="E1766" s="0" t="n">
        <f aca="false">E1765+1</f>
        <v>1703</v>
      </c>
      <c r="F1766" s="0" t="n">
        <f aca="false">E1766*$C$3</f>
        <v>1703</v>
      </c>
      <c r="G1766" s="0" t="str">
        <f aca="false">IF(E1766&lt;0,$C$7*((($C$4+ABS(E1766))/$C$4*$C$3+$C$8)^(-$C$9)*($C$4+ABS(E1766))-(($C$4+ABS(E1766)-1)/$C$4*$C$3+$C$8)^(-$C$9)*($C$4+ABS(E1766)-1)),IF(AND(E1766&gt;0,E1766&lt;$C$2*(1-$C$4)/$C$3),$C$7*(((1-$C$4+E1766)/(1-$C$4)*$C$3+$C$8)^(-$C$9)*(1-$C$4+E1766)-((1-$C$4+E1766-1)/(1-$C$4)*$C$3+$C$8)^(-$C$9)*(1-$C$4+E1766-1)),IF(E1766=0,$C$7*($C$3+$C$8)^(-$C$9)," ")))</f>
        <v> </v>
      </c>
    </row>
    <row r="1767" customFormat="false" ht="12.75" hidden="false" customHeight="false" outlineLevel="0" collapsed="false">
      <c r="E1767" s="0" t="n">
        <f aca="false">E1766+1</f>
        <v>1704</v>
      </c>
      <c r="F1767" s="0" t="n">
        <f aca="false">E1767*$C$3</f>
        <v>1704</v>
      </c>
      <c r="G1767" s="0" t="str">
        <f aca="false">IF(E1767&lt;0,$C$7*((($C$4+ABS(E1767))/$C$4*$C$3+$C$8)^(-$C$9)*($C$4+ABS(E1767))-(($C$4+ABS(E1767)-1)/$C$4*$C$3+$C$8)^(-$C$9)*($C$4+ABS(E1767)-1)),IF(AND(E1767&gt;0,E1767&lt;$C$2*(1-$C$4)/$C$3),$C$7*(((1-$C$4+E1767)/(1-$C$4)*$C$3+$C$8)^(-$C$9)*(1-$C$4+E1767)-((1-$C$4+E1767-1)/(1-$C$4)*$C$3+$C$8)^(-$C$9)*(1-$C$4+E1767-1)),IF(E1767=0,$C$7*($C$3+$C$8)^(-$C$9)," ")))</f>
        <v> </v>
      </c>
    </row>
    <row r="1768" customFormat="false" ht="12.75" hidden="false" customHeight="false" outlineLevel="0" collapsed="false">
      <c r="E1768" s="0" t="n">
        <f aca="false">E1767+1</f>
        <v>1705</v>
      </c>
      <c r="F1768" s="0" t="n">
        <f aca="false">E1768*$C$3</f>
        <v>1705</v>
      </c>
      <c r="G1768" s="0" t="str">
        <f aca="false">IF(E1768&lt;0,$C$7*((($C$4+ABS(E1768))/$C$4*$C$3+$C$8)^(-$C$9)*($C$4+ABS(E1768))-(($C$4+ABS(E1768)-1)/$C$4*$C$3+$C$8)^(-$C$9)*($C$4+ABS(E1768)-1)),IF(AND(E1768&gt;0,E1768&lt;$C$2*(1-$C$4)/$C$3),$C$7*(((1-$C$4+E1768)/(1-$C$4)*$C$3+$C$8)^(-$C$9)*(1-$C$4+E1768)-((1-$C$4+E1768-1)/(1-$C$4)*$C$3+$C$8)^(-$C$9)*(1-$C$4+E1768-1)),IF(E1768=0,$C$7*($C$3+$C$8)^(-$C$9)," ")))</f>
        <v> </v>
      </c>
    </row>
    <row r="1769" customFormat="false" ht="12.75" hidden="false" customHeight="false" outlineLevel="0" collapsed="false">
      <c r="E1769" s="0" t="n">
        <f aca="false">E1768+1</f>
        <v>1706</v>
      </c>
      <c r="F1769" s="0" t="n">
        <f aca="false">E1769*$C$3</f>
        <v>1706</v>
      </c>
      <c r="G1769" s="0" t="str">
        <f aca="false">IF(E1769&lt;0,$C$7*((($C$4+ABS(E1769))/$C$4*$C$3+$C$8)^(-$C$9)*($C$4+ABS(E1769))-(($C$4+ABS(E1769)-1)/$C$4*$C$3+$C$8)^(-$C$9)*($C$4+ABS(E1769)-1)),IF(AND(E1769&gt;0,E1769&lt;$C$2*(1-$C$4)/$C$3),$C$7*(((1-$C$4+E1769)/(1-$C$4)*$C$3+$C$8)^(-$C$9)*(1-$C$4+E1769)-((1-$C$4+E1769-1)/(1-$C$4)*$C$3+$C$8)^(-$C$9)*(1-$C$4+E1769-1)),IF(E1769=0,$C$7*($C$3+$C$8)^(-$C$9)," ")))</f>
        <v> </v>
      </c>
    </row>
    <row r="1770" customFormat="false" ht="12.75" hidden="false" customHeight="false" outlineLevel="0" collapsed="false">
      <c r="E1770" s="0" t="n">
        <f aca="false">E1769+1</f>
        <v>1707</v>
      </c>
      <c r="F1770" s="0" t="n">
        <f aca="false">E1770*$C$3</f>
        <v>1707</v>
      </c>
      <c r="G1770" s="0" t="str">
        <f aca="false">IF(E1770&lt;0,$C$7*((($C$4+ABS(E1770))/$C$4*$C$3+$C$8)^(-$C$9)*($C$4+ABS(E1770))-(($C$4+ABS(E1770)-1)/$C$4*$C$3+$C$8)^(-$C$9)*($C$4+ABS(E1770)-1)),IF(AND(E1770&gt;0,E1770&lt;$C$2*(1-$C$4)/$C$3),$C$7*(((1-$C$4+E1770)/(1-$C$4)*$C$3+$C$8)^(-$C$9)*(1-$C$4+E1770)-((1-$C$4+E1770-1)/(1-$C$4)*$C$3+$C$8)^(-$C$9)*(1-$C$4+E1770-1)),IF(E1770=0,$C$7*($C$3+$C$8)^(-$C$9)," ")))</f>
        <v> </v>
      </c>
    </row>
    <row r="1771" customFormat="false" ht="12.75" hidden="false" customHeight="false" outlineLevel="0" collapsed="false">
      <c r="E1771" s="0" t="n">
        <f aca="false">E1770+1</f>
        <v>1708</v>
      </c>
      <c r="F1771" s="0" t="n">
        <f aca="false">E1771*$C$3</f>
        <v>1708</v>
      </c>
      <c r="G1771" s="0" t="str">
        <f aca="false">IF(E1771&lt;0,$C$7*((($C$4+ABS(E1771))/$C$4*$C$3+$C$8)^(-$C$9)*($C$4+ABS(E1771))-(($C$4+ABS(E1771)-1)/$C$4*$C$3+$C$8)^(-$C$9)*($C$4+ABS(E1771)-1)),IF(AND(E1771&gt;0,E1771&lt;$C$2*(1-$C$4)/$C$3),$C$7*(((1-$C$4+E1771)/(1-$C$4)*$C$3+$C$8)^(-$C$9)*(1-$C$4+E1771)-((1-$C$4+E1771-1)/(1-$C$4)*$C$3+$C$8)^(-$C$9)*(1-$C$4+E1771-1)),IF(E1771=0,$C$7*($C$3+$C$8)^(-$C$9)," ")))</f>
        <v> </v>
      </c>
    </row>
    <row r="1772" customFormat="false" ht="12.75" hidden="false" customHeight="false" outlineLevel="0" collapsed="false">
      <c r="E1772" s="0" t="n">
        <f aca="false">E1771+1</f>
        <v>1709</v>
      </c>
      <c r="F1772" s="0" t="n">
        <f aca="false">E1772*$C$3</f>
        <v>1709</v>
      </c>
      <c r="G1772" s="0" t="str">
        <f aca="false">IF(E1772&lt;0,$C$7*((($C$4+ABS(E1772))/$C$4*$C$3+$C$8)^(-$C$9)*($C$4+ABS(E1772))-(($C$4+ABS(E1772)-1)/$C$4*$C$3+$C$8)^(-$C$9)*($C$4+ABS(E1772)-1)),IF(AND(E1772&gt;0,E1772&lt;$C$2*(1-$C$4)/$C$3),$C$7*(((1-$C$4+E1772)/(1-$C$4)*$C$3+$C$8)^(-$C$9)*(1-$C$4+E1772)-((1-$C$4+E1772-1)/(1-$C$4)*$C$3+$C$8)^(-$C$9)*(1-$C$4+E1772-1)),IF(E1772=0,$C$7*($C$3+$C$8)^(-$C$9)," ")))</f>
        <v> </v>
      </c>
    </row>
    <row r="1773" customFormat="false" ht="12.75" hidden="false" customHeight="false" outlineLevel="0" collapsed="false">
      <c r="E1773" s="0" t="n">
        <f aca="false">E1772+1</f>
        <v>1710</v>
      </c>
      <c r="F1773" s="0" t="n">
        <f aca="false">E1773*$C$3</f>
        <v>1710</v>
      </c>
      <c r="G1773" s="0" t="str">
        <f aca="false">IF(E1773&lt;0,$C$7*((($C$4+ABS(E1773))/$C$4*$C$3+$C$8)^(-$C$9)*($C$4+ABS(E1773))-(($C$4+ABS(E1773)-1)/$C$4*$C$3+$C$8)^(-$C$9)*($C$4+ABS(E1773)-1)),IF(AND(E1773&gt;0,E1773&lt;$C$2*(1-$C$4)/$C$3),$C$7*(((1-$C$4+E1773)/(1-$C$4)*$C$3+$C$8)^(-$C$9)*(1-$C$4+E1773)-((1-$C$4+E1773-1)/(1-$C$4)*$C$3+$C$8)^(-$C$9)*(1-$C$4+E1773-1)),IF(E1773=0,$C$7*($C$3+$C$8)^(-$C$9)," ")))</f>
        <v> </v>
      </c>
    </row>
    <row r="1774" customFormat="false" ht="12.75" hidden="false" customHeight="false" outlineLevel="0" collapsed="false">
      <c r="E1774" s="0" t="n">
        <f aca="false">E1773+1</f>
        <v>1711</v>
      </c>
      <c r="F1774" s="0" t="n">
        <f aca="false">E1774*$C$3</f>
        <v>1711</v>
      </c>
      <c r="G1774" s="0" t="str">
        <f aca="false">IF(E1774&lt;0,$C$7*((($C$4+ABS(E1774))/$C$4*$C$3+$C$8)^(-$C$9)*($C$4+ABS(E1774))-(($C$4+ABS(E1774)-1)/$C$4*$C$3+$C$8)^(-$C$9)*($C$4+ABS(E1774)-1)),IF(AND(E1774&gt;0,E1774&lt;$C$2*(1-$C$4)/$C$3),$C$7*(((1-$C$4+E1774)/(1-$C$4)*$C$3+$C$8)^(-$C$9)*(1-$C$4+E1774)-((1-$C$4+E1774-1)/(1-$C$4)*$C$3+$C$8)^(-$C$9)*(1-$C$4+E1774-1)),IF(E1774=0,$C$7*($C$3+$C$8)^(-$C$9)," ")))</f>
        <v> </v>
      </c>
    </row>
    <row r="1775" customFormat="false" ht="12.75" hidden="false" customHeight="false" outlineLevel="0" collapsed="false">
      <c r="E1775" s="0" t="n">
        <f aca="false">E1774+1</f>
        <v>1712</v>
      </c>
      <c r="F1775" s="0" t="n">
        <f aca="false">E1775*$C$3</f>
        <v>1712</v>
      </c>
      <c r="G1775" s="0" t="str">
        <f aca="false">IF(E1775&lt;0,$C$7*((($C$4+ABS(E1775))/$C$4*$C$3+$C$8)^(-$C$9)*($C$4+ABS(E1775))-(($C$4+ABS(E1775)-1)/$C$4*$C$3+$C$8)^(-$C$9)*($C$4+ABS(E1775)-1)),IF(AND(E1775&gt;0,E1775&lt;$C$2*(1-$C$4)/$C$3),$C$7*(((1-$C$4+E1775)/(1-$C$4)*$C$3+$C$8)^(-$C$9)*(1-$C$4+E1775)-((1-$C$4+E1775-1)/(1-$C$4)*$C$3+$C$8)^(-$C$9)*(1-$C$4+E1775-1)),IF(E1775=0,$C$7*($C$3+$C$8)^(-$C$9)," ")))</f>
        <v> </v>
      </c>
    </row>
    <row r="1776" customFormat="false" ht="12.75" hidden="false" customHeight="false" outlineLevel="0" collapsed="false">
      <c r="E1776" s="0" t="n">
        <f aca="false">E1775+1</f>
        <v>1713</v>
      </c>
      <c r="F1776" s="0" t="n">
        <f aca="false">E1776*$C$3</f>
        <v>1713</v>
      </c>
      <c r="G1776" s="0" t="str">
        <f aca="false">IF(E1776&lt;0,$C$7*((($C$4+ABS(E1776))/$C$4*$C$3+$C$8)^(-$C$9)*($C$4+ABS(E1776))-(($C$4+ABS(E1776)-1)/$C$4*$C$3+$C$8)^(-$C$9)*($C$4+ABS(E1776)-1)),IF(AND(E1776&gt;0,E1776&lt;$C$2*(1-$C$4)/$C$3),$C$7*(((1-$C$4+E1776)/(1-$C$4)*$C$3+$C$8)^(-$C$9)*(1-$C$4+E1776)-((1-$C$4+E1776-1)/(1-$C$4)*$C$3+$C$8)^(-$C$9)*(1-$C$4+E1776-1)),IF(E1776=0,$C$7*($C$3+$C$8)^(-$C$9)," ")))</f>
        <v> </v>
      </c>
    </row>
    <row r="1777" customFormat="false" ht="12.75" hidden="false" customHeight="false" outlineLevel="0" collapsed="false">
      <c r="E1777" s="0" t="n">
        <f aca="false">E1776+1</f>
        <v>1714</v>
      </c>
      <c r="F1777" s="0" t="n">
        <f aca="false">E1777*$C$3</f>
        <v>1714</v>
      </c>
      <c r="G1777" s="0" t="str">
        <f aca="false">IF(E1777&lt;0,$C$7*((($C$4+ABS(E1777))/$C$4*$C$3+$C$8)^(-$C$9)*($C$4+ABS(E1777))-(($C$4+ABS(E1777)-1)/$C$4*$C$3+$C$8)^(-$C$9)*($C$4+ABS(E1777)-1)),IF(AND(E1777&gt;0,E1777&lt;$C$2*(1-$C$4)/$C$3),$C$7*(((1-$C$4+E1777)/(1-$C$4)*$C$3+$C$8)^(-$C$9)*(1-$C$4+E1777)-((1-$C$4+E1777-1)/(1-$C$4)*$C$3+$C$8)^(-$C$9)*(1-$C$4+E1777-1)),IF(E1777=0,$C$7*($C$3+$C$8)^(-$C$9)," ")))</f>
        <v> </v>
      </c>
    </row>
    <row r="1778" customFormat="false" ht="12.75" hidden="false" customHeight="false" outlineLevel="0" collapsed="false">
      <c r="E1778" s="0" t="n">
        <f aca="false">E1777+1</f>
        <v>1715</v>
      </c>
      <c r="F1778" s="0" t="n">
        <f aca="false">E1778*$C$3</f>
        <v>1715</v>
      </c>
      <c r="G1778" s="0" t="str">
        <f aca="false">IF(E1778&lt;0,$C$7*((($C$4+ABS(E1778))/$C$4*$C$3+$C$8)^(-$C$9)*($C$4+ABS(E1778))-(($C$4+ABS(E1778)-1)/$C$4*$C$3+$C$8)^(-$C$9)*($C$4+ABS(E1778)-1)),IF(AND(E1778&gt;0,E1778&lt;$C$2*(1-$C$4)/$C$3),$C$7*(((1-$C$4+E1778)/(1-$C$4)*$C$3+$C$8)^(-$C$9)*(1-$C$4+E1778)-((1-$C$4+E1778-1)/(1-$C$4)*$C$3+$C$8)^(-$C$9)*(1-$C$4+E1778-1)),IF(E1778=0,$C$7*($C$3+$C$8)^(-$C$9)," ")))</f>
        <v> </v>
      </c>
    </row>
    <row r="1779" customFormat="false" ht="12.75" hidden="false" customHeight="false" outlineLevel="0" collapsed="false">
      <c r="E1779" s="0" t="n">
        <f aca="false">E1778+1</f>
        <v>1716</v>
      </c>
      <c r="F1779" s="0" t="n">
        <f aca="false">E1779*$C$3</f>
        <v>1716</v>
      </c>
      <c r="G1779" s="0" t="str">
        <f aca="false">IF(E1779&lt;0,$C$7*((($C$4+ABS(E1779))/$C$4*$C$3+$C$8)^(-$C$9)*($C$4+ABS(E1779))-(($C$4+ABS(E1779)-1)/$C$4*$C$3+$C$8)^(-$C$9)*($C$4+ABS(E1779)-1)),IF(AND(E1779&gt;0,E1779&lt;$C$2*(1-$C$4)/$C$3),$C$7*(((1-$C$4+E1779)/(1-$C$4)*$C$3+$C$8)^(-$C$9)*(1-$C$4+E1779)-((1-$C$4+E1779-1)/(1-$C$4)*$C$3+$C$8)^(-$C$9)*(1-$C$4+E1779-1)),IF(E1779=0,$C$7*($C$3+$C$8)^(-$C$9)," ")))</f>
        <v> </v>
      </c>
    </row>
    <row r="1780" customFormat="false" ht="12.75" hidden="false" customHeight="false" outlineLevel="0" collapsed="false">
      <c r="E1780" s="0" t="n">
        <f aca="false">E1779+1</f>
        <v>1717</v>
      </c>
      <c r="F1780" s="0" t="n">
        <f aca="false">E1780*$C$3</f>
        <v>1717</v>
      </c>
      <c r="G1780" s="0" t="str">
        <f aca="false">IF(E1780&lt;0,$C$7*((($C$4+ABS(E1780))/$C$4*$C$3+$C$8)^(-$C$9)*($C$4+ABS(E1780))-(($C$4+ABS(E1780)-1)/$C$4*$C$3+$C$8)^(-$C$9)*($C$4+ABS(E1780)-1)),IF(AND(E1780&gt;0,E1780&lt;$C$2*(1-$C$4)/$C$3),$C$7*(((1-$C$4+E1780)/(1-$C$4)*$C$3+$C$8)^(-$C$9)*(1-$C$4+E1780)-((1-$C$4+E1780-1)/(1-$C$4)*$C$3+$C$8)^(-$C$9)*(1-$C$4+E1780-1)),IF(E1780=0,$C$7*($C$3+$C$8)^(-$C$9)," ")))</f>
        <v> </v>
      </c>
    </row>
    <row r="1781" customFormat="false" ht="12.75" hidden="false" customHeight="false" outlineLevel="0" collapsed="false">
      <c r="E1781" s="0" t="n">
        <f aca="false">E1780+1</f>
        <v>1718</v>
      </c>
      <c r="F1781" s="0" t="n">
        <f aca="false">E1781*$C$3</f>
        <v>1718</v>
      </c>
      <c r="G1781" s="0" t="str">
        <f aca="false">IF(E1781&lt;0,$C$7*((($C$4+ABS(E1781))/$C$4*$C$3+$C$8)^(-$C$9)*($C$4+ABS(E1781))-(($C$4+ABS(E1781)-1)/$C$4*$C$3+$C$8)^(-$C$9)*($C$4+ABS(E1781)-1)),IF(AND(E1781&gt;0,E1781&lt;$C$2*(1-$C$4)/$C$3),$C$7*(((1-$C$4+E1781)/(1-$C$4)*$C$3+$C$8)^(-$C$9)*(1-$C$4+E1781)-((1-$C$4+E1781-1)/(1-$C$4)*$C$3+$C$8)^(-$C$9)*(1-$C$4+E1781-1)),IF(E1781=0,$C$7*($C$3+$C$8)^(-$C$9)," ")))</f>
        <v> </v>
      </c>
    </row>
    <row r="1782" customFormat="false" ht="12.75" hidden="false" customHeight="false" outlineLevel="0" collapsed="false">
      <c r="E1782" s="0" t="n">
        <f aca="false">E1781+1</f>
        <v>1719</v>
      </c>
      <c r="F1782" s="0" t="n">
        <f aca="false">E1782*$C$3</f>
        <v>1719</v>
      </c>
      <c r="G1782" s="0" t="str">
        <f aca="false">IF(E1782&lt;0,$C$7*((($C$4+ABS(E1782))/$C$4*$C$3+$C$8)^(-$C$9)*($C$4+ABS(E1782))-(($C$4+ABS(E1782)-1)/$C$4*$C$3+$C$8)^(-$C$9)*($C$4+ABS(E1782)-1)),IF(AND(E1782&gt;0,E1782&lt;$C$2*(1-$C$4)/$C$3),$C$7*(((1-$C$4+E1782)/(1-$C$4)*$C$3+$C$8)^(-$C$9)*(1-$C$4+E1782)-((1-$C$4+E1782-1)/(1-$C$4)*$C$3+$C$8)^(-$C$9)*(1-$C$4+E1782-1)),IF(E1782=0,$C$7*($C$3+$C$8)^(-$C$9)," ")))</f>
        <v> </v>
      </c>
    </row>
    <row r="1783" customFormat="false" ht="12.75" hidden="false" customHeight="false" outlineLevel="0" collapsed="false">
      <c r="E1783" s="0" t="n">
        <f aca="false">E1782+1</f>
        <v>1720</v>
      </c>
      <c r="F1783" s="0" t="n">
        <f aca="false">E1783*$C$3</f>
        <v>1720</v>
      </c>
      <c r="G1783" s="0" t="str">
        <f aca="false">IF(E1783&lt;0,$C$7*((($C$4+ABS(E1783))/$C$4*$C$3+$C$8)^(-$C$9)*($C$4+ABS(E1783))-(($C$4+ABS(E1783)-1)/$C$4*$C$3+$C$8)^(-$C$9)*($C$4+ABS(E1783)-1)),IF(AND(E1783&gt;0,E1783&lt;$C$2*(1-$C$4)/$C$3),$C$7*(((1-$C$4+E1783)/(1-$C$4)*$C$3+$C$8)^(-$C$9)*(1-$C$4+E1783)-((1-$C$4+E1783-1)/(1-$C$4)*$C$3+$C$8)^(-$C$9)*(1-$C$4+E1783-1)),IF(E1783=0,$C$7*($C$3+$C$8)^(-$C$9)," ")))</f>
        <v> </v>
      </c>
    </row>
    <row r="1784" customFormat="false" ht="12.75" hidden="false" customHeight="false" outlineLevel="0" collapsed="false">
      <c r="E1784" s="0" t="n">
        <f aca="false">E1783+1</f>
        <v>1721</v>
      </c>
      <c r="F1784" s="0" t="n">
        <f aca="false">E1784*$C$3</f>
        <v>1721</v>
      </c>
      <c r="G1784" s="0" t="str">
        <f aca="false">IF(E1784&lt;0,$C$7*((($C$4+ABS(E1784))/$C$4*$C$3+$C$8)^(-$C$9)*($C$4+ABS(E1784))-(($C$4+ABS(E1784)-1)/$C$4*$C$3+$C$8)^(-$C$9)*($C$4+ABS(E1784)-1)),IF(AND(E1784&gt;0,E1784&lt;$C$2*(1-$C$4)/$C$3),$C$7*(((1-$C$4+E1784)/(1-$C$4)*$C$3+$C$8)^(-$C$9)*(1-$C$4+E1784)-((1-$C$4+E1784-1)/(1-$C$4)*$C$3+$C$8)^(-$C$9)*(1-$C$4+E1784-1)),IF(E1784=0,$C$7*($C$3+$C$8)^(-$C$9)," ")))</f>
        <v> </v>
      </c>
    </row>
    <row r="1785" customFormat="false" ht="12.75" hidden="false" customHeight="false" outlineLevel="0" collapsed="false">
      <c r="E1785" s="0" t="n">
        <f aca="false">E1784+1</f>
        <v>1722</v>
      </c>
      <c r="F1785" s="0" t="n">
        <f aca="false">E1785*$C$3</f>
        <v>1722</v>
      </c>
      <c r="G1785" s="0" t="str">
        <f aca="false">IF(E1785&lt;0,$C$7*((($C$4+ABS(E1785))/$C$4*$C$3+$C$8)^(-$C$9)*($C$4+ABS(E1785))-(($C$4+ABS(E1785)-1)/$C$4*$C$3+$C$8)^(-$C$9)*($C$4+ABS(E1785)-1)),IF(AND(E1785&gt;0,E1785&lt;$C$2*(1-$C$4)/$C$3),$C$7*(((1-$C$4+E1785)/(1-$C$4)*$C$3+$C$8)^(-$C$9)*(1-$C$4+E1785)-((1-$C$4+E1785-1)/(1-$C$4)*$C$3+$C$8)^(-$C$9)*(1-$C$4+E1785-1)),IF(E1785=0,$C$7*($C$3+$C$8)^(-$C$9)," ")))</f>
        <v> </v>
      </c>
    </row>
    <row r="1786" customFormat="false" ht="12.75" hidden="false" customHeight="false" outlineLevel="0" collapsed="false">
      <c r="E1786" s="0" t="n">
        <f aca="false">E1785+1</f>
        <v>1723</v>
      </c>
      <c r="F1786" s="0" t="n">
        <f aca="false">E1786*$C$3</f>
        <v>1723</v>
      </c>
      <c r="G1786" s="0" t="str">
        <f aca="false">IF(E1786&lt;0,$C$7*((($C$4+ABS(E1786))/$C$4*$C$3+$C$8)^(-$C$9)*($C$4+ABS(E1786))-(($C$4+ABS(E1786)-1)/$C$4*$C$3+$C$8)^(-$C$9)*($C$4+ABS(E1786)-1)),IF(AND(E1786&gt;0,E1786&lt;$C$2*(1-$C$4)/$C$3),$C$7*(((1-$C$4+E1786)/(1-$C$4)*$C$3+$C$8)^(-$C$9)*(1-$C$4+E1786)-((1-$C$4+E1786-1)/(1-$C$4)*$C$3+$C$8)^(-$C$9)*(1-$C$4+E1786-1)),IF(E1786=0,$C$7*($C$3+$C$8)^(-$C$9)," ")))</f>
        <v> </v>
      </c>
    </row>
    <row r="1787" customFormat="false" ht="12.75" hidden="false" customHeight="false" outlineLevel="0" collapsed="false">
      <c r="E1787" s="0" t="n">
        <f aca="false">E1786+1</f>
        <v>1724</v>
      </c>
      <c r="F1787" s="0" t="n">
        <f aca="false">E1787*$C$3</f>
        <v>1724</v>
      </c>
      <c r="G1787" s="0" t="str">
        <f aca="false">IF(E1787&lt;0,$C$7*((($C$4+ABS(E1787))/$C$4*$C$3+$C$8)^(-$C$9)*($C$4+ABS(E1787))-(($C$4+ABS(E1787)-1)/$C$4*$C$3+$C$8)^(-$C$9)*($C$4+ABS(E1787)-1)),IF(AND(E1787&gt;0,E1787&lt;$C$2*(1-$C$4)/$C$3),$C$7*(((1-$C$4+E1787)/(1-$C$4)*$C$3+$C$8)^(-$C$9)*(1-$C$4+E1787)-((1-$C$4+E1787-1)/(1-$C$4)*$C$3+$C$8)^(-$C$9)*(1-$C$4+E1787-1)),IF(E1787=0,$C$7*($C$3+$C$8)^(-$C$9)," ")))</f>
        <v> </v>
      </c>
    </row>
    <row r="1788" customFormat="false" ht="12.75" hidden="false" customHeight="false" outlineLevel="0" collapsed="false">
      <c r="E1788" s="0" t="n">
        <f aca="false">E1787+1</f>
        <v>1725</v>
      </c>
      <c r="F1788" s="0" t="n">
        <f aca="false">E1788*$C$3</f>
        <v>1725</v>
      </c>
      <c r="G1788" s="0" t="str">
        <f aca="false">IF(E1788&lt;0,$C$7*((($C$4+ABS(E1788))/$C$4*$C$3+$C$8)^(-$C$9)*($C$4+ABS(E1788))-(($C$4+ABS(E1788)-1)/$C$4*$C$3+$C$8)^(-$C$9)*($C$4+ABS(E1788)-1)),IF(AND(E1788&gt;0,E1788&lt;$C$2*(1-$C$4)/$C$3),$C$7*(((1-$C$4+E1788)/(1-$C$4)*$C$3+$C$8)^(-$C$9)*(1-$C$4+E1788)-((1-$C$4+E1788-1)/(1-$C$4)*$C$3+$C$8)^(-$C$9)*(1-$C$4+E1788-1)),IF(E1788=0,$C$7*($C$3+$C$8)^(-$C$9)," ")))</f>
        <v> </v>
      </c>
    </row>
    <row r="1789" customFormat="false" ht="12.75" hidden="false" customHeight="false" outlineLevel="0" collapsed="false">
      <c r="E1789" s="0" t="n">
        <f aca="false">E1788+1</f>
        <v>1726</v>
      </c>
      <c r="F1789" s="0" t="n">
        <f aca="false">E1789*$C$3</f>
        <v>1726</v>
      </c>
      <c r="G1789" s="0" t="str">
        <f aca="false">IF(E1789&lt;0,$C$7*((($C$4+ABS(E1789))/$C$4*$C$3+$C$8)^(-$C$9)*($C$4+ABS(E1789))-(($C$4+ABS(E1789)-1)/$C$4*$C$3+$C$8)^(-$C$9)*($C$4+ABS(E1789)-1)),IF(AND(E1789&gt;0,E1789&lt;$C$2*(1-$C$4)/$C$3),$C$7*(((1-$C$4+E1789)/(1-$C$4)*$C$3+$C$8)^(-$C$9)*(1-$C$4+E1789)-((1-$C$4+E1789-1)/(1-$C$4)*$C$3+$C$8)^(-$C$9)*(1-$C$4+E1789-1)),IF(E1789=0,$C$7*($C$3+$C$8)^(-$C$9)," ")))</f>
        <v> </v>
      </c>
    </row>
    <row r="1790" customFormat="false" ht="12.75" hidden="false" customHeight="false" outlineLevel="0" collapsed="false">
      <c r="E1790" s="0" t="n">
        <f aca="false">E1789+1</f>
        <v>1727</v>
      </c>
      <c r="F1790" s="0" t="n">
        <f aca="false">E1790*$C$3</f>
        <v>1727</v>
      </c>
      <c r="G1790" s="0" t="str">
        <f aca="false">IF(E1790&lt;0,$C$7*((($C$4+ABS(E1790))/$C$4*$C$3+$C$8)^(-$C$9)*($C$4+ABS(E1790))-(($C$4+ABS(E1790)-1)/$C$4*$C$3+$C$8)^(-$C$9)*($C$4+ABS(E1790)-1)),IF(AND(E1790&gt;0,E1790&lt;$C$2*(1-$C$4)/$C$3),$C$7*(((1-$C$4+E1790)/(1-$C$4)*$C$3+$C$8)^(-$C$9)*(1-$C$4+E1790)-((1-$C$4+E1790-1)/(1-$C$4)*$C$3+$C$8)^(-$C$9)*(1-$C$4+E1790-1)),IF(E1790=0,$C$7*($C$3+$C$8)^(-$C$9)," ")))</f>
        <v> </v>
      </c>
    </row>
    <row r="1791" customFormat="false" ht="12.75" hidden="false" customHeight="false" outlineLevel="0" collapsed="false">
      <c r="E1791" s="0" t="n">
        <f aca="false">E1790+1</f>
        <v>1728</v>
      </c>
      <c r="F1791" s="0" t="n">
        <f aca="false">E1791*$C$3</f>
        <v>1728</v>
      </c>
      <c r="G1791" s="0" t="str">
        <f aca="false">IF(E1791&lt;0,$C$7*((($C$4+ABS(E1791))/$C$4*$C$3+$C$8)^(-$C$9)*($C$4+ABS(E1791))-(($C$4+ABS(E1791)-1)/$C$4*$C$3+$C$8)^(-$C$9)*($C$4+ABS(E1791)-1)),IF(AND(E1791&gt;0,E1791&lt;$C$2*(1-$C$4)/$C$3),$C$7*(((1-$C$4+E1791)/(1-$C$4)*$C$3+$C$8)^(-$C$9)*(1-$C$4+E1791)-((1-$C$4+E1791-1)/(1-$C$4)*$C$3+$C$8)^(-$C$9)*(1-$C$4+E1791-1)),IF(E1791=0,$C$7*($C$3+$C$8)^(-$C$9)," ")))</f>
        <v> </v>
      </c>
    </row>
    <row r="1792" customFormat="false" ht="12.75" hidden="false" customHeight="false" outlineLevel="0" collapsed="false">
      <c r="E1792" s="0" t="n">
        <f aca="false">E1791+1</f>
        <v>1729</v>
      </c>
      <c r="F1792" s="0" t="n">
        <f aca="false">E1792*$C$3</f>
        <v>1729</v>
      </c>
      <c r="G1792" s="0" t="str">
        <f aca="false">IF(E1792&lt;0,$C$7*((($C$4+ABS(E1792))/$C$4*$C$3+$C$8)^(-$C$9)*($C$4+ABS(E1792))-(($C$4+ABS(E1792)-1)/$C$4*$C$3+$C$8)^(-$C$9)*($C$4+ABS(E1792)-1)),IF(AND(E1792&gt;0,E1792&lt;$C$2*(1-$C$4)/$C$3),$C$7*(((1-$C$4+E1792)/(1-$C$4)*$C$3+$C$8)^(-$C$9)*(1-$C$4+E1792)-((1-$C$4+E1792-1)/(1-$C$4)*$C$3+$C$8)^(-$C$9)*(1-$C$4+E1792-1)),IF(E1792=0,$C$7*($C$3+$C$8)^(-$C$9)," ")))</f>
        <v> </v>
      </c>
    </row>
    <row r="1793" customFormat="false" ht="12.75" hidden="false" customHeight="false" outlineLevel="0" collapsed="false">
      <c r="E1793" s="0" t="n">
        <f aca="false">E1792+1</f>
        <v>1730</v>
      </c>
      <c r="F1793" s="0" t="n">
        <f aca="false">E1793*$C$3</f>
        <v>1730</v>
      </c>
      <c r="G1793" s="0" t="str">
        <f aca="false">IF(E1793&lt;0,$C$7*((($C$4+ABS(E1793))/$C$4*$C$3+$C$8)^(-$C$9)*($C$4+ABS(E1793))-(($C$4+ABS(E1793)-1)/$C$4*$C$3+$C$8)^(-$C$9)*($C$4+ABS(E1793)-1)),IF(AND(E1793&gt;0,E1793&lt;$C$2*(1-$C$4)/$C$3),$C$7*(((1-$C$4+E1793)/(1-$C$4)*$C$3+$C$8)^(-$C$9)*(1-$C$4+E1793)-((1-$C$4+E1793-1)/(1-$C$4)*$C$3+$C$8)^(-$C$9)*(1-$C$4+E1793-1)),IF(E1793=0,$C$7*($C$3+$C$8)^(-$C$9)," ")))</f>
        <v> </v>
      </c>
    </row>
    <row r="1794" customFormat="false" ht="12.75" hidden="false" customHeight="false" outlineLevel="0" collapsed="false">
      <c r="E1794" s="0" t="n">
        <f aca="false">E1793+1</f>
        <v>1731</v>
      </c>
      <c r="F1794" s="0" t="n">
        <f aca="false">E1794*$C$3</f>
        <v>1731</v>
      </c>
      <c r="G1794" s="0" t="str">
        <f aca="false">IF(E1794&lt;0,$C$7*((($C$4+ABS(E1794))/$C$4*$C$3+$C$8)^(-$C$9)*($C$4+ABS(E1794))-(($C$4+ABS(E1794)-1)/$C$4*$C$3+$C$8)^(-$C$9)*($C$4+ABS(E1794)-1)),IF(AND(E1794&gt;0,E1794&lt;$C$2*(1-$C$4)/$C$3),$C$7*(((1-$C$4+E1794)/(1-$C$4)*$C$3+$C$8)^(-$C$9)*(1-$C$4+E1794)-((1-$C$4+E1794-1)/(1-$C$4)*$C$3+$C$8)^(-$C$9)*(1-$C$4+E1794-1)),IF(E1794=0,$C$7*($C$3+$C$8)^(-$C$9)," ")))</f>
        <v> </v>
      </c>
    </row>
    <row r="1795" customFormat="false" ht="12.75" hidden="false" customHeight="false" outlineLevel="0" collapsed="false">
      <c r="E1795" s="0" t="n">
        <f aca="false">E1794+1</f>
        <v>1732</v>
      </c>
      <c r="F1795" s="0" t="n">
        <f aca="false">E1795*$C$3</f>
        <v>1732</v>
      </c>
      <c r="G1795" s="0" t="str">
        <f aca="false">IF(E1795&lt;0,$C$7*((($C$4+ABS(E1795))/$C$4*$C$3+$C$8)^(-$C$9)*($C$4+ABS(E1795))-(($C$4+ABS(E1795)-1)/$C$4*$C$3+$C$8)^(-$C$9)*($C$4+ABS(E1795)-1)),IF(AND(E1795&gt;0,E1795&lt;$C$2*(1-$C$4)/$C$3),$C$7*(((1-$C$4+E1795)/(1-$C$4)*$C$3+$C$8)^(-$C$9)*(1-$C$4+E1795)-((1-$C$4+E1795-1)/(1-$C$4)*$C$3+$C$8)^(-$C$9)*(1-$C$4+E1795-1)),IF(E1795=0,$C$7*($C$3+$C$8)^(-$C$9)," ")))</f>
        <v> </v>
      </c>
    </row>
    <row r="1796" customFormat="false" ht="12.75" hidden="false" customHeight="false" outlineLevel="0" collapsed="false">
      <c r="E1796" s="0" t="n">
        <f aca="false">E1795+1</f>
        <v>1733</v>
      </c>
      <c r="F1796" s="0" t="n">
        <f aca="false">E1796*$C$3</f>
        <v>1733</v>
      </c>
      <c r="G1796" s="0" t="str">
        <f aca="false">IF(E1796&lt;0,$C$7*((($C$4+ABS(E1796))/$C$4*$C$3+$C$8)^(-$C$9)*($C$4+ABS(E1796))-(($C$4+ABS(E1796)-1)/$C$4*$C$3+$C$8)^(-$C$9)*($C$4+ABS(E1796)-1)),IF(AND(E1796&gt;0,E1796&lt;$C$2*(1-$C$4)/$C$3),$C$7*(((1-$C$4+E1796)/(1-$C$4)*$C$3+$C$8)^(-$C$9)*(1-$C$4+E1796)-((1-$C$4+E1796-1)/(1-$C$4)*$C$3+$C$8)^(-$C$9)*(1-$C$4+E1796-1)),IF(E1796=0,$C$7*($C$3+$C$8)^(-$C$9)," ")))</f>
        <v> </v>
      </c>
    </row>
    <row r="1797" customFormat="false" ht="12.75" hidden="false" customHeight="false" outlineLevel="0" collapsed="false">
      <c r="E1797" s="0" t="n">
        <f aca="false">E1796+1</f>
        <v>1734</v>
      </c>
      <c r="F1797" s="0" t="n">
        <f aca="false">E1797*$C$3</f>
        <v>1734</v>
      </c>
      <c r="G1797" s="0" t="str">
        <f aca="false">IF(E1797&lt;0,$C$7*((($C$4+ABS(E1797))/$C$4*$C$3+$C$8)^(-$C$9)*($C$4+ABS(E1797))-(($C$4+ABS(E1797)-1)/$C$4*$C$3+$C$8)^(-$C$9)*($C$4+ABS(E1797)-1)),IF(AND(E1797&gt;0,E1797&lt;$C$2*(1-$C$4)/$C$3),$C$7*(((1-$C$4+E1797)/(1-$C$4)*$C$3+$C$8)^(-$C$9)*(1-$C$4+E1797)-((1-$C$4+E1797-1)/(1-$C$4)*$C$3+$C$8)^(-$C$9)*(1-$C$4+E1797-1)),IF(E1797=0,$C$7*($C$3+$C$8)^(-$C$9)," ")))</f>
        <v> </v>
      </c>
    </row>
    <row r="1798" customFormat="false" ht="12.75" hidden="false" customHeight="false" outlineLevel="0" collapsed="false">
      <c r="E1798" s="0" t="n">
        <f aca="false">E1797+1</f>
        <v>1735</v>
      </c>
      <c r="F1798" s="0" t="n">
        <f aca="false">E1798*$C$3</f>
        <v>1735</v>
      </c>
      <c r="G1798" s="0" t="str">
        <f aca="false">IF(E1798&lt;0,$C$7*((($C$4+ABS(E1798))/$C$4*$C$3+$C$8)^(-$C$9)*($C$4+ABS(E1798))-(($C$4+ABS(E1798)-1)/$C$4*$C$3+$C$8)^(-$C$9)*($C$4+ABS(E1798)-1)),IF(AND(E1798&gt;0,E1798&lt;$C$2*(1-$C$4)/$C$3),$C$7*(((1-$C$4+E1798)/(1-$C$4)*$C$3+$C$8)^(-$C$9)*(1-$C$4+E1798)-((1-$C$4+E1798-1)/(1-$C$4)*$C$3+$C$8)^(-$C$9)*(1-$C$4+E1798-1)),IF(E1798=0,$C$7*($C$3+$C$8)^(-$C$9)," ")))</f>
        <v> </v>
      </c>
    </row>
    <row r="1799" customFormat="false" ht="12.75" hidden="false" customHeight="false" outlineLevel="0" collapsed="false">
      <c r="E1799" s="0" t="n">
        <f aca="false">E1798+1</f>
        <v>1736</v>
      </c>
      <c r="F1799" s="0" t="n">
        <f aca="false">E1799*$C$3</f>
        <v>1736</v>
      </c>
      <c r="G1799" s="0" t="str">
        <f aca="false">IF(E1799&lt;0,$C$7*((($C$4+ABS(E1799))/$C$4*$C$3+$C$8)^(-$C$9)*($C$4+ABS(E1799))-(($C$4+ABS(E1799)-1)/$C$4*$C$3+$C$8)^(-$C$9)*($C$4+ABS(E1799)-1)),IF(AND(E1799&gt;0,E1799&lt;$C$2*(1-$C$4)/$C$3),$C$7*(((1-$C$4+E1799)/(1-$C$4)*$C$3+$C$8)^(-$C$9)*(1-$C$4+E1799)-((1-$C$4+E1799-1)/(1-$C$4)*$C$3+$C$8)^(-$C$9)*(1-$C$4+E1799-1)),IF(E1799=0,$C$7*($C$3+$C$8)^(-$C$9)," ")))</f>
        <v> </v>
      </c>
    </row>
    <row r="1800" customFormat="false" ht="12.75" hidden="false" customHeight="false" outlineLevel="0" collapsed="false">
      <c r="E1800" s="0" t="n">
        <f aca="false">E1799+1</f>
        <v>1737</v>
      </c>
      <c r="F1800" s="0" t="n">
        <f aca="false">E1800*$C$3</f>
        <v>1737</v>
      </c>
      <c r="G1800" s="0" t="str">
        <f aca="false">IF(E1800&lt;0,$C$7*((($C$4+ABS(E1800))/$C$4*$C$3+$C$8)^(-$C$9)*($C$4+ABS(E1800))-(($C$4+ABS(E1800)-1)/$C$4*$C$3+$C$8)^(-$C$9)*($C$4+ABS(E1800)-1)),IF(AND(E1800&gt;0,E1800&lt;$C$2*(1-$C$4)/$C$3),$C$7*(((1-$C$4+E1800)/(1-$C$4)*$C$3+$C$8)^(-$C$9)*(1-$C$4+E1800)-((1-$C$4+E1800-1)/(1-$C$4)*$C$3+$C$8)^(-$C$9)*(1-$C$4+E1800-1)),IF(E1800=0,$C$7*($C$3+$C$8)^(-$C$9)," ")))</f>
        <v> </v>
      </c>
    </row>
    <row r="1801" customFormat="false" ht="12.75" hidden="false" customHeight="false" outlineLevel="0" collapsed="false">
      <c r="E1801" s="0" t="n">
        <f aca="false">E1800+1</f>
        <v>1738</v>
      </c>
      <c r="F1801" s="0" t="n">
        <f aca="false">E1801*$C$3</f>
        <v>1738</v>
      </c>
      <c r="G1801" s="0" t="str">
        <f aca="false">IF(E1801&lt;0,$C$7*((($C$4+ABS(E1801))/$C$4*$C$3+$C$8)^(-$C$9)*($C$4+ABS(E1801))-(($C$4+ABS(E1801)-1)/$C$4*$C$3+$C$8)^(-$C$9)*($C$4+ABS(E1801)-1)),IF(AND(E1801&gt;0,E1801&lt;$C$2*(1-$C$4)/$C$3),$C$7*(((1-$C$4+E1801)/(1-$C$4)*$C$3+$C$8)^(-$C$9)*(1-$C$4+E1801)-((1-$C$4+E1801-1)/(1-$C$4)*$C$3+$C$8)^(-$C$9)*(1-$C$4+E1801-1)),IF(E1801=0,$C$7*($C$3+$C$8)^(-$C$9)," ")))</f>
        <v> </v>
      </c>
    </row>
    <row r="1802" customFormat="false" ht="12.75" hidden="false" customHeight="false" outlineLevel="0" collapsed="false">
      <c r="E1802" s="0" t="n">
        <f aca="false">E1801+1</f>
        <v>1739</v>
      </c>
      <c r="F1802" s="0" t="n">
        <f aca="false">E1802*$C$3</f>
        <v>1739</v>
      </c>
      <c r="G1802" s="0" t="str">
        <f aca="false">IF(E1802&lt;0,$C$7*((($C$4+ABS(E1802))/$C$4*$C$3+$C$8)^(-$C$9)*($C$4+ABS(E1802))-(($C$4+ABS(E1802)-1)/$C$4*$C$3+$C$8)^(-$C$9)*($C$4+ABS(E1802)-1)),IF(AND(E1802&gt;0,E1802&lt;$C$2*(1-$C$4)/$C$3),$C$7*(((1-$C$4+E1802)/(1-$C$4)*$C$3+$C$8)^(-$C$9)*(1-$C$4+E1802)-((1-$C$4+E1802-1)/(1-$C$4)*$C$3+$C$8)^(-$C$9)*(1-$C$4+E1802-1)),IF(E1802=0,$C$7*($C$3+$C$8)^(-$C$9)," ")))</f>
        <v> </v>
      </c>
    </row>
    <row r="1803" customFormat="false" ht="12.75" hidden="false" customHeight="false" outlineLevel="0" collapsed="false">
      <c r="E1803" s="0" t="n">
        <f aca="false">E1802+1</f>
        <v>1740</v>
      </c>
      <c r="F1803" s="0" t="n">
        <f aca="false">E1803*$C$3</f>
        <v>1740</v>
      </c>
      <c r="G1803" s="0" t="str">
        <f aca="false">IF(E1803&lt;0,$C$7*((($C$4+ABS(E1803))/$C$4*$C$3+$C$8)^(-$C$9)*($C$4+ABS(E1803))-(($C$4+ABS(E1803)-1)/$C$4*$C$3+$C$8)^(-$C$9)*($C$4+ABS(E1803)-1)),IF(AND(E1803&gt;0,E1803&lt;$C$2*(1-$C$4)/$C$3),$C$7*(((1-$C$4+E1803)/(1-$C$4)*$C$3+$C$8)^(-$C$9)*(1-$C$4+E1803)-((1-$C$4+E1803-1)/(1-$C$4)*$C$3+$C$8)^(-$C$9)*(1-$C$4+E1803-1)),IF(E1803=0,$C$7*($C$3+$C$8)^(-$C$9)," ")))</f>
        <v> </v>
      </c>
    </row>
    <row r="1804" customFormat="false" ht="12.75" hidden="false" customHeight="false" outlineLevel="0" collapsed="false">
      <c r="E1804" s="0" t="n">
        <f aca="false">E1803+1</f>
        <v>1741</v>
      </c>
      <c r="F1804" s="0" t="n">
        <f aca="false">E1804*$C$3</f>
        <v>1741</v>
      </c>
      <c r="G1804" s="0" t="str">
        <f aca="false">IF(E1804&lt;0,$C$7*((($C$4+ABS(E1804))/$C$4*$C$3+$C$8)^(-$C$9)*($C$4+ABS(E1804))-(($C$4+ABS(E1804)-1)/$C$4*$C$3+$C$8)^(-$C$9)*($C$4+ABS(E1804)-1)),IF(AND(E1804&gt;0,E1804&lt;$C$2*(1-$C$4)/$C$3),$C$7*(((1-$C$4+E1804)/(1-$C$4)*$C$3+$C$8)^(-$C$9)*(1-$C$4+E1804)-((1-$C$4+E1804-1)/(1-$C$4)*$C$3+$C$8)^(-$C$9)*(1-$C$4+E1804-1)),IF(E1804=0,$C$7*($C$3+$C$8)^(-$C$9)," ")))</f>
        <v> </v>
      </c>
    </row>
    <row r="1805" customFormat="false" ht="12.75" hidden="false" customHeight="false" outlineLevel="0" collapsed="false">
      <c r="E1805" s="0" t="n">
        <f aca="false">E1804+1</f>
        <v>1742</v>
      </c>
      <c r="F1805" s="0" t="n">
        <f aca="false">E1805*$C$3</f>
        <v>1742</v>
      </c>
      <c r="G1805" s="0" t="str">
        <f aca="false">IF(E1805&lt;0,$C$7*((($C$4+ABS(E1805))/$C$4*$C$3+$C$8)^(-$C$9)*($C$4+ABS(E1805))-(($C$4+ABS(E1805)-1)/$C$4*$C$3+$C$8)^(-$C$9)*($C$4+ABS(E1805)-1)),IF(AND(E1805&gt;0,E1805&lt;$C$2*(1-$C$4)/$C$3),$C$7*(((1-$C$4+E1805)/(1-$C$4)*$C$3+$C$8)^(-$C$9)*(1-$C$4+E1805)-((1-$C$4+E1805-1)/(1-$C$4)*$C$3+$C$8)^(-$C$9)*(1-$C$4+E1805-1)),IF(E1805=0,$C$7*($C$3+$C$8)^(-$C$9)," ")))</f>
        <v> </v>
      </c>
    </row>
    <row r="1806" customFormat="false" ht="12.75" hidden="false" customHeight="false" outlineLevel="0" collapsed="false">
      <c r="E1806" s="0" t="n">
        <f aca="false">E1805+1</f>
        <v>1743</v>
      </c>
      <c r="F1806" s="0" t="n">
        <f aca="false">E1806*$C$3</f>
        <v>1743</v>
      </c>
      <c r="G1806" s="0" t="str">
        <f aca="false">IF(E1806&lt;0,$C$7*((($C$4+ABS(E1806))/$C$4*$C$3+$C$8)^(-$C$9)*($C$4+ABS(E1806))-(($C$4+ABS(E1806)-1)/$C$4*$C$3+$C$8)^(-$C$9)*($C$4+ABS(E1806)-1)),IF(AND(E1806&gt;0,E1806&lt;$C$2*(1-$C$4)/$C$3),$C$7*(((1-$C$4+E1806)/(1-$C$4)*$C$3+$C$8)^(-$C$9)*(1-$C$4+E1806)-((1-$C$4+E1806-1)/(1-$C$4)*$C$3+$C$8)^(-$C$9)*(1-$C$4+E1806-1)),IF(E1806=0,$C$7*($C$3+$C$8)^(-$C$9)," ")))</f>
        <v> </v>
      </c>
    </row>
    <row r="1807" customFormat="false" ht="12.75" hidden="false" customHeight="false" outlineLevel="0" collapsed="false">
      <c r="E1807" s="0" t="n">
        <f aca="false">E1806+1</f>
        <v>1744</v>
      </c>
      <c r="F1807" s="0" t="n">
        <f aca="false">E1807*$C$3</f>
        <v>1744</v>
      </c>
      <c r="G1807" s="0" t="str">
        <f aca="false">IF(E1807&lt;0,$C$7*((($C$4+ABS(E1807))/$C$4*$C$3+$C$8)^(-$C$9)*($C$4+ABS(E1807))-(($C$4+ABS(E1807)-1)/$C$4*$C$3+$C$8)^(-$C$9)*($C$4+ABS(E1807)-1)),IF(AND(E1807&gt;0,E1807&lt;$C$2*(1-$C$4)/$C$3),$C$7*(((1-$C$4+E1807)/(1-$C$4)*$C$3+$C$8)^(-$C$9)*(1-$C$4+E1807)-((1-$C$4+E1807-1)/(1-$C$4)*$C$3+$C$8)^(-$C$9)*(1-$C$4+E1807-1)),IF(E1807=0,$C$7*($C$3+$C$8)^(-$C$9)," ")))</f>
        <v> </v>
      </c>
    </row>
    <row r="1808" customFormat="false" ht="12.75" hidden="false" customHeight="false" outlineLevel="0" collapsed="false">
      <c r="E1808" s="0" t="n">
        <f aca="false">E1807+1</f>
        <v>1745</v>
      </c>
      <c r="F1808" s="0" t="n">
        <f aca="false">E1808*$C$3</f>
        <v>1745</v>
      </c>
      <c r="G1808" s="0" t="str">
        <f aca="false">IF(E1808&lt;0,$C$7*((($C$4+ABS(E1808))/$C$4*$C$3+$C$8)^(-$C$9)*($C$4+ABS(E1808))-(($C$4+ABS(E1808)-1)/$C$4*$C$3+$C$8)^(-$C$9)*($C$4+ABS(E1808)-1)),IF(AND(E1808&gt;0,E1808&lt;$C$2*(1-$C$4)/$C$3),$C$7*(((1-$C$4+E1808)/(1-$C$4)*$C$3+$C$8)^(-$C$9)*(1-$C$4+E1808)-((1-$C$4+E1808-1)/(1-$C$4)*$C$3+$C$8)^(-$C$9)*(1-$C$4+E1808-1)),IF(E1808=0,$C$7*($C$3+$C$8)^(-$C$9)," ")))</f>
        <v> </v>
      </c>
    </row>
    <row r="1809" customFormat="false" ht="12.75" hidden="false" customHeight="false" outlineLevel="0" collapsed="false">
      <c r="E1809" s="0" t="n">
        <f aca="false">E1808+1</f>
        <v>1746</v>
      </c>
      <c r="F1809" s="0" t="n">
        <f aca="false">E1809*$C$3</f>
        <v>1746</v>
      </c>
      <c r="G1809" s="0" t="str">
        <f aca="false">IF(E1809&lt;0,$C$7*((($C$4+ABS(E1809))/$C$4*$C$3+$C$8)^(-$C$9)*($C$4+ABS(E1809))-(($C$4+ABS(E1809)-1)/$C$4*$C$3+$C$8)^(-$C$9)*($C$4+ABS(E1809)-1)),IF(AND(E1809&gt;0,E1809&lt;$C$2*(1-$C$4)/$C$3),$C$7*(((1-$C$4+E1809)/(1-$C$4)*$C$3+$C$8)^(-$C$9)*(1-$C$4+E1809)-((1-$C$4+E1809-1)/(1-$C$4)*$C$3+$C$8)^(-$C$9)*(1-$C$4+E1809-1)),IF(E1809=0,$C$7*($C$3+$C$8)^(-$C$9)," ")))</f>
        <v> </v>
      </c>
    </row>
    <row r="1810" customFormat="false" ht="12.75" hidden="false" customHeight="false" outlineLevel="0" collapsed="false">
      <c r="E1810" s="0" t="n">
        <f aca="false">E1809+1</f>
        <v>1747</v>
      </c>
      <c r="F1810" s="0" t="n">
        <f aca="false">E1810*$C$3</f>
        <v>1747</v>
      </c>
      <c r="G1810" s="0" t="str">
        <f aca="false">IF(E1810&lt;0,$C$7*((($C$4+ABS(E1810))/$C$4*$C$3+$C$8)^(-$C$9)*($C$4+ABS(E1810))-(($C$4+ABS(E1810)-1)/$C$4*$C$3+$C$8)^(-$C$9)*($C$4+ABS(E1810)-1)),IF(AND(E1810&gt;0,E1810&lt;$C$2*(1-$C$4)/$C$3),$C$7*(((1-$C$4+E1810)/(1-$C$4)*$C$3+$C$8)^(-$C$9)*(1-$C$4+E1810)-((1-$C$4+E1810-1)/(1-$C$4)*$C$3+$C$8)^(-$C$9)*(1-$C$4+E1810-1)),IF(E1810=0,$C$7*($C$3+$C$8)^(-$C$9)," ")))</f>
        <v> </v>
      </c>
    </row>
    <row r="1811" customFormat="false" ht="12.75" hidden="false" customHeight="false" outlineLevel="0" collapsed="false">
      <c r="E1811" s="0" t="n">
        <f aca="false">E1810+1</f>
        <v>1748</v>
      </c>
      <c r="F1811" s="0" t="n">
        <f aca="false">E1811*$C$3</f>
        <v>1748</v>
      </c>
      <c r="G1811" s="0" t="str">
        <f aca="false">IF(E1811&lt;0,$C$7*((($C$4+ABS(E1811))/$C$4*$C$3+$C$8)^(-$C$9)*($C$4+ABS(E1811))-(($C$4+ABS(E1811)-1)/$C$4*$C$3+$C$8)^(-$C$9)*($C$4+ABS(E1811)-1)),IF(AND(E1811&gt;0,E1811&lt;$C$2*(1-$C$4)/$C$3),$C$7*(((1-$C$4+E1811)/(1-$C$4)*$C$3+$C$8)^(-$C$9)*(1-$C$4+E1811)-((1-$C$4+E1811-1)/(1-$C$4)*$C$3+$C$8)^(-$C$9)*(1-$C$4+E1811-1)),IF(E1811=0,$C$7*($C$3+$C$8)^(-$C$9)," ")))</f>
        <v> </v>
      </c>
    </row>
    <row r="1812" customFormat="false" ht="12.75" hidden="false" customHeight="false" outlineLevel="0" collapsed="false">
      <c r="E1812" s="0" t="n">
        <f aca="false">E1811+1</f>
        <v>1749</v>
      </c>
      <c r="F1812" s="0" t="n">
        <f aca="false">E1812*$C$3</f>
        <v>1749</v>
      </c>
      <c r="G1812" s="0" t="str">
        <f aca="false">IF(E1812&lt;0,$C$7*((($C$4+ABS(E1812))/$C$4*$C$3+$C$8)^(-$C$9)*($C$4+ABS(E1812))-(($C$4+ABS(E1812)-1)/$C$4*$C$3+$C$8)^(-$C$9)*($C$4+ABS(E1812)-1)),IF(AND(E1812&gt;0,E1812&lt;$C$2*(1-$C$4)/$C$3),$C$7*(((1-$C$4+E1812)/(1-$C$4)*$C$3+$C$8)^(-$C$9)*(1-$C$4+E1812)-((1-$C$4+E1812-1)/(1-$C$4)*$C$3+$C$8)^(-$C$9)*(1-$C$4+E1812-1)),IF(E1812=0,$C$7*($C$3+$C$8)^(-$C$9)," ")))</f>
        <v> </v>
      </c>
    </row>
    <row r="1813" customFormat="false" ht="12.75" hidden="false" customHeight="false" outlineLevel="0" collapsed="false">
      <c r="E1813" s="0" t="n">
        <f aca="false">E1812+1</f>
        <v>1750</v>
      </c>
      <c r="F1813" s="0" t="n">
        <f aca="false">E1813*$C$3</f>
        <v>1750</v>
      </c>
      <c r="G1813" s="0" t="str">
        <f aca="false">IF(E1813&lt;0,$C$7*((($C$4+ABS(E1813))/$C$4*$C$3+$C$8)^(-$C$9)*($C$4+ABS(E1813))-(($C$4+ABS(E1813)-1)/$C$4*$C$3+$C$8)^(-$C$9)*($C$4+ABS(E1813)-1)),IF(AND(E1813&gt;0,E1813&lt;$C$2*(1-$C$4)/$C$3),$C$7*(((1-$C$4+E1813)/(1-$C$4)*$C$3+$C$8)^(-$C$9)*(1-$C$4+E1813)-((1-$C$4+E1813-1)/(1-$C$4)*$C$3+$C$8)^(-$C$9)*(1-$C$4+E1813-1)),IF(E1813=0,$C$7*($C$3+$C$8)^(-$C$9)," ")))</f>
        <v> </v>
      </c>
    </row>
    <row r="1814" customFormat="false" ht="12.75" hidden="false" customHeight="false" outlineLevel="0" collapsed="false">
      <c r="E1814" s="0" t="n">
        <f aca="false">E1813+1</f>
        <v>1751</v>
      </c>
      <c r="F1814" s="0" t="n">
        <f aca="false">E1814*$C$3</f>
        <v>1751</v>
      </c>
      <c r="G1814" s="0" t="str">
        <f aca="false">IF(E1814&lt;0,$C$7*((($C$4+ABS(E1814))/$C$4*$C$3+$C$8)^(-$C$9)*($C$4+ABS(E1814))-(($C$4+ABS(E1814)-1)/$C$4*$C$3+$C$8)^(-$C$9)*($C$4+ABS(E1814)-1)),IF(AND(E1814&gt;0,E1814&lt;$C$2*(1-$C$4)/$C$3),$C$7*(((1-$C$4+E1814)/(1-$C$4)*$C$3+$C$8)^(-$C$9)*(1-$C$4+E1814)-((1-$C$4+E1814-1)/(1-$C$4)*$C$3+$C$8)^(-$C$9)*(1-$C$4+E1814-1)),IF(E1814=0,$C$7*($C$3+$C$8)^(-$C$9)," ")))</f>
        <v> </v>
      </c>
    </row>
    <row r="1815" customFormat="false" ht="12.75" hidden="false" customHeight="false" outlineLevel="0" collapsed="false">
      <c r="E1815" s="0" t="n">
        <f aca="false">E1814+1</f>
        <v>1752</v>
      </c>
      <c r="F1815" s="0" t="n">
        <f aca="false">E1815*$C$3</f>
        <v>1752</v>
      </c>
      <c r="G1815" s="0" t="str">
        <f aca="false">IF(E1815&lt;0,$C$7*((($C$4+ABS(E1815))/$C$4*$C$3+$C$8)^(-$C$9)*($C$4+ABS(E1815))-(($C$4+ABS(E1815)-1)/$C$4*$C$3+$C$8)^(-$C$9)*($C$4+ABS(E1815)-1)),IF(AND(E1815&gt;0,E1815&lt;$C$2*(1-$C$4)/$C$3),$C$7*(((1-$C$4+E1815)/(1-$C$4)*$C$3+$C$8)^(-$C$9)*(1-$C$4+E1815)-((1-$C$4+E1815-1)/(1-$C$4)*$C$3+$C$8)^(-$C$9)*(1-$C$4+E1815-1)),IF(E1815=0,$C$7*($C$3+$C$8)^(-$C$9)," ")))</f>
        <v> </v>
      </c>
    </row>
    <row r="1816" customFormat="false" ht="12.75" hidden="false" customHeight="false" outlineLevel="0" collapsed="false">
      <c r="E1816" s="0" t="n">
        <f aca="false">E1815+1</f>
        <v>1753</v>
      </c>
      <c r="F1816" s="0" t="n">
        <f aca="false">E1816*$C$3</f>
        <v>1753</v>
      </c>
      <c r="G1816" s="0" t="str">
        <f aca="false">IF(E1816&lt;0,$C$7*((($C$4+ABS(E1816))/$C$4*$C$3+$C$8)^(-$C$9)*($C$4+ABS(E1816))-(($C$4+ABS(E1816)-1)/$C$4*$C$3+$C$8)^(-$C$9)*($C$4+ABS(E1816)-1)),IF(AND(E1816&gt;0,E1816&lt;$C$2*(1-$C$4)/$C$3),$C$7*(((1-$C$4+E1816)/(1-$C$4)*$C$3+$C$8)^(-$C$9)*(1-$C$4+E1816)-((1-$C$4+E1816-1)/(1-$C$4)*$C$3+$C$8)^(-$C$9)*(1-$C$4+E1816-1)),IF(E1816=0,$C$7*($C$3+$C$8)^(-$C$9)," ")))</f>
        <v> </v>
      </c>
    </row>
    <row r="1817" customFormat="false" ht="12.75" hidden="false" customHeight="false" outlineLevel="0" collapsed="false">
      <c r="E1817" s="0" t="n">
        <f aca="false">E1816+1</f>
        <v>1754</v>
      </c>
      <c r="F1817" s="0" t="n">
        <f aca="false">E1817*$C$3</f>
        <v>1754</v>
      </c>
      <c r="G1817" s="0" t="str">
        <f aca="false">IF(E1817&lt;0,$C$7*((($C$4+ABS(E1817))/$C$4*$C$3+$C$8)^(-$C$9)*($C$4+ABS(E1817))-(($C$4+ABS(E1817)-1)/$C$4*$C$3+$C$8)^(-$C$9)*($C$4+ABS(E1817)-1)),IF(AND(E1817&gt;0,E1817&lt;$C$2*(1-$C$4)/$C$3),$C$7*(((1-$C$4+E1817)/(1-$C$4)*$C$3+$C$8)^(-$C$9)*(1-$C$4+E1817)-((1-$C$4+E1817-1)/(1-$C$4)*$C$3+$C$8)^(-$C$9)*(1-$C$4+E1817-1)),IF(E1817=0,$C$7*($C$3+$C$8)^(-$C$9)," ")))</f>
        <v> </v>
      </c>
    </row>
    <row r="1818" customFormat="false" ht="12.75" hidden="false" customHeight="false" outlineLevel="0" collapsed="false">
      <c r="E1818" s="0" t="n">
        <f aca="false">E1817+1</f>
        <v>1755</v>
      </c>
      <c r="F1818" s="0" t="n">
        <f aca="false">E1818*$C$3</f>
        <v>1755</v>
      </c>
      <c r="G1818" s="0" t="str">
        <f aca="false">IF(E1818&lt;0,$C$7*((($C$4+ABS(E1818))/$C$4*$C$3+$C$8)^(-$C$9)*($C$4+ABS(E1818))-(($C$4+ABS(E1818)-1)/$C$4*$C$3+$C$8)^(-$C$9)*($C$4+ABS(E1818)-1)),IF(AND(E1818&gt;0,E1818&lt;$C$2*(1-$C$4)/$C$3),$C$7*(((1-$C$4+E1818)/(1-$C$4)*$C$3+$C$8)^(-$C$9)*(1-$C$4+E1818)-((1-$C$4+E1818-1)/(1-$C$4)*$C$3+$C$8)^(-$C$9)*(1-$C$4+E1818-1)),IF(E1818=0,$C$7*($C$3+$C$8)^(-$C$9)," ")))</f>
        <v> </v>
      </c>
    </row>
    <row r="1819" customFormat="false" ht="12.75" hidden="false" customHeight="false" outlineLevel="0" collapsed="false">
      <c r="E1819" s="0" t="n">
        <f aca="false">E1818+1</f>
        <v>1756</v>
      </c>
      <c r="F1819" s="0" t="n">
        <f aca="false">E1819*$C$3</f>
        <v>1756</v>
      </c>
      <c r="G1819" s="0" t="str">
        <f aca="false">IF(E1819&lt;0,$C$7*((($C$4+ABS(E1819))/$C$4*$C$3+$C$8)^(-$C$9)*($C$4+ABS(E1819))-(($C$4+ABS(E1819)-1)/$C$4*$C$3+$C$8)^(-$C$9)*($C$4+ABS(E1819)-1)),IF(AND(E1819&gt;0,E1819&lt;$C$2*(1-$C$4)/$C$3),$C$7*(((1-$C$4+E1819)/(1-$C$4)*$C$3+$C$8)^(-$C$9)*(1-$C$4+E1819)-((1-$C$4+E1819-1)/(1-$C$4)*$C$3+$C$8)^(-$C$9)*(1-$C$4+E1819-1)),IF(E1819=0,$C$7*($C$3+$C$8)^(-$C$9)," ")))</f>
        <v> </v>
      </c>
    </row>
    <row r="1820" customFormat="false" ht="12.75" hidden="false" customHeight="false" outlineLevel="0" collapsed="false">
      <c r="E1820" s="0" t="n">
        <f aca="false">E1819+1</f>
        <v>1757</v>
      </c>
      <c r="F1820" s="0" t="n">
        <f aca="false">E1820*$C$3</f>
        <v>1757</v>
      </c>
      <c r="G1820" s="0" t="str">
        <f aca="false">IF(E1820&lt;0,$C$7*((($C$4+ABS(E1820))/$C$4*$C$3+$C$8)^(-$C$9)*($C$4+ABS(E1820))-(($C$4+ABS(E1820)-1)/$C$4*$C$3+$C$8)^(-$C$9)*($C$4+ABS(E1820)-1)),IF(AND(E1820&gt;0,E1820&lt;$C$2*(1-$C$4)/$C$3),$C$7*(((1-$C$4+E1820)/(1-$C$4)*$C$3+$C$8)^(-$C$9)*(1-$C$4+E1820)-((1-$C$4+E1820-1)/(1-$C$4)*$C$3+$C$8)^(-$C$9)*(1-$C$4+E1820-1)),IF(E1820=0,$C$7*($C$3+$C$8)^(-$C$9)," ")))</f>
        <v> </v>
      </c>
    </row>
    <row r="1821" customFormat="false" ht="12.75" hidden="false" customHeight="false" outlineLevel="0" collapsed="false">
      <c r="E1821" s="0" t="n">
        <f aca="false">E1820+1</f>
        <v>1758</v>
      </c>
      <c r="F1821" s="0" t="n">
        <f aca="false">E1821*$C$3</f>
        <v>1758</v>
      </c>
      <c r="G1821" s="0" t="str">
        <f aca="false">IF(E1821&lt;0,$C$7*((($C$4+ABS(E1821))/$C$4*$C$3+$C$8)^(-$C$9)*($C$4+ABS(E1821))-(($C$4+ABS(E1821)-1)/$C$4*$C$3+$C$8)^(-$C$9)*($C$4+ABS(E1821)-1)),IF(AND(E1821&gt;0,E1821&lt;$C$2*(1-$C$4)/$C$3),$C$7*(((1-$C$4+E1821)/(1-$C$4)*$C$3+$C$8)^(-$C$9)*(1-$C$4+E1821)-((1-$C$4+E1821-1)/(1-$C$4)*$C$3+$C$8)^(-$C$9)*(1-$C$4+E1821-1)),IF(E1821=0,$C$7*($C$3+$C$8)^(-$C$9)," ")))</f>
        <v> </v>
      </c>
    </row>
    <row r="1822" customFormat="false" ht="12.75" hidden="false" customHeight="false" outlineLevel="0" collapsed="false">
      <c r="E1822" s="0" t="n">
        <f aca="false">E1821+1</f>
        <v>1759</v>
      </c>
      <c r="F1822" s="0" t="n">
        <f aca="false">E1822*$C$3</f>
        <v>1759</v>
      </c>
      <c r="G1822" s="0" t="str">
        <f aca="false">IF(E1822&lt;0,$C$7*((($C$4+ABS(E1822))/$C$4*$C$3+$C$8)^(-$C$9)*($C$4+ABS(E1822))-(($C$4+ABS(E1822)-1)/$C$4*$C$3+$C$8)^(-$C$9)*($C$4+ABS(E1822)-1)),IF(AND(E1822&gt;0,E1822&lt;$C$2*(1-$C$4)/$C$3),$C$7*(((1-$C$4+E1822)/(1-$C$4)*$C$3+$C$8)^(-$C$9)*(1-$C$4+E1822)-((1-$C$4+E1822-1)/(1-$C$4)*$C$3+$C$8)^(-$C$9)*(1-$C$4+E1822-1)),IF(E1822=0,$C$7*($C$3+$C$8)^(-$C$9)," ")))</f>
        <v> </v>
      </c>
    </row>
    <row r="1823" customFormat="false" ht="12.75" hidden="false" customHeight="false" outlineLevel="0" collapsed="false">
      <c r="E1823" s="0" t="n">
        <f aca="false">E1822+1</f>
        <v>1760</v>
      </c>
      <c r="F1823" s="0" t="n">
        <f aca="false">E1823*$C$3</f>
        <v>1760</v>
      </c>
      <c r="G1823" s="0" t="str">
        <f aca="false">IF(E1823&lt;0,$C$7*((($C$4+ABS(E1823))/$C$4*$C$3+$C$8)^(-$C$9)*($C$4+ABS(E1823))-(($C$4+ABS(E1823)-1)/$C$4*$C$3+$C$8)^(-$C$9)*($C$4+ABS(E1823)-1)),IF(AND(E1823&gt;0,E1823&lt;$C$2*(1-$C$4)/$C$3),$C$7*(((1-$C$4+E1823)/(1-$C$4)*$C$3+$C$8)^(-$C$9)*(1-$C$4+E1823)-((1-$C$4+E1823-1)/(1-$C$4)*$C$3+$C$8)^(-$C$9)*(1-$C$4+E1823-1)),IF(E1823=0,$C$7*($C$3+$C$8)^(-$C$9)," ")))</f>
        <v> </v>
      </c>
    </row>
    <row r="1824" customFormat="false" ht="12.75" hidden="false" customHeight="false" outlineLevel="0" collapsed="false">
      <c r="E1824" s="0" t="n">
        <f aca="false">E1823+1</f>
        <v>1761</v>
      </c>
      <c r="F1824" s="0" t="n">
        <f aca="false">E1824*$C$3</f>
        <v>1761</v>
      </c>
      <c r="G1824" s="0" t="str">
        <f aca="false">IF(E1824&lt;0,$C$7*((($C$4+ABS(E1824))/$C$4*$C$3+$C$8)^(-$C$9)*($C$4+ABS(E1824))-(($C$4+ABS(E1824)-1)/$C$4*$C$3+$C$8)^(-$C$9)*($C$4+ABS(E1824)-1)),IF(AND(E1824&gt;0,E1824&lt;$C$2*(1-$C$4)/$C$3),$C$7*(((1-$C$4+E1824)/(1-$C$4)*$C$3+$C$8)^(-$C$9)*(1-$C$4+E1824)-((1-$C$4+E1824-1)/(1-$C$4)*$C$3+$C$8)^(-$C$9)*(1-$C$4+E1824-1)),IF(E1824=0,$C$7*($C$3+$C$8)^(-$C$9)," ")))</f>
        <v> </v>
      </c>
    </row>
    <row r="1825" customFormat="false" ht="12.75" hidden="false" customHeight="false" outlineLevel="0" collapsed="false">
      <c r="E1825" s="0" t="n">
        <f aca="false">E1824+1</f>
        <v>1762</v>
      </c>
      <c r="F1825" s="0" t="n">
        <f aca="false">E1825*$C$3</f>
        <v>1762</v>
      </c>
      <c r="G1825" s="0" t="str">
        <f aca="false">IF(E1825&lt;0,$C$7*((($C$4+ABS(E1825))/$C$4*$C$3+$C$8)^(-$C$9)*($C$4+ABS(E1825))-(($C$4+ABS(E1825)-1)/$C$4*$C$3+$C$8)^(-$C$9)*($C$4+ABS(E1825)-1)),IF(AND(E1825&gt;0,E1825&lt;$C$2*(1-$C$4)/$C$3),$C$7*(((1-$C$4+E1825)/(1-$C$4)*$C$3+$C$8)^(-$C$9)*(1-$C$4+E1825)-((1-$C$4+E1825-1)/(1-$C$4)*$C$3+$C$8)^(-$C$9)*(1-$C$4+E1825-1)),IF(E1825=0,$C$7*($C$3+$C$8)^(-$C$9)," ")))</f>
        <v> </v>
      </c>
    </row>
    <row r="1826" customFormat="false" ht="12.75" hidden="false" customHeight="false" outlineLevel="0" collapsed="false">
      <c r="E1826" s="0" t="n">
        <f aca="false">E1825+1</f>
        <v>1763</v>
      </c>
      <c r="F1826" s="0" t="n">
        <f aca="false">E1826*$C$3</f>
        <v>1763</v>
      </c>
      <c r="G1826" s="0" t="str">
        <f aca="false">IF(E1826&lt;0,$C$7*((($C$4+ABS(E1826))/$C$4*$C$3+$C$8)^(-$C$9)*($C$4+ABS(E1826))-(($C$4+ABS(E1826)-1)/$C$4*$C$3+$C$8)^(-$C$9)*($C$4+ABS(E1826)-1)),IF(AND(E1826&gt;0,E1826&lt;$C$2*(1-$C$4)/$C$3),$C$7*(((1-$C$4+E1826)/(1-$C$4)*$C$3+$C$8)^(-$C$9)*(1-$C$4+E1826)-((1-$C$4+E1826-1)/(1-$C$4)*$C$3+$C$8)^(-$C$9)*(1-$C$4+E1826-1)),IF(E1826=0,$C$7*($C$3+$C$8)^(-$C$9)," ")))</f>
        <v> </v>
      </c>
    </row>
    <row r="1827" customFormat="false" ht="12.75" hidden="false" customHeight="false" outlineLevel="0" collapsed="false">
      <c r="E1827" s="0" t="n">
        <f aca="false">E1826+1</f>
        <v>1764</v>
      </c>
      <c r="F1827" s="0" t="n">
        <f aca="false">E1827*$C$3</f>
        <v>1764</v>
      </c>
      <c r="G1827" s="0" t="str">
        <f aca="false">IF(E1827&lt;0,$C$7*((($C$4+ABS(E1827))/$C$4*$C$3+$C$8)^(-$C$9)*($C$4+ABS(E1827))-(($C$4+ABS(E1827)-1)/$C$4*$C$3+$C$8)^(-$C$9)*($C$4+ABS(E1827)-1)),IF(AND(E1827&gt;0,E1827&lt;$C$2*(1-$C$4)/$C$3),$C$7*(((1-$C$4+E1827)/(1-$C$4)*$C$3+$C$8)^(-$C$9)*(1-$C$4+E1827)-((1-$C$4+E1827-1)/(1-$C$4)*$C$3+$C$8)^(-$C$9)*(1-$C$4+E1827-1)),IF(E1827=0,$C$7*($C$3+$C$8)^(-$C$9)," ")))</f>
        <v> </v>
      </c>
    </row>
    <row r="1828" customFormat="false" ht="12.75" hidden="false" customHeight="false" outlineLevel="0" collapsed="false">
      <c r="E1828" s="0" t="n">
        <f aca="false">E1827+1</f>
        <v>1765</v>
      </c>
      <c r="F1828" s="0" t="n">
        <f aca="false">E1828*$C$3</f>
        <v>1765</v>
      </c>
      <c r="G1828" s="0" t="str">
        <f aca="false">IF(E1828&lt;0,$C$7*((($C$4+ABS(E1828))/$C$4*$C$3+$C$8)^(-$C$9)*($C$4+ABS(E1828))-(($C$4+ABS(E1828)-1)/$C$4*$C$3+$C$8)^(-$C$9)*($C$4+ABS(E1828)-1)),IF(AND(E1828&gt;0,E1828&lt;$C$2*(1-$C$4)/$C$3),$C$7*(((1-$C$4+E1828)/(1-$C$4)*$C$3+$C$8)^(-$C$9)*(1-$C$4+E1828)-((1-$C$4+E1828-1)/(1-$C$4)*$C$3+$C$8)^(-$C$9)*(1-$C$4+E1828-1)),IF(E1828=0,$C$7*($C$3+$C$8)^(-$C$9)," ")))</f>
        <v> </v>
      </c>
    </row>
    <row r="1829" customFormat="false" ht="12.75" hidden="false" customHeight="false" outlineLevel="0" collapsed="false">
      <c r="E1829" s="0" t="n">
        <f aca="false">E1828+1</f>
        <v>1766</v>
      </c>
      <c r="F1829" s="0" t="n">
        <f aca="false">E1829*$C$3</f>
        <v>1766</v>
      </c>
      <c r="G1829" s="0" t="str">
        <f aca="false">IF(E1829&lt;0,$C$7*((($C$4+ABS(E1829))/$C$4*$C$3+$C$8)^(-$C$9)*($C$4+ABS(E1829))-(($C$4+ABS(E1829)-1)/$C$4*$C$3+$C$8)^(-$C$9)*($C$4+ABS(E1829)-1)),IF(AND(E1829&gt;0,E1829&lt;$C$2*(1-$C$4)/$C$3),$C$7*(((1-$C$4+E1829)/(1-$C$4)*$C$3+$C$8)^(-$C$9)*(1-$C$4+E1829)-((1-$C$4+E1829-1)/(1-$C$4)*$C$3+$C$8)^(-$C$9)*(1-$C$4+E1829-1)),IF(E1829=0,$C$7*($C$3+$C$8)^(-$C$9)," ")))</f>
        <v> </v>
      </c>
    </row>
    <row r="1830" customFormat="false" ht="12.75" hidden="false" customHeight="false" outlineLevel="0" collapsed="false">
      <c r="E1830" s="0" t="n">
        <f aca="false">E1829+1</f>
        <v>1767</v>
      </c>
      <c r="F1830" s="0" t="n">
        <f aca="false">E1830*$C$3</f>
        <v>1767</v>
      </c>
      <c r="G1830" s="0" t="str">
        <f aca="false">IF(E1830&lt;0,$C$7*((($C$4+ABS(E1830))/$C$4*$C$3+$C$8)^(-$C$9)*($C$4+ABS(E1830))-(($C$4+ABS(E1830)-1)/$C$4*$C$3+$C$8)^(-$C$9)*($C$4+ABS(E1830)-1)),IF(AND(E1830&gt;0,E1830&lt;$C$2*(1-$C$4)/$C$3),$C$7*(((1-$C$4+E1830)/(1-$C$4)*$C$3+$C$8)^(-$C$9)*(1-$C$4+E1830)-((1-$C$4+E1830-1)/(1-$C$4)*$C$3+$C$8)^(-$C$9)*(1-$C$4+E1830-1)),IF(E1830=0,$C$7*($C$3+$C$8)^(-$C$9)," ")))</f>
        <v> </v>
      </c>
    </row>
    <row r="1831" customFormat="false" ht="12.75" hidden="false" customHeight="false" outlineLevel="0" collapsed="false">
      <c r="E1831" s="0" t="n">
        <f aca="false">E1830+1</f>
        <v>1768</v>
      </c>
      <c r="F1831" s="0" t="n">
        <f aca="false">E1831*$C$3</f>
        <v>1768</v>
      </c>
      <c r="G1831" s="0" t="str">
        <f aca="false">IF(E1831&lt;0,$C$7*((($C$4+ABS(E1831))/$C$4*$C$3+$C$8)^(-$C$9)*($C$4+ABS(E1831))-(($C$4+ABS(E1831)-1)/$C$4*$C$3+$C$8)^(-$C$9)*($C$4+ABS(E1831)-1)),IF(AND(E1831&gt;0,E1831&lt;$C$2*(1-$C$4)/$C$3),$C$7*(((1-$C$4+E1831)/(1-$C$4)*$C$3+$C$8)^(-$C$9)*(1-$C$4+E1831)-((1-$C$4+E1831-1)/(1-$C$4)*$C$3+$C$8)^(-$C$9)*(1-$C$4+E1831-1)),IF(E1831=0,$C$7*($C$3+$C$8)^(-$C$9)," ")))</f>
        <v> </v>
      </c>
    </row>
    <row r="1832" customFormat="false" ht="12.75" hidden="false" customHeight="false" outlineLevel="0" collapsed="false">
      <c r="E1832" s="0" t="n">
        <f aca="false">E1831+1</f>
        <v>1769</v>
      </c>
      <c r="F1832" s="0" t="n">
        <f aca="false">E1832*$C$3</f>
        <v>1769</v>
      </c>
      <c r="G1832" s="0" t="str">
        <f aca="false">IF(E1832&lt;0,$C$7*((($C$4+ABS(E1832))/$C$4*$C$3+$C$8)^(-$C$9)*($C$4+ABS(E1832))-(($C$4+ABS(E1832)-1)/$C$4*$C$3+$C$8)^(-$C$9)*($C$4+ABS(E1832)-1)),IF(AND(E1832&gt;0,E1832&lt;$C$2*(1-$C$4)/$C$3),$C$7*(((1-$C$4+E1832)/(1-$C$4)*$C$3+$C$8)^(-$C$9)*(1-$C$4+E1832)-((1-$C$4+E1832-1)/(1-$C$4)*$C$3+$C$8)^(-$C$9)*(1-$C$4+E1832-1)),IF(E1832=0,$C$7*($C$3+$C$8)^(-$C$9)," ")))</f>
        <v> </v>
      </c>
    </row>
    <row r="1833" customFormat="false" ht="12.75" hidden="false" customHeight="false" outlineLevel="0" collapsed="false">
      <c r="E1833" s="0" t="n">
        <f aca="false">E1832+1</f>
        <v>1770</v>
      </c>
      <c r="F1833" s="0" t="n">
        <f aca="false">E1833*$C$3</f>
        <v>1770</v>
      </c>
      <c r="G1833" s="0" t="str">
        <f aca="false">IF(E1833&lt;0,$C$7*((($C$4+ABS(E1833))/$C$4*$C$3+$C$8)^(-$C$9)*($C$4+ABS(E1833))-(($C$4+ABS(E1833)-1)/$C$4*$C$3+$C$8)^(-$C$9)*($C$4+ABS(E1833)-1)),IF(AND(E1833&gt;0,E1833&lt;$C$2*(1-$C$4)/$C$3),$C$7*(((1-$C$4+E1833)/(1-$C$4)*$C$3+$C$8)^(-$C$9)*(1-$C$4+E1833)-((1-$C$4+E1833-1)/(1-$C$4)*$C$3+$C$8)^(-$C$9)*(1-$C$4+E1833-1)),IF(E1833=0,$C$7*($C$3+$C$8)^(-$C$9)," ")))</f>
        <v> </v>
      </c>
    </row>
    <row r="1834" customFormat="false" ht="12.75" hidden="false" customHeight="false" outlineLevel="0" collapsed="false">
      <c r="E1834" s="0" t="n">
        <f aca="false">E1833+1</f>
        <v>1771</v>
      </c>
      <c r="F1834" s="0" t="n">
        <f aca="false">E1834*$C$3</f>
        <v>1771</v>
      </c>
      <c r="G1834" s="0" t="str">
        <f aca="false">IF(E1834&lt;0,$C$7*((($C$4+ABS(E1834))/$C$4*$C$3+$C$8)^(-$C$9)*($C$4+ABS(E1834))-(($C$4+ABS(E1834)-1)/$C$4*$C$3+$C$8)^(-$C$9)*($C$4+ABS(E1834)-1)),IF(AND(E1834&gt;0,E1834&lt;$C$2*(1-$C$4)/$C$3),$C$7*(((1-$C$4+E1834)/(1-$C$4)*$C$3+$C$8)^(-$C$9)*(1-$C$4+E1834)-((1-$C$4+E1834-1)/(1-$C$4)*$C$3+$C$8)^(-$C$9)*(1-$C$4+E1834-1)),IF(E1834=0,$C$7*($C$3+$C$8)^(-$C$9)," ")))</f>
        <v> </v>
      </c>
    </row>
    <row r="1835" customFormat="false" ht="12.75" hidden="false" customHeight="false" outlineLevel="0" collapsed="false">
      <c r="E1835" s="0" t="n">
        <f aca="false">E1834+1</f>
        <v>1772</v>
      </c>
      <c r="F1835" s="0" t="n">
        <f aca="false">E1835*$C$3</f>
        <v>1772</v>
      </c>
      <c r="G1835" s="0" t="str">
        <f aca="false">IF(E1835&lt;0,$C$7*((($C$4+ABS(E1835))/$C$4*$C$3+$C$8)^(-$C$9)*($C$4+ABS(E1835))-(($C$4+ABS(E1835)-1)/$C$4*$C$3+$C$8)^(-$C$9)*($C$4+ABS(E1835)-1)),IF(AND(E1835&gt;0,E1835&lt;$C$2*(1-$C$4)/$C$3),$C$7*(((1-$C$4+E1835)/(1-$C$4)*$C$3+$C$8)^(-$C$9)*(1-$C$4+E1835)-((1-$C$4+E1835-1)/(1-$C$4)*$C$3+$C$8)^(-$C$9)*(1-$C$4+E1835-1)),IF(E1835=0,$C$7*($C$3+$C$8)^(-$C$9)," ")))</f>
        <v> </v>
      </c>
    </row>
    <row r="1836" customFormat="false" ht="12.75" hidden="false" customHeight="false" outlineLevel="0" collapsed="false">
      <c r="E1836" s="0" t="n">
        <f aca="false">E1835+1</f>
        <v>1773</v>
      </c>
      <c r="F1836" s="0" t="n">
        <f aca="false">E1836*$C$3</f>
        <v>1773</v>
      </c>
      <c r="G1836" s="0" t="str">
        <f aca="false">IF(E1836&lt;0,$C$7*((($C$4+ABS(E1836))/$C$4*$C$3+$C$8)^(-$C$9)*($C$4+ABS(E1836))-(($C$4+ABS(E1836)-1)/$C$4*$C$3+$C$8)^(-$C$9)*($C$4+ABS(E1836)-1)),IF(AND(E1836&gt;0,E1836&lt;$C$2*(1-$C$4)/$C$3),$C$7*(((1-$C$4+E1836)/(1-$C$4)*$C$3+$C$8)^(-$C$9)*(1-$C$4+E1836)-((1-$C$4+E1836-1)/(1-$C$4)*$C$3+$C$8)^(-$C$9)*(1-$C$4+E1836-1)),IF(E1836=0,$C$7*($C$3+$C$8)^(-$C$9)," ")))</f>
        <v> </v>
      </c>
    </row>
    <row r="1837" customFormat="false" ht="12.75" hidden="false" customHeight="false" outlineLevel="0" collapsed="false">
      <c r="E1837" s="0" t="n">
        <f aca="false">E1836+1</f>
        <v>1774</v>
      </c>
      <c r="F1837" s="0" t="n">
        <f aca="false">E1837*$C$3</f>
        <v>1774</v>
      </c>
      <c r="G1837" s="0" t="str">
        <f aca="false">IF(E1837&lt;0,$C$7*((($C$4+ABS(E1837))/$C$4*$C$3+$C$8)^(-$C$9)*($C$4+ABS(E1837))-(($C$4+ABS(E1837)-1)/$C$4*$C$3+$C$8)^(-$C$9)*($C$4+ABS(E1837)-1)),IF(AND(E1837&gt;0,E1837&lt;$C$2*(1-$C$4)/$C$3),$C$7*(((1-$C$4+E1837)/(1-$C$4)*$C$3+$C$8)^(-$C$9)*(1-$C$4+E1837)-((1-$C$4+E1837-1)/(1-$C$4)*$C$3+$C$8)^(-$C$9)*(1-$C$4+E1837-1)),IF(E1837=0,$C$7*($C$3+$C$8)^(-$C$9)," ")))</f>
        <v> </v>
      </c>
    </row>
    <row r="1838" customFormat="false" ht="12.75" hidden="false" customHeight="false" outlineLevel="0" collapsed="false">
      <c r="E1838" s="0" t="n">
        <f aca="false">E1837+1</f>
        <v>1775</v>
      </c>
      <c r="F1838" s="0" t="n">
        <f aca="false">E1838*$C$3</f>
        <v>1775</v>
      </c>
      <c r="G1838" s="0" t="str">
        <f aca="false">IF(E1838&lt;0,$C$7*((($C$4+ABS(E1838))/$C$4*$C$3+$C$8)^(-$C$9)*($C$4+ABS(E1838))-(($C$4+ABS(E1838)-1)/$C$4*$C$3+$C$8)^(-$C$9)*($C$4+ABS(E1838)-1)),IF(AND(E1838&gt;0,E1838&lt;$C$2*(1-$C$4)/$C$3),$C$7*(((1-$C$4+E1838)/(1-$C$4)*$C$3+$C$8)^(-$C$9)*(1-$C$4+E1838)-((1-$C$4+E1838-1)/(1-$C$4)*$C$3+$C$8)^(-$C$9)*(1-$C$4+E1838-1)),IF(E1838=0,$C$7*($C$3+$C$8)^(-$C$9)," ")))</f>
        <v> </v>
      </c>
    </row>
    <row r="1839" customFormat="false" ht="12.75" hidden="false" customHeight="false" outlineLevel="0" collapsed="false">
      <c r="E1839" s="0" t="n">
        <f aca="false">E1838+1</f>
        <v>1776</v>
      </c>
      <c r="F1839" s="0" t="n">
        <f aca="false">E1839*$C$3</f>
        <v>1776</v>
      </c>
      <c r="G1839" s="0" t="str">
        <f aca="false">IF(E1839&lt;0,$C$7*((($C$4+ABS(E1839))/$C$4*$C$3+$C$8)^(-$C$9)*($C$4+ABS(E1839))-(($C$4+ABS(E1839)-1)/$C$4*$C$3+$C$8)^(-$C$9)*($C$4+ABS(E1839)-1)),IF(AND(E1839&gt;0,E1839&lt;$C$2*(1-$C$4)/$C$3),$C$7*(((1-$C$4+E1839)/(1-$C$4)*$C$3+$C$8)^(-$C$9)*(1-$C$4+E1839)-((1-$C$4+E1839-1)/(1-$C$4)*$C$3+$C$8)^(-$C$9)*(1-$C$4+E1839-1)),IF(E1839=0,$C$7*($C$3+$C$8)^(-$C$9)," ")))</f>
        <v> </v>
      </c>
    </row>
    <row r="1840" customFormat="false" ht="12.75" hidden="false" customHeight="false" outlineLevel="0" collapsed="false">
      <c r="E1840" s="0" t="n">
        <f aca="false">E1839+1</f>
        <v>1777</v>
      </c>
      <c r="F1840" s="0" t="n">
        <f aca="false">E1840*$C$3</f>
        <v>1777</v>
      </c>
      <c r="G1840" s="0" t="str">
        <f aca="false">IF(E1840&lt;0,$C$7*((($C$4+ABS(E1840))/$C$4*$C$3+$C$8)^(-$C$9)*($C$4+ABS(E1840))-(($C$4+ABS(E1840)-1)/$C$4*$C$3+$C$8)^(-$C$9)*($C$4+ABS(E1840)-1)),IF(AND(E1840&gt;0,E1840&lt;$C$2*(1-$C$4)/$C$3),$C$7*(((1-$C$4+E1840)/(1-$C$4)*$C$3+$C$8)^(-$C$9)*(1-$C$4+E1840)-((1-$C$4+E1840-1)/(1-$C$4)*$C$3+$C$8)^(-$C$9)*(1-$C$4+E1840-1)),IF(E1840=0,$C$7*($C$3+$C$8)^(-$C$9)," ")))</f>
        <v> </v>
      </c>
    </row>
    <row r="1841" customFormat="false" ht="12.75" hidden="false" customHeight="false" outlineLevel="0" collapsed="false">
      <c r="E1841" s="0" t="n">
        <f aca="false">E1840+1</f>
        <v>1778</v>
      </c>
      <c r="F1841" s="0" t="n">
        <f aca="false">E1841*$C$3</f>
        <v>1778</v>
      </c>
      <c r="G1841" s="0" t="str">
        <f aca="false">IF(E1841&lt;0,$C$7*((($C$4+ABS(E1841))/$C$4*$C$3+$C$8)^(-$C$9)*($C$4+ABS(E1841))-(($C$4+ABS(E1841)-1)/$C$4*$C$3+$C$8)^(-$C$9)*($C$4+ABS(E1841)-1)),IF(AND(E1841&gt;0,E1841&lt;$C$2*(1-$C$4)/$C$3),$C$7*(((1-$C$4+E1841)/(1-$C$4)*$C$3+$C$8)^(-$C$9)*(1-$C$4+E1841)-((1-$C$4+E1841-1)/(1-$C$4)*$C$3+$C$8)^(-$C$9)*(1-$C$4+E1841-1)),IF(E1841=0,$C$7*($C$3+$C$8)^(-$C$9)," ")))</f>
        <v> </v>
      </c>
    </row>
    <row r="1842" customFormat="false" ht="12.75" hidden="false" customHeight="false" outlineLevel="0" collapsed="false">
      <c r="E1842" s="0" t="n">
        <f aca="false">E1841+1</f>
        <v>1779</v>
      </c>
      <c r="F1842" s="0" t="n">
        <f aca="false">E1842*$C$3</f>
        <v>1779</v>
      </c>
      <c r="G1842" s="0" t="str">
        <f aca="false">IF(E1842&lt;0,$C$7*((($C$4+ABS(E1842))/$C$4*$C$3+$C$8)^(-$C$9)*($C$4+ABS(E1842))-(($C$4+ABS(E1842)-1)/$C$4*$C$3+$C$8)^(-$C$9)*($C$4+ABS(E1842)-1)),IF(AND(E1842&gt;0,E1842&lt;$C$2*(1-$C$4)/$C$3),$C$7*(((1-$C$4+E1842)/(1-$C$4)*$C$3+$C$8)^(-$C$9)*(1-$C$4+E1842)-((1-$C$4+E1842-1)/(1-$C$4)*$C$3+$C$8)^(-$C$9)*(1-$C$4+E1842-1)),IF(E1842=0,$C$7*($C$3+$C$8)^(-$C$9)," ")))</f>
        <v> </v>
      </c>
    </row>
    <row r="1843" customFormat="false" ht="12.75" hidden="false" customHeight="false" outlineLevel="0" collapsed="false">
      <c r="E1843" s="0" t="n">
        <f aca="false">E1842+1</f>
        <v>1780</v>
      </c>
      <c r="F1843" s="0" t="n">
        <f aca="false">E1843*$C$3</f>
        <v>1780</v>
      </c>
      <c r="G1843" s="0" t="str">
        <f aca="false">IF(E1843&lt;0,$C$7*((($C$4+ABS(E1843))/$C$4*$C$3+$C$8)^(-$C$9)*($C$4+ABS(E1843))-(($C$4+ABS(E1843)-1)/$C$4*$C$3+$C$8)^(-$C$9)*($C$4+ABS(E1843)-1)),IF(AND(E1843&gt;0,E1843&lt;$C$2*(1-$C$4)/$C$3),$C$7*(((1-$C$4+E1843)/(1-$C$4)*$C$3+$C$8)^(-$C$9)*(1-$C$4+E1843)-((1-$C$4+E1843-1)/(1-$C$4)*$C$3+$C$8)^(-$C$9)*(1-$C$4+E1843-1)),IF(E1843=0,$C$7*($C$3+$C$8)^(-$C$9)," ")))</f>
        <v> </v>
      </c>
    </row>
    <row r="1844" customFormat="false" ht="12.75" hidden="false" customHeight="false" outlineLevel="0" collapsed="false">
      <c r="E1844" s="0" t="n">
        <f aca="false">E1843+1</f>
        <v>1781</v>
      </c>
      <c r="F1844" s="0" t="n">
        <f aca="false">E1844*$C$3</f>
        <v>1781</v>
      </c>
      <c r="G1844" s="0" t="str">
        <f aca="false">IF(E1844&lt;0,$C$7*((($C$4+ABS(E1844))/$C$4*$C$3+$C$8)^(-$C$9)*($C$4+ABS(E1844))-(($C$4+ABS(E1844)-1)/$C$4*$C$3+$C$8)^(-$C$9)*($C$4+ABS(E1844)-1)),IF(AND(E1844&gt;0,E1844&lt;$C$2*(1-$C$4)/$C$3),$C$7*(((1-$C$4+E1844)/(1-$C$4)*$C$3+$C$8)^(-$C$9)*(1-$C$4+E1844)-((1-$C$4+E1844-1)/(1-$C$4)*$C$3+$C$8)^(-$C$9)*(1-$C$4+E1844-1)),IF(E1844=0,$C$7*($C$3+$C$8)^(-$C$9)," ")))</f>
        <v> </v>
      </c>
    </row>
    <row r="1845" customFormat="false" ht="12.75" hidden="false" customHeight="false" outlineLevel="0" collapsed="false">
      <c r="E1845" s="0" t="n">
        <f aca="false">E1844+1</f>
        <v>1782</v>
      </c>
      <c r="F1845" s="0" t="n">
        <f aca="false">E1845*$C$3</f>
        <v>1782</v>
      </c>
      <c r="G1845" s="0" t="str">
        <f aca="false">IF(E1845&lt;0,$C$7*((($C$4+ABS(E1845))/$C$4*$C$3+$C$8)^(-$C$9)*($C$4+ABS(E1845))-(($C$4+ABS(E1845)-1)/$C$4*$C$3+$C$8)^(-$C$9)*($C$4+ABS(E1845)-1)),IF(AND(E1845&gt;0,E1845&lt;$C$2*(1-$C$4)/$C$3),$C$7*(((1-$C$4+E1845)/(1-$C$4)*$C$3+$C$8)^(-$C$9)*(1-$C$4+E1845)-((1-$C$4+E1845-1)/(1-$C$4)*$C$3+$C$8)^(-$C$9)*(1-$C$4+E1845-1)),IF(E1845=0,$C$7*($C$3+$C$8)^(-$C$9)," ")))</f>
        <v> </v>
      </c>
    </row>
    <row r="1846" customFormat="false" ht="12.75" hidden="false" customHeight="false" outlineLevel="0" collapsed="false">
      <c r="E1846" s="0" t="n">
        <f aca="false">E1845+1</f>
        <v>1783</v>
      </c>
      <c r="F1846" s="0" t="n">
        <f aca="false">E1846*$C$3</f>
        <v>1783</v>
      </c>
      <c r="G1846" s="0" t="str">
        <f aca="false">IF(E1846&lt;0,$C$7*((($C$4+ABS(E1846))/$C$4*$C$3+$C$8)^(-$C$9)*($C$4+ABS(E1846))-(($C$4+ABS(E1846)-1)/$C$4*$C$3+$C$8)^(-$C$9)*($C$4+ABS(E1846)-1)),IF(AND(E1846&gt;0,E1846&lt;$C$2*(1-$C$4)/$C$3),$C$7*(((1-$C$4+E1846)/(1-$C$4)*$C$3+$C$8)^(-$C$9)*(1-$C$4+E1846)-((1-$C$4+E1846-1)/(1-$C$4)*$C$3+$C$8)^(-$C$9)*(1-$C$4+E1846-1)),IF(E1846=0,$C$7*($C$3+$C$8)^(-$C$9)," ")))</f>
        <v> </v>
      </c>
    </row>
    <row r="1847" customFormat="false" ht="12.75" hidden="false" customHeight="false" outlineLevel="0" collapsed="false">
      <c r="E1847" s="0" t="n">
        <f aca="false">E1846+1</f>
        <v>1784</v>
      </c>
      <c r="F1847" s="0" t="n">
        <f aca="false">E1847*$C$3</f>
        <v>1784</v>
      </c>
      <c r="G1847" s="0" t="str">
        <f aca="false">IF(E1847&lt;0,$C$7*((($C$4+ABS(E1847))/$C$4*$C$3+$C$8)^(-$C$9)*($C$4+ABS(E1847))-(($C$4+ABS(E1847)-1)/$C$4*$C$3+$C$8)^(-$C$9)*($C$4+ABS(E1847)-1)),IF(AND(E1847&gt;0,E1847&lt;$C$2*(1-$C$4)/$C$3),$C$7*(((1-$C$4+E1847)/(1-$C$4)*$C$3+$C$8)^(-$C$9)*(1-$C$4+E1847)-((1-$C$4+E1847-1)/(1-$C$4)*$C$3+$C$8)^(-$C$9)*(1-$C$4+E1847-1)),IF(E1847=0,$C$7*($C$3+$C$8)^(-$C$9)," ")))</f>
        <v> </v>
      </c>
    </row>
    <row r="1848" customFormat="false" ht="12.75" hidden="false" customHeight="false" outlineLevel="0" collapsed="false">
      <c r="E1848" s="0" t="n">
        <f aca="false">E1847+1</f>
        <v>1785</v>
      </c>
      <c r="F1848" s="0" t="n">
        <f aca="false">E1848*$C$3</f>
        <v>1785</v>
      </c>
      <c r="G1848" s="0" t="str">
        <f aca="false">IF(E1848&lt;0,$C$7*((($C$4+ABS(E1848))/$C$4*$C$3+$C$8)^(-$C$9)*($C$4+ABS(E1848))-(($C$4+ABS(E1848)-1)/$C$4*$C$3+$C$8)^(-$C$9)*($C$4+ABS(E1848)-1)),IF(AND(E1848&gt;0,E1848&lt;$C$2*(1-$C$4)/$C$3),$C$7*(((1-$C$4+E1848)/(1-$C$4)*$C$3+$C$8)^(-$C$9)*(1-$C$4+E1848)-((1-$C$4+E1848-1)/(1-$C$4)*$C$3+$C$8)^(-$C$9)*(1-$C$4+E1848-1)),IF(E1848=0,$C$7*($C$3+$C$8)^(-$C$9)," ")))</f>
        <v> </v>
      </c>
    </row>
    <row r="1849" customFormat="false" ht="12.75" hidden="false" customHeight="false" outlineLevel="0" collapsed="false">
      <c r="E1849" s="0" t="n">
        <f aca="false">E1848+1</f>
        <v>1786</v>
      </c>
      <c r="F1849" s="0" t="n">
        <f aca="false">E1849*$C$3</f>
        <v>1786</v>
      </c>
      <c r="G1849" s="0" t="str">
        <f aca="false">IF(E1849&lt;0,$C$7*((($C$4+ABS(E1849))/$C$4*$C$3+$C$8)^(-$C$9)*($C$4+ABS(E1849))-(($C$4+ABS(E1849)-1)/$C$4*$C$3+$C$8)^(-$C$9)*($C$4+ABS(E1849)-1)),IF(AND(E1849&gt;0,E1849&lt;$C$2*(1-$C$4)/$C$3),$C$7*(((1-$C$4+E1849)/(1-$C$4)*$C$3+$C$8)^(-$C$9)*(1-$C$4+E1849)-((1-$C$4+E1849-1)/(1-$C$4)*$C$3+$C$8)^(-$C$9)*(1-$C$4+E1849-1)),IF(E1849=0,$C$7*($C$3+$C$8)^(-$C$9)," ")))</f>
        <v> </v>
      </c>
    </row>
    <row r="1850" customFormat="false" ht="12.75" hidden="false" customHeight="false" outlineLevel="0" collapsed="false">
      <c r="E1850" s="0" t="n">
        <f aca="false">E1849+1</f>
        <v>1787</v>
      </c>
      <c r="F1850" s="0" t="n">
        <f aca="false">E1850*$C$3</f>
        <v>1787</v>
      </c>
      <c r="G1850" s="0" t="str">
        <f aca="false">IF(E1850&lt;0,$C$7*((($C$4+ABS(E1850))/$C$4*$C$3+$C$8)^(-$C$9)*($C$4+ABS(E1850))-(($C$4+ABS(E1850)-1)/$C$4*$C$3+$C$8)^(-$C$9)*($C$4+ABS(E1850)-1)),IF(AND(E1850&gt;0,E1850&lt;$C$2*(1-$C$4)/$C$3),$C$7*(((1-$C$4+E1850)/(1-$C$4)*$C$3+$C$8)^(-$C$9)*(1-$C$4+E1850)-((1-$C$4+E1850-1)/(1-$C$4)*$C$3+$C$8)^(-$C$9)*(1-$C$4+E1850-1)),IF(E1850=0,$C$7*($C$3+$C$8)^(-$C$9)," ")))</f>
        <v> </v>
      </c>
    </row>
    <row r="1851" customFormat="false" ht="12.75" hidden="false" customHeight="false" outlineLevel="0" collapsed="false">
      <c r="E1851" s="0" t="n">
        <f aca="false">E1850+1</f>
        <v>1788</v>
      </c>
      <c r="F1851" s="0" t="n">
        <f aca="false">E1851*$C$3</f>
        <v>1788</v>
      </c>
      <c r="G1851" s="0" t="str">
        <f aca="false">IF(E1851&lt;0,$C$7*((($C$4+ABS(E1851))/$C$4*$C$3+$C$8)^(-$C$9)*($C$4+ABS(E1851))-(($C$4+ABS(E1851)-1)/$C$4*$C$3+$C$8)^(-$C$9)*($C$4+ABS(E1851)-1)),IF(AND(E1851&gt;0,E1851&lt;$C$2*(1-$C$4)/$C$3),$C$7*(((1-$C$4+E1851)/(1-$C$4)*$C$3+$C$8)^(-$C$9)*(1-$C$4+E1851)-((1-$C$4+E1851-1)/(1-$C$4)*$C$3+$C$8)^(-$C$9)*(1-$C$4+E1851-1)),IF(E1851=0,$C$7*($C$3+$C$8)^(-$C$9)," ")))</f>
        <v> </v>
      </c>
    </row>
    <row r="1852" customFormat="false" ht="12.75" hidden="false" customHeight="false" outlineLevel="0" collapsed="false">
      <c r="E1852" s="0" t="n">
        <f aca="false">E1851+1</f>
        <v>1789</v>
      </c>
      <c r="F1852" s="0" t="n">
        <f aca="false">E1852*$C$3</f>
        <v>1789</v>
      </c>
      <c r="G1852" s="0" t="str">
        <f aca="false">IF(E1852&lt;0,$C$7*((($C$4+ABS(E1852))/$C$4*$C$3+$C$8)^(-$C$9)*($C$4+ABS(E1852))-(($C$4+ABS(E1852)-1)/$C$4*$C$3+$C$8)^(-$C$9)*($C$4+ABS(E1852)-1)),IF(AND(E1852&gt;0,E1852&lt;$C$2*(1-$C$4)/$C$3),$C$7*(((1-$C$4+E1852)/(1-$C$4)*$C$3+$C$8)^(-$C$9)*(1-$C$4+E1852)-((1-$C$4+E1852-1)/(1-$C$4)*$C$3+$C$8)^(-$C$9)*(1-$C$4+E1852-1)),IF(E1852=0,$C$7*($C$3+$C$8)^(-$C$9)," ")))</f>
        <v> </v>
      </c>
    </row>
    <row r="1853" customFormat="false" ht="12.75" hidden="false" customHeight="false" outlineLevel="0" collapsed="false">
      <c r="E1853" s="0" t="n">
        <f aca="false">E1852+1</f>
        <v>1790</v>
      </c>
      <c r="F1853" s="0" t="n">
        <f aca="false">E1853*$C$3</f>
        <v>1790</v>
      </c>
      <c r="G1853" s="0" t="str">
        <f aca="false">IF(E1853&lt;0,$C$7*((($C$4+ABS(E1853))/$C$4*$C$3+$C$8)^(-$C$9)*($C$4+ABS(E1853))-(($C$4+ABS(E1853)-1)/$C$4*$C$3+$C$8)^(-$C$9)*($C$4+ABS(E1853)-1)),IF(AND(E1853&gt;0,E1853&lt;$C$2*(1-$C$4)/$C$3),$C$7*(((1-$C$4+E1853)/(1-$C$4)*$C$3+$C$8)^(-$C$9)*(1-$C$4+E1853)-((1-$C$4+E1853-1)/(1-$C$4)*$C$3+$C$8)^(-$C$9)*(1-$C$4+E1853-1)),IF(E1853=0,$C$7*($C$3+$C$8)^(-$C$9)," ")))</f>
        <v> </v>
      </c>
    </row>
    <row r="1854" customFormat="false" ht="12.75" hidden="false" customHeight="false" outlineLevel="0" collapsed="false">
      <c r="E1854" s="0" t="n">
        <f aca="false">E1853+1</f>
        <v>1791</v>
      </c>
      <c r="F1854" s="0" t="n">
        <f aca="false">E1854*$C$3</f>
        <v>1791</v>
      </c>
      <c r="G1854" s="0" t="str">
        <f aca="false">IF(E1854&lt;0,$C$7*((($C$4+ABS(E1854))/$C$4*$C$3+$C$8)^(-$C$9)*($C$4+ABS(E1854))-(($C$4+ABS(E1854)-1)/$C$4*$C$3+$C$8)^(-$C$9)*($C$4+ABS(E1854)-1)),IF(AND(E1854&gt;0,E1854&lt;$C$2*(1-$C$4)/$C$3),$C$7*(((1-$C$4+E1854)/(1-$C$4)*$C$3+$C$8)^(-$C$9)*(1-$C$4+E1854)-((1-$C$4+E1854-1)/(1-$C$4)*$C$3+$C$8)^(-$C$9)*(1-$C$4+E1854-1)),IF(E1854=0,$C$7*($C$3+$C$8)^(-$C$9)," ")))</f>
        <v> </v>
      </c>
    </row>
    <row r="1855" customFormat="false" ht="12.75" hidden="false" customHeight="false" outlineLevel="0" collapsed="false">
      <c r="E1855" s="0" t="n">
        <f aca="false">E1854+1</f>
        <v>1792</v>
      </c>
      <c r="F1855" s="0" t="n">
        <f aca="false">E1855*$C$3</f>
        <v>1792</v>
      </c>
      <c r="G1855" s="0" t="str">
        <f aca="false">IF(E1855&lt;0,$C$7*((($C$4+ABS(E1855))/$C$4*$C$3+$C$8)^(-$C$9)*($C$4+ABS(E1855))-(($C$4+ABS(E1855)-1)/$C$4*$C$3+$C$8)^(-$C$9)*($C$4+ABS(E1855)-1)),IF(AND(E1855&gt;0,E1855&lt;$C$2*(1-$C$4)/$C$3),$C$7*(((1-$C$4+E1855)/(1-$C$4)*$C$3+$C$8)^(-$C$9)*(1-$C$4+E1855)-((1-$C$4+E1855-1)/(1-$C$4)*$C$3+$C$8)^(-$C$9)*(1-$C$4+E1855-1)),IF(E1855=0,$C$7*($C$3+$C$8)^(-$C$9)," ")))</f>
        <v> </v>
      </c>
    </row>
    <row r="1856" customFormat="false" ht="12.75" hidden="false" customHeight="false" outlineLevel="0" collapsed="false">
      <c r="E1856" s="0" t="n">
        <f aca="false">E1855+1</f>
        <v>1793</v>
      </c>
      <c r="F1856" s="0" t="n">
        <f aca="false">E1856*$C$3</f>
        <v>1793</v>
      </c>
      <c r="G1856" s="0" t="str">
        <f aca="false">IF(E1856&lt;0,$C$7*((($C$4+ABS(E1856))/$C$4*$C$3+$C$8)^(-$C$9)*($C$4+ABS(E1856))-(($C$4+ABS(E1856)-1)/$C$4*$C$3+$C$8)^(-$C$9)*($C$4+ABS(E1856)-1)),IF(AND(E1856&gt;0,E1856&lt;$C$2*(1-$C$4)/$C$3),$C$7*(((1-$C$4+E1856)/(1-$C$4)*$C$3+$C$8)^(-$C$9)*(1-$C$4+E1856)-((1-$C$4+E1856-1)/(1-$C$4)*$C$3+$C$8)^(-$C$9)*(1-$C$4+E1856-1)),IF(E1856=0,$C$7*($C$3+$C$8)^(-$C$9)," ")))</f>
        <v> </v>
      </c>
    </row>
    <row r="1857" customFormat="false" ht="12.75" hidden="false" customHeight="false" outlineLevel="0" collapsed="false">
      <c r="E1857" s="0" t="n">
        <f aca="false">E1856+1</f>
        <v>1794</v>
      </c>
      <c r="F1857" s="0" t="n">
        <f aca="false">E1857*$C$3</f>
        <v>1794</v>
      </c>
      <c r="G1857" s="0" t="str">
        <f aca="false">IF(E1857&lt;0,$C$7*((($C$4+ABS(E1857))/$C$4*$C$3+$C$8)^(-$C$9)*($C$4+ABS(E1857))-(($C$4+ABS(E1857)-1)/$C$4*$C$3+$C$8)^(-$C$9)*($C$4+ABS(E1857)-1)),IF(AND(E1857&gt;0,E1857&lt;$C$2*(1-$C$4)/$C$3),$C$7*(((1-$C$4+E1857)/(1-$C$4)*$C$3+$C$8)^(-$C$9)*(1-$C$4+E1857)-((1-$C$4+E1857-1)/(1-$C$4)*$C$3+$C$8)^(-$C$9)*(1-$C$4+E1857-1)),IF(E1857=0,$C$7*($C$3+$C$8)^(-$C$9)," ")))</f>
        <v> </v>
      </c>
    </row>
    <row r="1858" customFormat="false" ht="12.75" hidden="false" customHeight="false" outlineLevel="0" collapsed="false">
      <c r="E1858" s="0" t="n">
        <f aca="false">E1857+1</f>
        <v>1795</v>
      </c>
      <c r="F1858" s="0" t="n">
        <f aca="false">E1858*$C$3</f>
        <v>1795</v>
      </c>
      <c r="G1858" s="0" t="str">
        <f aca="false">IF(E1858&lt;0,$C$7*((($C$4+ABS(E1858))/$C$4*$C$3+$C$8)^(-$C$9)*($C$4+ABS(E1858))-(($C$4+ABS(E1858)-1)/$C$4*$C$3+$C$8)^(-$C$9)*($C$4+ABS(E1858)-1)),IF(AND(E1858&gt;0,E1858&lt;$C$2*(1-$C$4)/$C$3),$C$7*(((1-$C$4+E1858)/(1-$C$4)*$C$3+$C$8)^(-$C$9)*(1-$C$4+E1858)-((1-$C$4+E1858-1)/(1-$C$4)*$C$3+$C$8)^(-$C$9)*(1-$C$4+E1858-1)),IF(E1858=0,$C$7*($C$3+$C$8)^(-$C$9)," ")))</f>
        <v> </v>
      </c>
    </row>
    <row r="1859" customFormat="false" ht="12.75" hidden="false" customHeight="false" outlineLevel="0" collapsed="false">
      <c r="E1859" s="0" t="n">
        <f aca="false">E1858+1</f>
        <v>1796</v>
      </c>
      <c r="F1859" s="0" t="n">
        <f aca="false">E1859*$C$3</f>
        <v>1796</v>
      </c>
      <c r="G1859" s="0" t="str">
        <f aca="false">IF(E1859&lt;0,$C$7*((($C$4+ABS(E1859))/$C$4*$C$3+$C$8)^(-$C$9)*($C$4+ABS(E1859))-(($C$4+ABS(E1859)-1)/$C$4*$C$3+$C$8)^(-$C$9)*($C$4+ABS(E1859)-1)),IF(AND(E1859&gt;0,E1859&lt;$C$2*(1-$C$4)/$C$3),$C$7*(((1-$C$4+E1859)/(1-$C$4)*$C$3+$C$8)^(-$C$9)*(1-$C$4+E1859)-((1-$C$4+E1859-1)/(1-$C$4)*$C$3+$C$8)^(-$C$9)*(1-$C$4+E1859-1)),IF(E1859=0,$C$7*($C$3+$C$8)^(-$C$9)," ")))</f>
        <v> </v>
      </c>
    </row>
    <row r="1860" customFormat="false" ht="12.75" hidden="false" customHeight="false" outlineLevel="0" collapsed="false">
      <c r="E1860" s="0" t="n">
        <f aca="false">E1859+1</f>
        <v>1797</v>
      </c>
      <c r="F1860" s="0" t="n">
        <f aca="false">E1860*$C$3</f>
        <v>1797</v>
      </c>
      <c r="G1860" s="0" t="str">
        <f aca="false">IF(E1860&lt;0,$C$7*((($C$4+ABS(E1860))/$C$4*$C$3+$C$8)^(-$C$9)*($C$4+ABS(E1860))-(($C$4+ABS(E1860)-1)/$C$4*$C$3+$C$8)^(-$C$9)*($C$4+ABS(E1860)-1)),IF(AND(E1860&gt;0,E1860&lt;$C$2*(1-$C$4)/$C$3),$C$7*(((1-$C$4+E1860)/(1-$C$4)*$C$3+$C$8)^(-$C$9)*(1-$C$4+E1860)-((1-$C$4+E1860-1)/(1-$C$4)*$C$3+$C$8)^(-$C$9)*(1-$C$4+E1860-1)),IF(E1860=0,$C$7*($C$3+$C$8)^(-$C$9)," ")))</f>
        <v> </v>
      </c>
    </row>
    <row r="1861" customFormat="false" ht="12.75" hidden="false" customHeight="false" outlineLevel="0" collapsed="false">
      <c r="E1861" s="0" t="n">
        <f aca="false">E1860+1</f>
        <v>1798</v>
      </c>
      <c r="F1861" s="0" t="n">
        <f aca="false">E1861*$C$3</f>
        <v>1798</v>
      </c>
      <c r="G1861" s="0" t="str">
        <f aca="false">IF(E1861&lt;0,$C$7*((($C$4+ABS(E1861))/$C$4*$C$3+$C$8)^(-$C$9)*($C$4+ABS(E1861))-(($C$4+ABS(E1861)-1)/$C$4*$C$3+$C$8)^(-$C$9)*($C$4+ABS(E1861)-1)),IF(AND(E1861&gt;0,E1861&lt;$C$2*(1-$C$4)/$C$3),$C$7*(((1-$C$4+E1861)/(1-$C$4)*$C$3+$C$8)^(-$C$9)*(1-$C$4+E1861)-((1-$C$4+E1861-1)/(1-$C$4)*$C$3+$C$8)^(-$C$9)*(1-$C$4+E1861-1)),IF(E1861=0,$C$7*($C$3+$C$8)^(-$C$9)," ")))</f>
        <v> </v>
      </c>
    </row>
    <row r="1862" customFormat="false" ht="12.75" hidden="false" customHeight="false" outlineLevel="0" collapsed="false">
      <c r="E1862" s="0" t="n">
        <f aca="false">E1861+1</f>
        <v>1799</v>
      </c>
      <c r="F1862" s="0" t="n">
        <f aca="false">E1862*$C$3</f>
        <v>1799</v>
      </c>
      <c r="G1862" s="0" t="str">
        <f aca="false">IF(E1862&lt;0,$C$7*((($C$4+ABS(E1862))/$C$4*$C$3+$C$8)^(-$C$9)*($C$4+ABS(E1862))-(($C$4+ABS(E1862)-1)/$C$4*$C$3+$C$8)^(-$C$9)*($C$4+ABS(E1862)-1)),IF(AND(E1862&gt;0,E1862&lt;$C$2*(1-$C$4)/$C$3),$C$7*(((1-$C$4+E1862)/(1-$C$4)*$C$3+$C$8)^(-$C$9)*(1-$C$4+E1862)-((1-$C$4+E1862-1)/(1-$C$4)*$C$3+$C$8)^(-$C$9)*(1-$C$4+E1862-1)),IF(E1862=0,$C$7*($C$3+$C$8)^(-$C$9)," ")))</f>
        <v> </v>
      </c>
    </row>
    <row r="1863" customFormat="false" ht="12.75" hidden="false" customHeight="false" outlineLevel="0" collapsed="false">
      <c r="E1863" s="0" t="n">
        <f aca="false">E1862+1</f>
        <v>1800</v>
      </c>
      <c r="F1863" s="0" t="n">
        <f aca="false">E1863*$C$3</f>
        <v>1800</v>
      </c>
      <c r="G1863" s="0" t="str">
        <f aca="false">IF(E1863&lt;0,$C$7*((($C$4+ABS(E1863))/$C$4*$C$3+$C$8)^(-$C$9)*($C$4+ABS(E1863))-(($C$4+ABS(E1863)-1)/$C$4*$C$3+$C$8)^(-$C$9)*($C$4+ABS(E1863)-1)),IF(AND(E1863&gt;0,E1863&lt;$C$2*(1-$C$4)/$C$3),$C$7*(((1-$C$4+E1863)/(1-$C$4)*$C$3+$C$8)^(-$C$9)*(1-$C$4+E1863)-((1-$C$4+E1863-1)/(1-$C$4)*$C$3+$C$8)^(-$C$9)*(1-$C$4+E1863-1)),IF(E1863=0,$C$7*($C$3+$C$8)^(-$C$9)," ")))</f>
        <v> </v>
      </c>
    </row>
    <row r="1864" customFormat="false" ht="12.75" hidden="false" customHeight="false" outlineLevel="0" collapsed="false">
      <c r="E1864" s="0" t="n">
        <f aca="false">E1863+1</f>
        <v>1801</v>
      </c>
      <c r="F1864" s="0" t="n">
        <f aca="false">E1864*$C$3</f>
        <v>1801</v>
      </c>
      <c r="G1864" s="0" t="str">
        <f aca="false">IF(E1864&lt;0,$C$7*((($C$4+ABS(E1864))/$C$4*$C$3+$C$8)^(-$C$9)*($C$4+ABS(E1864))-(($C$4+ABS(E1864)-1)/$C$4*$C$3+$C$8)^(-$C$9)*($C$4+ABS(E1864)-1)),IF(AND(E1864&gt;0,E1864&lt;$C$2*(1-$C$4)/$C$3),$C$7*(((1-$C$4+E1864)/(1-$C$4)*$C$3+$C$8)^(-$C$9)*(1-$C$4+E1864)-((1-$C$4+E1864-1)/(1-$C$4)*$C$3+$C$8)^(-$C$9)*(1-$C$4+E1864-1)),IF(E1864=0,$C$7*($C$3+$C$8)^(-$C$9)," ")))</f>
        <v> </v>
      </c>
    </row>
    <row r="1865" customFormat="false" ht="12.75" hidden="false" customHeight="false" outlineLevel="0" collapsed="false">
      <c r="E1865" s="0" t="n">
        <f aca="false">E1864+1</f>
        <v>1802</v>
      </c>
      <c r="F1865" s="0" t="n">
        <f aca="false">E1865*$C$3</f>
        <v>1802</v>
      </c>
      <c r="G1865" s="0" t="str">
        <f aca="false">IF(E1865&lt;0,$C$7*((($C$4+ABS(E1865))/$C$4*$C$3+$C$8)^(-$C$9)*($C$4+ABS(E1865))-(($C$4+ABS(E1865)-1)/$C$4*$C$3+$C$8)^(-$C$9)*($C$4+ABS(E1865)-1)),IF(AND(E1865&gt;0,E1865&lt;$C$2*(1-$C$4)/$C$3),$C$7*(((1-$C$4+E1865)/(1-$C$4)*$C$3+$C$8)^(-$C$9)*(1-$C$4+E1865)-((1-$C$4+E1865-1)/(1-$C$4)*$C$3+$C$8)^(-$C$9)*(1-$C$4+E1865-1)),IF(E1865=0,$C$7*($C$3+$C$8)^(-$C$9)," ")))</f>
        <v> </v>
      </c>
    </row>
    <row r="1866" customFormat="false" ht="12.75" hidden="false" customHeight="false" outlineLevel="0" collapsed="false">
      <c r="E1866" s="0" t="n">
        <f aca="false">E1865+1</f>
        <v>1803</v>
      </c>
      <c r="F1866" s="0" t="n">
        <f aca="false">E1866*$C$3</f>
        <v>1803</v>
      </c>
      <c r="G1866" s="0" t="str">
        <f aca="false">IF(E1866&lt;0,$C$7*((($C$4+ABS(E1866))/$C$4*$C$3+$C$8)^(-$C$9)*($C$4+ABS(E1866))-(($C$4+ABS(E1866)-1)/$C$4*$C$3+$C$8)^(-$C$9)*($C$4+ABS(E1866)-1)),IF(AND(E1866&gt;0,E1866&lt;$C$2*(1-$C$4)/$C$3),$C$7*(((1-$C$4+E1866)/(1-$C$4)*$C$3+$C$8)^(-$C$9)*(1-$C$4+E1866)-((1-$C$4+E1866-1)/(1-$C$4)*$C$3+$C$8)^(-$C$9)*(1-$C$4+E1866-1)),IF(E1866=0,$C$7*($C$3+$C$8)^(-$C$9)," ")))</f>
        <v> </v>
      </c>
    </row>
    <row r="1867" customFormat="false" ht="12.75" hidden="false" customHeight="false" outlineLevel="0" collapsed="false">
      <c r="E1867" s="0" t="n">
        <f aca="false">E1866+1</f>
        <v>1804</v>
      </c>
      <c r="F1867" s="0" t="n">
        <f aca="false">E1867*$C$3</f>
        <v>1804</v>
      </c>
      <c r="G1867" s="0" t="str">
        <f aca="false">IF(E1867&lt;0,$C$7*((($C$4+ABS(E1867))/$C$4*$C$3+$C$8)^(-$C$9)*($C$4+ABS(E1867))-(($C$4+ABS(E1867)-1)/$C$4*$C$3+$C$8)^(-$C$9)*($C$4+ABS(E1867)-1)),IF(AND(E1867&gt;0,E1867&lt;$C$2*(1-$C$4)/$C$3),$C$7*(((1-$C$4+E1867)/(1-$C$4)*$C$3+$C$8)^(-$C$9)*(1-$C$4+E1867)-((1-$C$4+E1867-1)/(1-$C$4)*$C$3+$C$8)^(-$C$9)*(1-$C$4+E1867-1)),IF(E1867=0,$C$7*($C$3+$C$8)^(-$C$9)," ")))</f>
        <v> </v>
      </c>
    </row>
    <row r="1868" customFormat="false" ht="12.75" hidden="false" customHeight="false" outlineLevel="0" collapsed="false">
      <c r="E1868" s="0" t="n">
        <f aca="false">E1867+1</f>
        <v>1805</v>
      </c>
      <c r="F1868" s="0" t="n">
        <f aca="false">E1868*$C$3</f>
        <v>1805</v>
      </c>
      <c r="G1868" s="0" t="str">
        <f aca="false">IF(E1868&lt;0,$C$7*((($C$4+ABS(E1868))/$C$4*$C$3+$C$8)^(-$C$9)*($C$4+ABS(E1868))-(($C$4+ABS(E1868)-1)/$C$4*$C$3+$C$8)^(-$C$9)*($C$4+ABS(E1868)-1)),IF(AND(E1868&gt;0,E1868&lt;$C$2*(1-$C$4)/$C$3),$C$7*(((1-$C$4+E1868)/(1-$C$4)*$C$3+$C$8)^(-$C$9)*(1-$C$4+E1868)-((1-$C$4+E1868-1)/(1-$C$4)*$C$3+$C$8)^(-$C$9)*(1-$C$4+E1868-1)),IF(E1868=0,$C$7*($C$3+$C$8)^(-$C$9)," ")))</f>
        <v> </v>
      </c>
    </row>
    <row r="1869" customFormat="false" ht="12.75" hidden="false" customHeight="false" outlineLevel="0" collapsed="false">
      <c r="E1869" s="0" t="n">
        <f aca="false">E1868+1</f>
        <v>1806</v>
      </c>
      <c r="F1869" s="0" t="n">
        <f aca="false">E1869*$C$3</f>
        <v>1806</v>
      </c>
      <c r="G1869" s="0" t="str">
        <f aca="false">IF(E1869&lt;0,$C$7*((($C$4+ABS(E1869))/$C$4*$C$3+$C$8)^(-$C$9)*($C$4+ABS(E1869))-(($C$4+ABS(E1869)-1)/$C$4*$C$3+$C$8)^(-$C$9)*($C$4+ABS(E1869)-1)),IF(AND(E1869&gt;0,E1869&lt;$C$2*(1-$C$4)/$C$3),$C$7*(((1-$C$4+E1869)/(1-$C$4)*$C$3+$C$8)^(-$C$9)*(1-$C$4+E1869)-((1-$C$4+E1869-1)/(1-$C$4)*$C$3+$C$8)^(-$C$9)*(1-$C$4+E1869-1)),IF(E1869=0,$C$7*($C$3+$C$8)^(-$C$9)," ")))</f>
        <v> </v>
      </c>
    </row>
    <row r="1870" customFormat="false" ht="12.75" hidden="false" customHeight="false" outlineLevel="0" collapsed="false">
      <c r="E1870" s="0" t="n">
        <f aca="false">E1869+1</f>
        <v>1807</v>
      </c>
      <c r="F1870" s="0" t="n">
        <f aca="false">E1870*$C$3</f>
        <v>1807</v>
      </c>
      <c r="G1870" s="0" t="str">
        <f aca="false">IF(E1870&lt;0,$C$7*((($C$4+ABS(E1870))/$C$4*$C$3+$C$8)^(-$C$9)*($C$4+ABS(E1870))-(($C$4+ABS(E1870)-1)/$C$4*$C$3+$C$8)^(-$C$9)*($C$4+ABS(E1870)-1)),IF(AND(E1870&gt;0,E1870&lt;$C$2*(1-$C$4)/$C$3),$C$7*(((1-$C$4+E1870)/(1-$C$4)*$C$3+$C$8)^(-$C$9)*(1-$C$4+E1870)-((1-$C$4+E1870-1)/(1-$C$4)*$C$3+$C$8)^(-$C$9)*(1-$C$4+E1870-1)),IF(E1870=0,$C$7*($C$3+$C$8)^(-$C$9)," ")))</f>
        <v> </v>
      </c>
    </row>
    <row r="1871" customFormat="false" ht="12.75" hidden="false" customHeight="false" outlineLevel="0" collapsed="false">
      <c r="E1871" s="0" t="n">
        <f aca="false">E1870+1</f>
        <v>1808</v>
      </c>
      <c r="F1871" s="0" t="n">
        <f aca="false">E1871*$C$3</f>
        <v>1808</v>
      </c>
      <c r="G1871" s="0" t="str">
        <f aca="false">IF(E1871&lt;0,$C$7*((($C$4+ABS(E1871))/$C$4*$C$3+$C$8)^(-$C$9)*($C$4+ABS(E1871))-(($C$4+ABS(E1871)-1)/$C$4*$C$3+$C$8)^(-$C$9)*($C$4+ABS(E1871)-1)),IF(AND(E1871&gt;0,E1871&lt;$C$2*(1-$C$4)/$C$3),$C$7*(((1-$C$4+E1871)/(1-$C$4)*$C$3+$C$8)^(-$C$9)*(1-$C$4+E1871)-((1-$C$4+E1871-1)/(1-$C$4)*$C$3+$C$8)^(-$C$9)*(1-$C$4+E1871-1)),IF(E1871=0,$C$7*($C$3+$C$8)^(-$C$9)," ")))</f>
        <v> </v>
      </c>
    </row>
    <row r="1872" customFormat="false" ht="12.75" hidden="false" customHeight="false" outlineLevel="0" collapsed="false">
      <c r="E1872" s="0" t="n">
        <f aca="false">E1871+1</f>
        <v>1809</v>
      </c>
      <c r="F1872" s="0" t="n">
        <f aca="false">E1872*$C$3</f>
        <v>1809</v>
      </c>
      <c r="G1872" s="0" t="str">
        <f aca="false">IF(E1872&lt;0,$C$7*((($C$4+ABS(E1872))/$C$4*$C$3+$C$8)^(-$C$9)*($C$4+ABS(E1872))-(($C$4+ABS(E1872)-1)/$C$4*$C$3+$C$8)^(-$C$9)*($C$4+ABS(E1872)-1)),IF(AND(E1872&gt;0,E1872&lt;$C$2*(1-$C$4)/$C$3),$C$7*(((1-$C$4+E1872)/(1-$C$4)*$C$3+$C$8)^(-$C$9)*(1-$C$4+E1872)-((1-$C$4+E1872-1)/(1-$C$4)*$C$3+$C$8)^(-$C$9)*(1-$C$4+E1872-1)),IF(E1872=0,$C$7*($C$3+$C$8)^(-$C$9)," ")))</f>
        <v> </v>
      </c>
    </row>
    <row r="1873" customFormat="false" ht="12.75" hidden="false" customHeight="false" outlineLevel="0" collapsed="false">
      <c r="E1873" s="0" t="n">
        <f aca="false">E1872+1</f>
        <v>1810</v>
      </c>
      <c r="F1873" s="0" t="n">
        <f aca="false">E1873*$C$3</f>
        <v>1810</v>
      </c>
      <c r="G1873" s="0" t="str">
        <f aca="false">IF(E1873&lt;0,$C$7*((($C$4+ABS(E1873))/$C$4*$C$3+$C$8)^(-$C$9)*($C$4+ABS(E1873))-(($C$4+ABS(E1873)-1)/$C$4*$C$3+$C$8)^(-$C$9)*($C$4+ABS(E1873)-1)),IF(AND(E1873&gt;0,E1873&lt;$C$2*(1-$C$4)/$C$3),$C$7*(((1-$C$4+E1873)/(1-$C$4)*$C$3+$C$8)^(-$C$9)*(1-$C$4+E1873)-((1-$C$4+E1873-1)/(1-$C$4)*$C$3+$C$8)^(-$C$9)*(1-$C$4+E1873-1)),IF(E1873=0,$C$7*($C$3+$C$8)^(-$C$9)," ")))</f>
        <v> </v>
      </c>
    </row>
    <row r="1874" customFormat="false" ht="12.75" hidden="false" customHeight="false" outlineLevel="0" collapsed="false">
      <c r="E1874" s="0" t="n">
        <f aca="false">E1873+1</f>
        <v>1811</v>
      </c>
      <c r="F1874" s="0" t="n">
        <f aca="false">E1874*$C$3</f>
        <v>1811</v>
      </c>
      <c r="G1874" s="0" t="str">
        <f aca="false">IF(E1874&lt;0,$C$7*((($C$4+ABS(E1874))/$C$4*$C$3+$C$8)^(-$C$9)*($C$4+ABS(E1874))-(($C$4+ABS(E1874)-1)/$C$4*$C$3+$C$8)^(-$C$9)*($C$4+ABS(E1874)-1)),IF(AND(E1874&gt;0,E1874&lt;$C$2*(1-$C$4)/$C$3),$C$7*(((1-$C$4+E1874)/(1-$C$4)*$C$3+$C$8)^(-$C$9)*(1-$C$4+E1874)-((1-$C$4+E1874-1)/(1-$C$4)*$C$3+$C$8)^(-$C$9)*(1-$C$4+E1874-1)),IF(E1874=0,$C$7*($C$3+$C$8)^(-$C$9)," ")))</f>
        <v> </v>
      </c>
    </row>
    <row r="1875" customFormat="false" ht="12.75" hidden="false" customHeight="false" outlineLevel="0" collapsed="false">
      <c r="E1875" s="0" t="n">
        <f aca="false">E1874+1</f>
        <v>1812</v>
      </c>
      <c r="F1875" s="0" t="n">
        <f aca="false">E1875*$C$3</f>
        <v>1812</v>
      </c>
      <c r="G1875" s="0" t="str">
        <f aca="false">IF(E1875&lt;0,$C$7*((($C$4+ABS(E1875))/$C$4*$C$3+$C$8)^(-$C$9)*($C$4+ABS(E1875))-(($C$4+ABS(E1875)-1)/$C$4*$C$3+$C$8)^(-$C$9)*($C$4+ABS(E1875)-1)),IF(AND(E1875&gt;0,E1875&lt;$C$2*(1-$C$4)/$C$3),$C$7*(((1-$C$4+E1875)/(1-$C$4)*$C$3+$C$8)^(-$C$9)*(1-$C$4+E1875)-((1-$C$4+E1875-1)/(1-$C$4)*$C$3+$C$8)^(-$C$9)*(1-$C$4+E1875-1)),IF(E1875=0,$C$7*($C$3+$C$8)^(-$C$9)," ")))</f>
        <v> </v>
      </c>
    </row>
    <row r="1876" customFormat="false" ht="12.75" hidden="false" customHeight="false" outlineLevel="0" collapsed="false">
      <c r="E1876" s="0" t="n">
        <f aca="false">E1875+1</f>
        <v>1813</v>
      </c>
      <c r="F1876" s="0" t="n">
        <f aca="false">E1876*$C$3</f>
        <v>1813</v>
      </c>
      <c r="G1876" s="0" t="str">
        <f aca="false">IF(E1876&lt;0,$C$7*((($C$4+ABS(E1876))/$C$4*$C$3+$C$8)^(-$C$9)*($C$4+ABS(E1876))-(($C$4+ABS(E1876)-1)/$C$4*$C$3+$C$8)^(-$C$9)*($C$4+ABS(E1876)-1)),IF(AND(E1876&gt;0,E1876&lt;$C$2*(1-$C$4)/$C$3),$C$7*(((1-$C$4+E1876)/(1-$C$4)*$C$3+$C$8)^(-$C$9)*(1-$C$4+E1876)-((1-$C$4+E1876-1)/(1-$C$4)*$C$3+$C$8)^(-$C$9)*(1-$C$4+E1876-1)),IF(E1876=0,$C$7*($C$3+$C$8)^(-$C$9)," ")))</f>
        <v> </v>
      </c>
    </row>
    <row r="1877" customFormat="false" ht="12.75" hidden="false" customHeight="false" outlineLevel="0" collapsed="false">
      <c r="E1877" s="0" t="n">
        <f aca="false">E1876+1</f>
        <v>1814</v>
      </c>
      <c r="F1877" s="0" t="n">
        <f aca="false">E1877*$C$3</f>
        <v>1814</v>
      </c>
      <c r="G1877" s="0" t="str">
        <f aca="false">IF(E1877&lt;0,$C$7*((($C$4+ABS(E1877))/$C$4*$C$3+$C$8)^(-$C$9)*($C$4+ABS(E1877))-(($C$4+ABS(E1877)-1)/$C$4*$C$3+$C$8)^(-$C$9)*($C$4+ABS(E1877)-1)),IF(AND(E1877&gt;0,E1877&lt;$C$2*(1-$C$4)/$C$3),$C$7*(((1-$C$4+E1877)/(1-$C$4)*$C$3+$C$8)^(-$C$9)*(1-$C$4+E1877)-((1-$C$4+E1877-1)/(1-$C$4)*$C$3+$C$8)^(-$C$9)*(1-$C$4+E1877-1)),IF(E1877=0,$C$7*($C$3+$C$8)^(-$C$9)," ")))</f>
        <v> </v>
      </c>
    </row>
    <row r="1878" customFormat="false" ht="12.75" hidden="false" customHeight="false" outlineLevel="0" collapsed="false">
      <c r="E1878" s="0" t="n">
        <f aca="false">E1877+1</f>
        <v>1815</v>
      </c>
      <c r="F1878" s="0" t="n">
        <f aca="false">E1878*$C$3</f>
        <v>1815</v>
      </c>
      <c r="G1878" s="0" t="str">
        <f aca="false">IF(E1878&lt;0,$C$7*((($C$4+ABS(E1878))/$C$4*$C$3+$C$8)^(-$C$9)*($C$4+ABS(E1878))-(($C$4+ABS(E1878)-1)/$C$4*$C$3+$C$8)^(-$C$9)*($C$4+ABS(E1878)-1)),IF(AND(E1878&gt;0,E1878&lt;$C$2*(1-$C$4)/$C$3),$C$7*(((1-$C$4+E1878)/(1-$C$4)*$C$3+$C$8)^(-$C$9)*(1-$C$4+E1878)-((1-$C$4+E1878-1)/(1-$C$4)*$C$3+$C$8)^(-$C$9)*(1-$C$4+E1878-1)),IF(E1878=0,$C$7*($C$3+$C$8)^(-$C$9)," ")))</f>
        <v> </v>
      </c>
    </row>
    <row r="1879" customFormat="false" ht="12.75" hidden="false" customHeight="false" outlineLevel="0" collapsed="false">
      <c r="E1879" s="0" t="n">
        <f aca="false">E1878+1</f>
        <v>1816</v>
      </c>
      <c r="F1879" s="0" t="n">
        <f aca="false">E1879*$C$3</f>
        <v>1816</v>
      </c>
      <c r="G1879" s="0" t="str">
        <f aca="false">IF(E1879&lt;0,$C$7*((($C$4+ABS(E1879))/$C$4*$C$3+$C$8)^(-$C$9)*($C$4+ABS(E1879))-(($C$4+ABS(E1879)-1)/$C$4*$C$3+$C$8)^(-$C$9)*($C$4+ABS(E1879)-1)),IF(AND(E1879&gt;0,E1879&lt;$C$2*(1-$C$4)/$C$3),$C$7*(((1-$C$4+E1879)/(1-$C$4)*$C$3+$C$8)^(-$C$9)*(1-$C$4+E1879)-((1-$C$4+E1879-1)/(1-$C$4)*$C$3+$C$8)^(-$C$9)*(1-$C$4+E1879-1)),IF(E1879=0,$C$7*($C$3+$C$8)^(-$C$9)," ")))</f>
        <v> </v>
      </c>
    </row>
    <row r="1880" customFormat="false" ht="12.75" hidden="false" customHeight="false" outlineLevel="0" collapsed="false">
      <c r="E1880" s="0" t="n">
        <f aca="false">E1879+1</f>
        <v>1817</v>
      </c>
      <c r="F1880" s="0" t="n">
        <f aca="false">E1880*$C$3</f>
        <v>1817</v>
      </c>
      <c r="G1880" s="0" t="str">
        <f aca="false">IF(E1880&lt;0,$C$7*((($C$4+ABS(E1880))/$C$4*$C$3+$C$8)^(-$C$9)*($C$4+ABS(E1880))-(($C$4+ABS(E1880)-1)/$C$4*$C$3+$C$8)^(-$C$9)*($C$4+ABS(E1880)-1)),IF(AND(E1880&gt;0,E1880&lt;$C$2*(1-$C$4)/$C$3),$C$7*(((1-$C$4+E1880)/(1-$C$4)*$C$3+$C$8)^(-$C$9)*(1-$C$4+E1880)-((1-$C$4+E1880-1)/(1-$C$4)*$C$3+$C$8)^(-$C$9)*(1-$C$4+E1880-1)),IF(E1880=0,$C$7*($C$3+$C$8)^(-$C$9)," ")))</f>
        <v> </v>
      </c>
    </row>
    <row r="1881" customFormat="false" ht="12.75" hidden="false" customHeight="false" outlineLevel="0" collapsed="false">
      <c r="E1881" s="0" t="n">
        <f aca="false">E1880+1</f>
        <v>1818</v>
      </c>
      <c r="F1881" s="0" t="n">
        <f aca="false">E1881*$C$3</f>
        <v>1818</v>
      </c>
      <c r="G1881" s="0" t="str">
        <f aca="false">IF(E1881&lt;0,$C$7*((($C$4+ABS(E1881))/$C$4*$C$3+$C$8)^(-$C$9)*($C$4+ABS(E1881))-(($C$4+ABS(E1881)-1)/$C$4*$C$3+$C$8)^(-$C$9)*($C$4+ABS(E1881)-1)),IF(AND(E1881&gt;0,E1881&lt;$C$2*(1-$C$4)/$C$3),$C$7*(((1-$C$4+E1881)/(1-$C$4)*$C$3+$C$8)^(-$C$9)*(1-$C$4+E1881)-((1-$C$4+E1881-1)/(1-$C$4)*$C$3+$C$8)^(-$C$9)*(1-$C$4+E1881-1)),IF(E1881=0,$C$7*($C$3+$C$8)^(-$C$9)," ")))</f>
        <v> </v>
      </c>
    </row>
    <row r="1882" customFormat="false" ht="12.75" hidden="false" customHeight="false" outlineLevel="0" collapsed="false">
      <c r="E1882" s="0" t="n">
        <f aca="false">E1881+1</f>
        <v>1819</v>
      </c>
      <c r="F1882" s="0" t="n">
        <f aca="false">E1882*$C$3</f>
        <v>1819</v>
      </c>
      <c r="G1882" s="0" t="str">
        <f aca="false">IF(E1882&lt;0,$C$7*((($C$4+ABS(E1882))/$C$4*$C$3+$C$8)^(-$C$9)*($C$4+ABS(E1882))-(($C$4+ABS(E1882)-1)/$C$4*$C$3+$C$8)^(-$C$9)*($C$4+ABS(E1882)-1)),IF(AND(E1882&gt;0,E1882&lt;$C$2*(1-$C$4)/$C$3),$C$7*(((1-$C$4+E1882)/(1-$C$4)*$C$3+$C$8)^(-$C$9)*(1-$C$4+E1882)-((1-$C$4+E1882-1)/(1-$C$4)*$C$3+$C$8)^(-$C$9)*(1-$C$4+E1882-1)),IF(E1882=0,$C$7*($C$3+$C$8)^(-$C$9)," ")))</f>
        <v> </v>
      </c>
    </row>
    <row r="1883" customFormat="false" ht="12.75" hidden="false" customHeight="false" outlineLevel="0" collapsed="false">
      <c r="E1883" s="0" t="n">
        <f aca="false">E1882+1</f>
        <v>1820</v>
      </c>
      <c r="F1883" s="0" t="n">
        <f aca="false">E1883*$C$3</f>
        <v>1820</v>
      </c>
      <c r="G1883" s="0" t="str">
        <f aca="false">IF(E1883&lt;0,$C$7*((($C$4+ABS(E1883))/$C$4*$C$3+$C$8)^(-$C$9)*($C$4+ABS(E1883))-(($C$4+ABS(E1883)-1)/$C$4*$C$3+$C$8)^(-$C$9)*($C$4+ABS(E1883)-1)),IF(AND(E1883&gt;0,E1883&lt;$C$2*(1-$C$4)/$C$3),$C$7*(((1-$C$4+E1883)/(1-$C$4)*$C$3+$C$8)^(-$C$9)*(1-$C$4+E1883)-((1-$C$4+E1883-1)/(1-$C$4)*$C$3+$C$8)^(-$C$9)*(1-$C$4+E1883-1)),IF(E1883=0,$C$7*($C$3+$C$8)^(-$C$9)," ")))</f>
        <v> </v>
      </c>
    </row>
    <row r="1884" customFormat="false" ht="12.75" hidden="false" customHeight="false" outlineLevel="0" collapsed="false">
      <c r="E1884" s="0" t="n">
        <f aca="false">E1883+1</f>
        <v>1821</v>
      </c>
      <c r="F1884" s="0" t="n">
        <f aca="false">E1884*$C$3</f>
        <v>1821</v>
      </c>
      <c r="G1884" s="0" t="str">
        <f aca="false">IF(E1884&lt;0,$C$7*((($C$4+ABS(E1884))/$C$4*$C$3+$C$8)^(-$C$9)*($C$4+ABS(E1884))-(($C$4+ABS(E1884)-1)/$C$4*$C$3+$C$8)^(-$C$9)*($C$4+ABS(E1884)-1)),IF(AND(E1884&gt;0,E1884&lt;$C$2*(1-$C$4)/$C$3),$C$7*(((1-$C$4+E1884)/(1-$C$4)*$C$3+$C$8)^(-$C$9)*(1-$C$4+E1884)-((1-$C$4+E1884-1)/(1-$C$4)*$C$3+$C$8)^(-$C$9)*(1-$C$4+E1884-1)),IF(E1884=0,$C$7*($C$3+$C$8)^(-$C$9)," ")))</f>
        <v> </v>
      </c>
    </row>
    <row r="1885" customFormat="false" ht="12.75" hidden="false" customHeight="false" outlineLevel="0" collapsed="false">
      <c r="E1885" s="0" t="n">
        <f aca="false">E1884+1</f>
        <v>1822</v>
      </c>
      <c r="F1885" s="0" t="n">
        <f aca="false">E1885*$C$3</f>
        <v>1822</v>
      </c>
      <c r="G1885" s="0" t="str">
        <f aca="false">IF(E1885&lt;0,$C$7*((($C$4+ABS(E1885))/$C$4*$C$3+$C$8)^(-$C$9)*($C$4+ABS(E1885))-(($C$4+ABS(E1885)-1)/$C$4*$C$3+$C$8)^(-$C$9)*($C$4+ABS(E1885)-1)),IF(AND(E1885&gt;0,E1885&lt;$C$2*(1-$C$4)/$C$3),$C$7*(((1-$C$4+E1885)/(1-$C$4)*$C$3+$C$8)^(-$C$9)*(1-$C$4+E1885)-((1-$C$4+E1885-1)/(1-$C$4)*$C$3+$C$8)^(-$C$9)*(1-$C$4+E1885-1)),IF(E1885=0,$C$7*($C$3+$C$8)^(-$C$9)," ")))</f>
        <v> </v>
      </c>
    </row>
    <row r="1886" customFormat="false" ht="12.75" hidden="false" customHeight="false" outlineLevel="0" collapsed="false">
      <c r="E1886" s="0" t="n">
        <f aca="false">E1885+1</f>
        <v>1823</v>
      </c>
      <c r="F1886" s="0" t="n">
        <f aca="false">E1886*$C$3</f>
        <v>1823</v>
      </c>
      <c r="G1886" s="0" t="str">
        <f aca="false">IF(E1886&lt;0,$C$7*((($C$4+ABS(E1886))/$C$4*$C$3+$C$8)^(-$C$9)*($C$4+ABS(E1886))-(($C$4+ABS(E1886)-1)/$C$4*$C$3+$C$8)^(-$C$9)*($C$4+ABS(E1886)-1)),IF(AND(E1886&gt;0,E1886&lt;$C$2*(1-$C$4)/$C$3),$C$7*(((1-$C$4+E1886)/(1-$C$4)*$C$3+$C$8)^(-$C$9)*(1-$C$4+E1886)-((1-$C$4+E1886-1)/(1-$C$4)*$C$3+$C$8)^(-$C$9)*(1-$C$4+E1886-1)),IF(E1886=0,$C$7*($C$3+$C$8)^(-$C$9)," ")))</f>
        <v> </v>
      </c>
    </row>
    <row r="1887" customFormat="false" ht="12.75" hidden="false" customHeight="false" outlineLevel="0" collapsed="false">
      <c r="E1887" s="0" t="n">
        <f aca="false">E1886+1</f>
        <v>1824</v>
      </c>
      <c r="F1887" s="0" t="n">
        <f aca="false">E1887*$C$3</f>
        <v>1824</v>
      </c>
      <c r="G1887" s="0" t="str">
        <f aca="false">IF(E1887&lt;0,$C$7*((($C$4+ABS(E1887))/$C$4*$C$3+$C$8)^(-$C$9)*($C$4+ABS(E1887))-(($C$4+ABS(E1887)-1)/$C$4*$C$3+$C$8)^(-$C$9)*($C$4+ABS(E1887)-1)),IF(AND(E1887&gt;0,E1887&lt;$C$2*(1-$C$4)/$C$3),$C$7*(((1-$C$4+E1887)/(1-$C$4)*$C$3+$C$8)^(-$C$9)*(1-$C$4+E1887)-((1-$C$4+E1887-1)/(1-$C$4)*$C$3+$C$8)^(-$C$9)*(1-$C$4+E1887-1)),IF(E1887=0,$C$7*($C$3+$C$8)^(-$C$9)," ")))</f>
        <v> </v>
      </c>
    </row>
    <row r="1888" customFormat="false" ht="12.75" hidden="false" customHeight="false" outlineLevel="0" collapsed="false">
      <c r="E1888" s="0" t="n">
        <f aca="false">E1887+1</f>
        <v>1825</v>
      </c>
      <c r="F1888" s="0" t="n">
        <f aca="false">E1888*$C$3</f>
        <v>1825</v>
      </c>
      <c r="G1888" s="0" t="str">
        <f aca="false">IF(E1888&lt;0,$C$7*((($C$4+ABS(E1888))/$C$4*$C$3+$C$8)^(-$C$9)*($C$4+ABS(E1888))-(($C$4+ABS(E1888)-1)/$C$4*$C$3+$C$8)^(-$C$9)*($C$4+ABS(E1888)-1)),IF(AND(E1888&gt;0,E1888&lt;$C$2*(1-$C$4)/$C$3),$C$7*(((1-$C$4+E1888)/(1-$C$4)*$C$3+$C$8)^(-$C$9)*(1-$C$4+E1888)-((1-$C$4+E1888-1)/(1-$C$4)*$C$3+$C$8)^(-$C$9)*(1-$C$4+E1888-1)),IF(E1888=0,$C$7*($C$3+$C$8)^(-$C$9)," ")))</f>
        <v> </v>
      </c>
    </row>
    <row r="1889" customFormat="false" ht="12.75" hidden="false" customHeight="false" outlineLevel="0" collapsed="false">
      <c r="E1889" s="0" t="n">
        <f aca="false">E1888+1</f>
        <v>1826</v>
      </c>
      <c r="F1889" s="0" t="n">
        <f aca="false">E1889*$C$3</f>
        <v>1826</v>
      </c>
      <c r="G1889" s="0" t="str">
        <f aca="false">IF(E1889&lt;0,$C$7*((($C$4+ABS(E1889))/$C$4*$C$3+$C$8)^(-$C$9)*($C$4+ABS(E1889))-(($C$4+ABS(E1889)-1)/$C$4*$C$3+$C$8)^(-$C$9)*($C$4+ABS(E1889)-1)),IF(AND(E1889&gt;0,E1889&lt;$C$2*(1-$C$4)/$C$3),$C$7*(((1-$C$4+E1889)/(1-$C$4)*$C$3+$C$8)^(-$C$9)*(1-$C$4+E1889)-((1-$C$4+E1889-1)/(1-$C$4)*$C$3+$C$8)^(-$C$9)*(1-$C$4+E1889-1)),IF(E1889=0,$C$7*($C$3+$C$8)^(-$C$9)," ")))</f>
        <v> </v>
      </c>
    </row>
    <row r="1890" customFormat="false" ht="12.75" hidden="false" customHeight="false" outlineLevel="0" collapsed="false">
      <c r="E1890" s="0" t="n">
        <f aca="false">E1889+1</f>
        <v>1827</v>
      </c>
      <c r="F1890" s="0" t="n">
        <f aca="false">E1890*$C$3</f>
        <v>1827</v>
      </c>
      <c r="G1890" s="0" t="str">
        <f aca="false">IF(E1890&lt;0,$C$7*((($C$4+ABS(E1890))/$C$4*$C$3+$C$8)^(-$C$9)*($C$4+ABS(E1890))-(($C$4+ABS(E1890)-1)/$C$4*$C$3+$C$8)^(-$C$9)*($C$4+ABS(E1890)-1)),IF(AND(E1890&gt;0,E1890&lt;$C$2*(1-$C$4)/$C$3),$C$7*(((1-$C$4+E1890)/(1-$C$4)*$C$3+$C$8)^(-$C$9)*(1-$C$4+E1890)-((1-$C$4+E1890-1)/(1-$C$4)*$C$3+$C$8)^(-$C$9)*(1-$C$4+E1890-1)),IF(E1890=0,$C$7*($C$3+$C$8)^(-$C$9)," ")))</f>
        <v> </v>
      </c>
    </row>
    <row r="1891" customFormat="false" ht="12.75" hidden="false" customHeight="false" outlineLevel="0" collapsed="false">
      <c r="E1891" s="0" t="n">
        <f aca="false">E1890+1</f>
        <v>1828</v>
      </c>
      <c r="F1891" s="0" t="n">
        <f aca="false">E1891*$C$3</f>
        <v>1828</v>
      </c>
      <c r="G1891" s="0" t="str">
        <f aca="false">IF(E1891&lt;0,$C$7*((($C$4+ABS(E1891))/$C$4*$C$3+$C$8)^(-$C$9)*($C$4+ABS(E1891))-(($C$4+ABS(E1891)-1)/$C$4*$C$3+$C$8)^(-$C$9)*($C$4+ABS(E1891)-1)),IF(AND(E1891&gt;0,E1891&lt;$C$2*(1-$C$4)/$C$3),$C$7*(((1-$C$4+E1891)/(1-$C$4)*$C$3+$C$8)^(-$C$9)*(1-$C$4+E1891)-((1-$C$4+E1891-1)/(1-$C$4)*$C$3+$C$8)^(-$C$9)*(1-$C$4+E1891-1)),IF(E1891=0,$C$7*($C$3+$C$8)^(-$C$9)," ")))</f>
        <v> </v>
      </c>
    </row>
    <row r="1892" customFormat="false" ht="12.75" hidden="false" customHeight="false" outlineLevel="0" collapsed="false">
      <c r="E1892" s="0" t="n">
        <f aca="false">E1891+1</f>
        <v>1829</v>
      </c>
      <c r="F1892" s="0" t="n">
        <f aca="false">E1892*$C$3</f>
        <v>1829</v>
      </c>
      <c r="G1892" s="0" t="str">
        <f aca="false">IF(E1892&lt;0,$C$7*((($C$4+ABS(E1892))/$C$4*$C$3+$C$8)^(-$C$9)*($C$4+ABS(E1892))-(($C$4+ABS(E1892)-1)/$C$4*$C$3+$C$8)^(-$C$9)*($C$4+ABS(E1892)-1)),IF(AND(E1892&gt;0,E1892&lt;$C$2*(1-$C$4)/$C$3),$C$7*(((1-$C$4+E1892)/(1-$C$4)*$C$3+$C$8)^(-$C$9)*(1-$C$4+E1892)-((1-$C$4+E1892-1)/(1-$C$4)*$C$3+$C$8)^(-$C$9)*(1-$C$4+E1892-1)),IF(E1892=0,$C$7*($C$3+$C$8)^(-$C$9)," ")))</f>
        <v> </v>
      </c>
    </row>
    <row r="1893" customFormat="false" ht="12.75" hidden="false" customHeight="false" outlineLevel="0" collapsed="false">
      <c r="E1893" s="0" t="n">
        <f aca="false">E1892+1</f>
        <v>1830</v>
      </c>
      <c r="F1893" s="0" t="n">
        <f aca="false">E1893*$C$3</f>
        <v>1830</v>
      </c>
      <c r="G1893" s="0" t="str">
        <f aca="false">IF(E1893&lt;0,$C$7*((($C$4+ABS(E1893))/$C$4*$C$3+$C$8)^(-$C$9)*($C$4+ABS(E1893))-(($C$4+ABS(E1893)-1)/$C$4*$C$3+$C$8)^(-$C$9)*($C$4+ABS(E1893)-1)),IF(AND(E1893&gt;0,E1893&lt;$C$2*(1-$C$4)/$C$3),$C$7*(((1-$C$4+E1893)/(1-$C$4)*$C$3+$C$8)^(-$C$9)*(1-$C$4+E1893)-((1-$C$4+E1893-1)/(1-$C$4)*$C$3+$C$8)^(-$C$9)*(1-$C$4+E1893-1)),IF(E1893=0,$C$7*($C$3+$C$8)^(-$C$9)," ")))</f>
        <v> </v>
      </c>
    </row>
    <row r="1894" customFormat="false" ht="12.75" hidden="false" customHeight="false" outlineLevel="0" collapsed="false">
      <c r="E1894" s="0" t="n">
        <f aca="false">E1893+1</f>
        <v>1831</v>
      </c>
      <c r="F1894" s="0" t="n">
        <f aca="false">E1894*$C$3</f>
        <v>1831</v>
      </c>
      <c r="G1894" s="0" t="str">
        <f aca="false">IF(E1894&lt;0,$C$7*((($C$4+ABS(E1894))/$C$4*$C$3+$C$8)^(-$C$9)*($C$4+ABS(E1894))-(($C$4+ABS(E1894)-1)/$C$4*$C$3+$C$8)^(-$C$9)*($C$4+ABS(E1894)-1)),IF(AND(E1894&gt;0,E1894&lt;$C$2*(1-$C$4)/$C$3),$C$7*(((1-$C$4+E1894)/(1-$C$4)*$C$3+$C$8)^(-$C$9)*(1-$C$4+E1894)-((1-$C$4+E1894-1)/(1-$C$4)*$C$3+$C$8)^(-$C$9)*(1-$C$4+E1894-1)),IF(E1894=0,$C$7*($C$3+$C$8)^(-$C$9)," ")))</f>
        <v> </v>
      </c>
    </row>
    <row r="1895" customFormat="false" ht="12.75" hidden="false" customHeight="false" outlineLevel="0" collapsed="false">
      <c r="E1895" s="0" t="n">
        <f aca="false">E1894+1</f>
        <v>1832</v>
      </c>
      <c r="F1895" s="0" t="n">
        <f aca="false">E1895*$C$3</f>
        <v>1832</v>
      </c>
      <c r="G1895" s="0" t="str">
        <f aca="false">IF(E1895&lt;0,$C$7*((($C$4+ABS(E1895))/$C$4*$C$3+$C$8)^(-$C$9)*($C$4+ABS(E1895))-(($C$4+ABS(E1895)-1)/$C$4*$C$3+$C$8)^(-$C$9)*($C$4+ABS(E1895)-1)),IF(AND(E1895&gt;0,E1895&lt;$C$2*(1-$C$4)/$C$3),$C$7*(((1-$C$4+E1895)/(1-$C$4)*$C$3+$C$8)^(-$C$9)*(1-$C$4+E1895)-((1-$C$4+E1895-1)/(1-$C$4)*$C$3+$C$8)^(-$C$9)*(1-$C$4+E1895-1)),IF(E1895=0,$C$7*($C$3+$C$8)^(-$C$9)," ")))</f>
        <v> </v>
      </c>
    </row>
    <row r="1896" customFormat="false" ht="12.75" hidden="false" customHeight="false" outlineLevel="0" collapsed="false">
      <c r="E1896" s="0" t="n">
        <f aca="false">E1895+1</f>
        <v>1833</v>
      </c>
      <c r="F1896" s="0" t="n">
        <f aca="false">E1896*$C$3</f>
        <v>1833</v>
      </c>
      <c r="G1896" s="0" t="str">
        <f aca="false">IF(E1896&lt;0,$C$7*((($C$4+ABS(E1896))/$C$4*$C$3+$C$8)^(-$C$9)*($C$4+ABS(E1896))-(($C$4+ABS(E1896)-1)/$C$4*$C$3+$C$8)^(-$C$9)*($C$4+ABS(E1896)-1)),IF(AND(E1896&gt;0,E1896&lt;$C$2*(1-$C$4)/$C$3),$C$7*(((1-$C$4+E1896)/(1-$C$4)*$C$3+$C$8)^(-$C$9)*(1-$C$4+E1896)-((1-$C$4+E1896-1)/(1-$C$4)*$C$3+$C$8)^(-$C$9)*(1-$C$4+E1896-1)),IF(E1896=0,$C$7*($C$3+$C$8)^(-$C$9)," ")))</f>
        <v> </v>
      </c>
    </row>
    <row r="1897" customFormat="false" ht="12.75" hidden="false" customHeight="false" outlineLevel="0" collapsed="false">
      <c r="E1897" s="0" t="n">
        <f aca="false">E1896+1</f>
        <v>1834</v>
      </c>
      <c r="F1897" s="0" t="n">
        <f aca="false">E1897*$C$3</f>
        <v>1834</v>
      </c>
      <c r="G1897" s="0" t="str">
        <f aca="false">IF(E1897&lt;0,$C$7*((($C$4+ABS(E1897))/$C$4*$C$3+$C$8)^(-$C$9)*($C$4+ABS(E1897))-(($C$4+ABS(E1897)-1)/$C$4*$C$3+$C$8)^(-$C$9)*($C$4+ABS(E1897)-1)),IF(AND(E1897&gt;0,E1897&lt;$C$2*(1-$C$4)/$C$3),$C$7*(((1-$C$4+E1897)/(1-$C$4)*$C$3+$C$8)^(-$C$9)*(1-$C$4+E1897)-((1-$C$4+E1897-1)/(1-$C$4)*$C$3+$C$8)^(-$C$9)*(1-$C$4+E1897-1)),IF(E1897=0,$C$7*($C$3+$C$8)^(-$C$9)," ")))</f>
        <v> </v>
      </c>
    </row>
    <row r="1898" customFormat="false" ht="12.75" hidden="false" customHeight="false" outlineLevel="0" collapsed="false">
      <c r="E1898" s="0" t="n">
        <f aca="false">E1897+1</f>
        <v>1835</v>
      </c>
      <c r="F1898" s="0" t="n">
        <f aca="false">E1898*$C$3</f>
        <v>1835</v>
      </c>
      <c r="G1898" s="0" t="str">
        <f aca="false">IF(E1898&lt;0,$C$7*((($C$4+ABS(E1898))/$C$4*$C$3+$C$8)^(-$C$9)*($C$4+ABS(E1898))-(($C$4+ABS(E1898)-1)/$C$4*$C$3+$C$8)^(-$C$9)*($C$4+ABS(E1898)-1)),IF(AND(E1898&gt;0,E1898&lt;$C$2*(1-$C$4)/$C$3),$C$7*(((1-$C$4+E1898)/(1-$C$4)*$C$3+$C$8)^(-$C$9)*(1-$C$4+E1898)-((1-$C$4+E1898-1)/(1-$C$4)*$C$3+$C$8)^(-$C$9)*(1-$C$4+E1898-1)),IF(E1898=0,$C$7*($C$3+$C$8)^(-$C$9)," ")))</f>
        <v> </v>
      </c>
    </row>
    <row r="1899" customFormat="false" ht="12.75" hidden="false" customHeight="false" outlineLevel="0" collapsed="false">
      <c r="E1899" s="0" t="n">
        <f aca="false">E1898+1</f>
        <v>1836</v>
      </c>
      <c r="F1899" s="0" t="n">
        <f aca="false">E1899*$C$3</f>
        <v>1836</v>
      </c>
      <c r="G1899" s="0" t="str">
        <f aca="false">IF(E1899&lt;0,$C$7*((($C$4+ABS(E1899))/$C$4*$C$3+$C$8)^(-$C$9)*($C$4+ABS(E1899))-(($C$4+ABS(E1899)-1)/$C$4*$C$3+$C$8)^(-$C$9)*($C$4+ABS(E1899)-1)),IF(AND(E1899&gt;0,E1899&lt;$C$2*(1-$C$4)/$C$3),$C$7*(((1-$C$4+E1899)/(1-$C$4)*$C$3+$C$8)^(-$C$9)*(1-$C$4+E1899)-((1-$C$4+E1899-1)/(1-$C$4)*$C$3+$C$8)^(-$C$9)*(1-$C$4+E1899-1)),IF(E1899=0,$C$7*($C$3+$C$8)^(-$C$9)," ")))</f>
        <v> </v>
      </c>
    </row>
    <row r="1900" customFormat="false" ht="12.75" hidden="false" customHeight="false" outlineLevel="0" collapsed="false">
      <c r="E1900" s="0" t="n">
        <f aca="false">E1899+1</f>
        <v>1837</v>
      </c>
      <c r="F1900" s="0" t="n">
        <f aca="false">E1900*$C$3</f>
        <v>1837</v>
      </c>
      <c r="G1900" s="0" t="str">
        <f aca="false">IF(E1900&lt;0,$C$7*((($C$4+ABS(E1900))/$C$4*$C$3+$C$8)^(-$C$9)*($C$4+ABS(E1900))-(($C$4+ABS(E1900)-1)/$C$4*$C$3+$C$8)^(-$C$9)*($C$4+ABS(E1900)-1)),IF(AND(E1900&gt;0,E1900&lt;$C$2*(1-$C$4)/$C$3),$C$7*(((1-$C$4+E1900)/(1-$C$4)*$C$3+$C$8)^(-$C$9)*(1-$C$4+E1900)-((1-$C$4+E1900-1)/(1-$C$4)*$C$3+$C$8)^(-$C$9)*(1-$C$4+E1900-1)),IF(E1900=0,$C$7*($C$3+$C$8)^(-$C$9)," ")))</f>
        <v> </v>
      </c>
    </row>
    <row r="1901" customFormat="false" ht="12.75" hidden="false" customHeight="false" outlineLevel="0" collapsed="false">
      <c r="E1901" s="0" t="n">
        <f aca="false">E1900+1</f>
        <v>1838</v>
      </c>
      <c r="F1901" s="0" t="n">
        <f aca="false">E1901*$C$3</f>
        <v>1838</v>
      </c>
      <c r="G1901" s="0" t="str">
        <f aca="false">IF(E1901&lt;0,$C$7*((($C$4+ABS(E1901))/$C$4*$C$3+$C$8)^(-$C$9)*($C$4+ABS(E1901))-(($C$4+ABS(E1901)-1)/$C$4*$C$3+$C$8)^(-$C$9)*($C$4+ABS(E1901)-1)),IF(AND(E1901&gt;0,E1901&lt;$C$2*(1-$C$4)/$C$3),$C$7*(((1-$C$4+E1901)/(1-$C$4)*$C$3+$C$8)^(-$C$9)*(1-$C$4+E1901)-((1-$C$4+E1901-1)/(1-$C$4)*$C$3+$C$8)^(-$C$9)*(1-$C$4+E1901-1)),IF(E1901=0,$C$7*($C$3+$C$8)^(-$C$9)," ")))</f>
        <v> </v>
      </c>
    </row>
    <row r="1902" customFormat="false" ht="12.75" hidden="false" customHeight="false" outlineLevel="0" collapsed="false">
      <c r="E1902" s="0" t="n">
        <f aca="false">E1901+1</f>
        <v>1839</v>
      </c>
      <c r="F1902" s="0" t="n">
        <f aca="false">E1902*$C$3</f>
        <v>1839</v>
      </c>
      <c r="G1902" s="0" t="str">
        <f aca="false">IF(E1902&lt;0,$C$7*((($C$4+ABS(E1902))/$C$4*$C$3+$C$8)^(-$C$9)*($C$4+ABS(E1902))-(($C$4+ABS(E1902)-1)/$C$4*$C$3+$C$8)^(-$C$9)*($C$4+ABS(E1902)-1)),IF(AND(E1902&gt;0,E1902&lt;$C$2*(1-$C$4)/$C$3),$C$7*(((1-$C$4+E1902)/(1-$C$4)*$C$3+$C$8)^(-$C$9)*(1-$C$4+E1902)-((1-$C$4+E1902-1)/(1-$C$4)*$C$3+$C$8)^(-$C$9)*(1-$C$4+E1902-1)),IF(E1902=0,$C$7*($C$3+$C$8)^(-$C$9)," ")))</f>
        <v> </v>
      </c>
    </row>
    <row r="1903" customFormat="false" ht="12.75" hidden="false" customHeight="false" outlineLevel="0" collapsed="false">
      <c r="E1903" s="0" t="n">
        <f aca="false">E1902+1</f>
        <v>1840</v>
      </c>
      <c r="F1903" s="0" t="n">
        <f aca="false">E1903*$C$3</f>
        <v>1840</v>
      </c>
      <c r="G1903" s="0" t="str">
        <f aca="false">IF(E1903&lt;0,$C$7*((($C$4+ABS(E1903))/$C$4*$C$3+$C$8)^(-$C$9)*($C$4+ABS(E1903))-(($C$4+ABS(E1903)-1)/$C$4*$C$3+$C$8)^(-$C$9)*($C$4+ABS(E1903)-1)),IF(AND(E1903&gt;0,E1903&lt;$C$2*(1-$C$4)/$C$3),$C$7*(((1-$C$4+E1903)/(1-$C$4)*$C$3+$C$8)^(-$C$9)*(1-$C$4+E1903)-((1-$C$4+E1903-1)/(1-$C$4)*$C$3+$C$8)^(-$C$9)*(1-$C$4+E1903-1)),IF(E1903=0,$C$7*($C$3+$C$8)^(-$C$9)," ")))</f>
        <v> </v>
      </c>
    </row>
    <row r="1904" customFormat="false" ht="12.75" hidden="false" customHeight="false" outlineLevel="0" collapsed="false">
      <c r="E1904" s="0" t="n">
        <f aca="false">E1903+1</f>
        <v>1841</v>
      </c>
      <c r="F1904" s="0" t="n">
        <f aca="false">E1904*$C$3</f>
        <v>1841</v>
      </c>
      <c r="G1904" s="0" t="str">
        <f aca="false">IF(E1904&lt;0,$C$7*((($C$4+ABS(E1904))/$C$4*$C$3+$C$8)^(-$C$9)*($C$4+ABS(E1904))-(($C$4+ABS(E1904)-1)/$C$4*$C$3+$C$8)^(-$C$9)*($C$4+ABS(E1904)-1)),IF(AND(E1904&gt;0,E1904&lt;$C$2*(1-$C$4)/$C$3),$C$7*(((1-$C$4+E1904)/(1-$C$4)*$C$3+$C$8)^(-$C$9)*(1-$C$4+E1904)-((1-$C$4+E1904-1)/(1-$C$4)*$C$3+$C$8)^(-$C$9)*(1-$C$4+E1904-1)),IF(E1904=0,$C$7*($C$3+$C$8)^(-$C$9)," ")))</f>
        <v> </v>
      </c>
    </row>
    <row r="1905" customFormat="false" ht="12.75" hidden="false" customHeight="false" outlineLevel="0" collapsed="false">
      <c r="E1905" s="0" t="n">
        <f aca="false">E1904+1</f>
        <v>1842</v>
      </c>
      <c r="F1905" s="0" t="n">
        <f aca="false">E1905*$C$3</f>
        <v>1842</v>
      </c>
      <c r="G1905" s="0" t="str">
        <f aca="false">IF(E1905&lt;0,$C$7*((($C$4+ABS(E1905))/$C$4*$C$3+$C$8)^(-$C$9)*($C$4+ABS(E1905))-(($C$4+ABS(E1905)-1)/$C$4*$C$3+$C$8)^(-$C$9)*($C$4+ABS(E1905)-1)),IF(AND(E1905&gt;0,E1905&lt;$C$2*(1-$C$4)/$C$3),$C$7*(((1-$C$4+E1905)/(1-$C$4)*$C$3+$C$8)^(-$C$9)*(1-$C$4+E1905)-((1-$C$4+E1905-1)/(1-$C$4)*$C$3+$C$8)^(-$C$9)*(1-$C$4+E1905-1)),IF(E1905=0,$C$7*($C$3+$C$8)^(-$C$9)," ")))</f>
        <v> </v>
      </c>
    </row>
    <row r="1906" customFormat="false" ht="12.75" hidden="false" customHeight="false" outlineLevel="0" collapsed="false">
      <c r="E1906" s="0" t="n">
        <f aca="false">E1905+1</f>
        <v>1843</v>
      </c>
      <c r="F1906" s="0" t="n">
        <f aca="false">E1906*$C$3</f>
        <v>1843</v>
      </c>
      <c r="G1906" s="0" t="str">
        <f aca="false">IF(E1906&lt;0,$C$7*((($C$4+ABS(E1906))/$C$4*$C$3+$C$8)^(-$C$9)*($C$4+ABS(E1906))-(($C$4+ABS(E1906)-1)/$C$4*$C$3+$C$8)^(-$C$9)*($C$4+ABS(E1906)-1)),IF(AND(E1906&gt;0,E1906&lt;$C$2*(1-$C$4)/$C$3),$C$7*(((1-$C$4+E1906)/(1-$C$4)*$C$3+$C$8)^(-$C$9)*(1-$C$4+E1906)-((1-$C$4+E1906-1)/(1-$C$4)*$C$3+$C$8)^(-$C$9)*(1-$C$4+E1906-1)),IF(E1906=0,$C$7*($C$3+$C$8)^(-$C$9)," ")))</f>
        <v> </v>
      </c>
    </row>
    <row r="1907" customFormat="false" ht="12.75" hidden="false" customHeight="false" outlineLevel="0" collapsed="false">
      <c r="E1907" s="0" t="n">
        <f aca="false">E1906+1</f>
        <v>1844</v>
      </c>
      <c r="F1907" s="0" t="n">
        <f aca="false">E1907*$C$3</f>
        <v>1844</v>
      </c>
      <c r="G1907" s="0" t="str">
        <f aca="false">IF(E1907&lt;0,$C$7*((($C$4+ABS(E1907))/$C$4*$C$3+$C$8)^(-$C$9)*($C$4+ABS(E1907))-(($C$4+ABS(E1907)-1)/$C$4*$C$3+$C$8)^(-$C$9)*($C$4+ABS(E1907)-1)),IF(AND(E1907&gt;0,E1907&lt;$C$2*(1-$C$4)/$C$3),$C$7*(((1-$C$4+E1907)/(1-$C$4)*$C$3+$C$8)^(-$C$9)*(1-$C$4+E1907)-((1-$C$4+E1907-1)/(1-$C$4)*$C$3+$C$8)^(-$C$9)*(1-$C$4+E1907-1)),IF(E1907=0,$C$7*($C$3+$C$8)^(-$C$9)," ")))</f>
        <v> </v>
      </c>
    </row>
    <row r="1908" customFormat="false" ht="12.75" hidden="false" customHeight="false" outlineLevel="0" collapsed="false">
      <c r="E1908" s="0" t="n">
        <f aca="false">E1907+1</f>
        <v>1845</v>
      </c>
      <c r="F1908" s="0" t="n">
        <f aca="false">E1908*$C$3</f>
        <v>1845</v>
      </c>
      <c r="G1908" s="0" t="str">
        <f aca="false">IF(E1908&lt;0,$C$7*((($C$4+ABS(E1908))/$C$4*$C$3+$C$8)^(-$C$9)*($C$4+ABS(E1908))-(($C$4+ABS(E1908)-1)/$C$4*$C$3+$C$8)^(-$C$9)*($C$4+ABS(E1908)-1)),IF(AND(E1908&gt;0,E1908&lt;$C$2*(1-$C$4)/$C$3),$C$7*(((1-$C$4+E1908)/(1-$C$4)*$C$3+$C$8)^(-$C$9)*(1-$C$4+E1908)-((1-$C$4+E1908-1)/(1-$C$4)*$C$3+$C$8)^(-$C$9)*(1-$C$4+E1908-1)),IF(E1908=0,$C$7*($C$3+$C$8)^(-$C$9)," ")))</f>
        <v> </v>
      </c>
    </row>
    <row r="1909" customFormat="false" ht="12.75" hidden="false" customHeight="false" outlineLevel="0" collapsed="false">
      <c r="E1909" s="0" t="n">
        <f aca="false">E1908+1</f>
        <v>1846</v>
      </c>
      <c r="F1909" s="0" t="n">
        <f aca="false">E1909*$C$3</f>
        <v>1846</v>
      </c>
      <c r="G1909" s="0" t="str">
        <f aca="false">IF(E1909&lt;0,$C$7*((($C$4+ABS(E1909))/$C$4*$C$3+$C$8)^(-$C$9)*($C$4+ABS(E1909))-(($C$4+ABS(E1909)-1)/$C$4*$C$3+$C$8)^(-$C$9)*($C$4+ABS(E1909)-1)),IF(AND(E1909&gt;0,E1909&lt;$C$2*(1-$C$4)/$C$3),$C$7*(((1-$C$4+E1909)/(1-$C$4)*$C$3+$C$8)^(-$C$9)*(1-$C$4+E1909)-((1-$C$4+E1909-1)/(1-$C$4)*$C$3+$C$8)^(-$C$9)*(1-$C$4+E1909-1)),IF(E1909=0,$C$7*($C$3+$C$8)^(-$C$9)," ")))</f>
        <v> </v>
      </c>
    </row>
    <row r="1910" customFormat="false" ht="12.75" hidden="false" customHeight="false" outlineLevel="0" collapsed="false">
      <c r="E1910" s="0" t="n">
        <f aca="false">E1909+1</f>
        <v>1847</v>
      </c>
      <c r="F1910" s="0" t="n">
        <f aca="false">E1910*$C$3</f>
        <v>1847</v>
      </c>
      <c r="G1910" s="0" t="str">
        <f aca="false">IF(E1910&lt;0,$C$7*((($C$4+ABS(E1910))/$C$4*$C$3+$C$8)^(-$C$9)*($C$4+ABS(E1910))-(($C$4+ABS(E1910)-1)/$C$4*$C$3+$C$8)^(-$C$9)*($C$4+ABS(E1910)-1)),IF(AND(E1910&gt;0,E1910&lt;$C$2*(1-$C$4)/$C$3),$C$7*(((1-$C$4+E1910)/(1-$C$4)*$C$3+$C$8)^(-$C$9)*(1-$C$4+E1910)-((1-$C$4+E1910-1)/(1-$C$4)*$C$3+$C$8)^(-$C$9)*(1-$C$4+E1910-1)),IF(E1910=0,$C$7*($C$3+$C$8)^(-$C$9)," ")))</f>
        <v> </v>
      </c>
    </row>
    <row r="1911" customFormat="false" ht="12.75" hidden="false" customHeight="false" outlineLevel="0" collapsed="false">
      <c r="E1911" s="0" t="n">
        <f aca="false">E1910+1</f>
        <v>1848</v>
      </c>
      <c r="F1911" s="0" t="n">
        <f aca="false">E1911*$C$3</f>
        <v>1848</v>
      </c>
      <c r="G1911" s="0" t="str">
        <f aca="false">IF(E1911&lt;0,$C$7*((($C$4+ABS(E1911))/$C$4*$C$3+$C$8)^(-$C$9)*($C$4+ABS(E1911))-(($C$4+ABS(E1911)-1)/$C$4*$C$3+$C$8)^(-$C$9)*($C$4+ABS(E1911)-1)),IF(AND(E1911&gt;0,E1911&lt;$C$2*(1-$C$4)/$C$3),$C$7*(((1-$C$4+E1911)/(1-$C$4)*$C$3+$C$8)^(-$C$9)*(1-$C$4+E1911)-((1-$C$4+E1911-1)/(1-$C$4)*$C$3+$C$8)^(-$C$9)*(1-$C$4+E1911-1)),IF(E1911=0,$C$7*($C$3+$C$8)^(-$C$9)," ")))</f>
        <v> </v>
      </c>
    </row>
    <row r="1912" customFormat="false" ht="12.75" hidden="false" customHeight="false" outlineLevel="0" collapsed="false">
      <c r="E1912" s="0" t="n">
        <f aca="false">E1911+1</f>
        <v>1849</v>
      </c>
      <c r="F1912" s="0" t="n">
        <f aca="false">E1912*$C$3</f>
        <v>1849</v>
      </c>
      <c r="G1912" s="0" t="str">
        <f aca="false">IF(E1912&lt;0,$C$7*((($C$4+ABS(E1912))/$C$4*$C$3+$C$8)^(-$C$9)*($C$4+ABS(E1912))-(($C$4+ABS(E1912)-1)/$C$4*$C$3+$C$8)^(-$C$9)*($C$4+ABS(E1912)-1)),IF(AND(E1912&gt;0,E1912&lt;$C$2*(1-$C$4)/$C$3),$C$7*(((1-$C$4+E1912)/(1-$C$4)*$C$3+$C$8)^(-$C$9)*(1-$C$4+E1912)-((1-$C$4+E1912-1)/(1-$C$4)*$C$3+$C$8)^(-$C$9)*(1-$C$4+E1912-1)),IF(E1912=0,$C$7*($C$3+$C$8)^(-$C$9)," ")))</f>
        <v> </v>
      </c>
    </row>
    <row r="1913" customFormat="false" ht="12.75" hidden="false" customHeight="false" outlineLevel="0" collapsed="false">
      <c r="E1913" s="0" t="n">
        <f aca="false">E1912+1</f>
        <v>1850</v>
      </c>
      <c r="F1913" s="0" t="n">
        <f aca="false">E1913*$C$3</f>
        <v>1850</v>
      </c>
      <c r="G1913" s="0" t="str">
        <f aca="false">IF(E1913&lt;0,$C$7*((($C$4+ABS(E1913))/$C$4*$C$3+$C$8)^(-$C$9)*($C$4+ABS(E1913))-(($C$4+ABS(E1913)-1)/$C$4*$C$3+$C$8)^(-$C$9)*($C$4+ABS(E1913)-1)),IF(AND(E1913&gt;0,E1913&lt;$C$2*(1-$C$4)/$C$3),$C$7*(((1-$C$4+E1913)/(1-$C$4)*$C$3+$C$8)^(-$C$9)*(1-$C$4+E1913)-((1-$C$4+E1913-1)/(1-$C$4)*$C$3+$C$8)^(-$C$9)*(1-$C$4+E1913-1)),IF(E1913=0,$C$7*($C$3+$C$8)^(-$C$9)," ")))</f>
        <v> </v>
      </c>
    </row>
    <row r="1914" customFormat="false" ht="12.75" hidden="false" customHeight="false" outlineLevel="0" collapsed="false">
      <c r="E1914" s="0" t="n">
        <f aca="false">E1913+1</f>
        <v>1851</v>
      </c>
      <c r="F1914" s="0" t="n">
        <f aca="false">E1914*$C$3</f>
        <v>1851</v>
      </c>
      <c r="G1914" s="0" t="str">
        <f aca="false">IF(E1914&lt;0,$C$7*((($C$4+ABS(E1914))/$C$4*$C$3+$C$8)^(-$C$9)*($C$4+ABS(E1914))-(($C$4+ABS(E1914)-1)/$C$4*$C$3+$C$8)^(-$C$9)*($C$4+ABS(E1914)-1)),IF(AND(E1914&gt;0,E1914&lt;$C$2*(1-$C$4)/$C$3),$C$7*(((1-$C$4+E1914)/(1-$C$4)*$C$3+$C$8)^(-$C$9)*(1-$C$4+E1914)-((1-$C$4+E1914-1)/(1-$C$4)*$C$3+$C$8)^(-$C$9)*(1-$C$4+E1914-1)),IF(E1914=0,$C$7*($C$3+$C$8)^(-$C$9)," ")))</f>
        <v> </v>
      </c>
    </row>
    <row r="1915" customFormat="false" ht="12.75" hidden="false" customHeight="false" outlineLevel="0" collapsed="false">
      <c r="E1915" s="0" t="n">
        <f aca="false">E1914+1</f>
        <v>1852</v>
      </c>
      <c r="F1915" s="0" t="n">
        <f aca="false">E1915*$C$3</f>
        <v>1852</v>
      </c>
      <c r="G1915" s="0" t="str">
        <f aca="false">IF(E1915&lt;0,$C$7*((($C$4+ABS(E1915))/$C$4*$C$3+$C$8)^(-$C$9)*($C$4+ABS(E1915))-(($C$4+ABS(E1915)-1)/$C$4*$C$3+$C$8)^(-$C$9)*($C$4+ABS(E1915)-1)),IF(AND(E1915&gt;0,E1915&lt;$C$2*(1-$C$4)/$C$3),$C$7*(((1-$C$4+E1915)/(1-$C$4)*$C$3+$C$8)^(-$C$9)*(1-$C$4+E1915)-((1-$C$4+E1915-1)/(1-$C$4)*$C$3+$C$8)^(-$C$9)*(1-$C$4+E1915-1)),IF(E1915=0,$C$7*($C$3+$C$8)^(-$C$9)," ")))</f>
        <v> </v>
      </c>
    </row>
    <row r="1916" customFormat="false" ht="12.75" hidden="false" customHeight="false" outlineLevel="0" collapsed="false">
      <c r="E1916" s="0" t="n">
        <f aca="false">E1915+1</f>
        <v>1853</v>
      </c>
      <c r="F1916" s="0" t="n">
        <f aca="false">E1916*$C$3</f>
        <v>1853</v>
      </c>
      <c r="G1916" s="0" t="str">
        <f aca="false">IF(E1916&lt;0,$C$7*((($C$4+ABS(E1916))/$C$4*$C$3+$C$8)^(-$C$9)*($C$4+ABS(E1916))-(($C$4+ABS(E1916)-1)/$C$4*$C$3+$C$8)^(-$C$9)*($C$4+ABS(E1916)-1)),IF(AND(E1916&gt;0,E1916&lt;$C$2*(1-$C$4)/$C$3),$C$7*(((1-$C$4+E1916)/(1-$C$4)*$C$3+$C$8)^(-$C$9)*(1-$C$4+E1916)-((1-$C$4+E1916-1)/(1-$C$4)*$C$3+$C$8)^(-$C$9)*(1-$C$4+E1916-1)),IF(E1916=0,$C$7*($C$3+$C$8)^(-$C$9)," ")))</f>
        <v> </v>
      </c>
    </row>
    <row r="1917" customFormat="false" ht="12.75" hidden="false" customHeight="false" outlineLevel="0" collapsed="false">
      <c r="E1917" s="0" t="n">
        <f aca="false">E1916+1</f>
        <v>1854</v>
      </c>
      <c r="F1917" s="0" t="n">
        <f aca="false">E1917*$C$3</f>
        <v>1854</v>
      </c>
      <c r="G1917" s="0" t="str">
        <f aca="false">IF(E1917&lt;0,$C$7*((($C$4+ABS(E1917))/$C$4*$C$3+$C$8)^(-$C$9)*($C$4+ABS(E1917))-(($C$4+ABS(E1917)-1)/$C$4*$C$3+$C$8)^(-$C$9)*($C$4+ABS(E1917)-1)),IF(AND(E1917&gt;0,E1917&lt;$C$2*(1-$C$4)/$C$3),$C$7*(((1-$C$4+E1917)/(1-$C$4)*$C$3+$C$8)^(-$C$9)*(1-$C$4+E1917)-((1-$C$4+E1917-1)/(1-$C$4)*$C$3+$C$8)^(-$C$9)*(1-$C$4+E1917-1)),IF(E1917=0,$C$7*($C$3+$C$8)^(-$C$9)," ")))</f>
        <v> </v>
      </c>
    </row>
    <row r="1918" customFormat="false" ht="12.75" hidden="false" customHeight="false" outlineLevel="0" collapsed="false">
      <c r="E1918" s="0" t="n">
        <f aca="false">E1917+1</f>
        <v>1855</v>
      </c>
      <c r="F1918" s="0" t="n">
        <f aca="false">E1918*$C$3</f>
        <v>1855</v>
      </c>
      <c r="G1918" s="0" t="str">
        <f aca="false">IF(E1918&lt;0,$C$7*((($C$4+ABS(E1918))/$C$4*$C$3+$C$8)^(-$C$9)*($C$4+ABS(E1918))-(($C$4+ABS(E1918)-1)/$C$4*$C$3+$C$8)^(-$C$9)*($C$4+ABS(E1918)-1)),IF(AND(E1918&gt;0,E1918&lt;$C$2*(1-$C$4)/$C$3),$C$7*(((1-$C$4+E1918)/(1-$C$4)*$C$3+$C$8)^(-$C$9)*(1-$C$4+E1918)-((1-$C$4+E1918-1)/(1-$C$4)*$C$3+$C$8)^(-$C$9)*(1-$C$4+E1918-1)),IF(E1918=0,$C$7*($C$3+$C$8)^(-$C$9)," ")))</f>
        <v> </v>
      </c>
    </row>
    <row r="1919" customFormat="false" ht="12.75" hidden="false" customHeight="false" outlineLevel="0" collapsed="false">
      <c r="E1919" s="0" t="n">
        <f aca="false">E1918+1</f>
        <v>1856</v>
      </c>
      <c r="F1919" s="0" t="n">
        <f aca="false">E1919*$C$3</f>
        <v>1856</v>
      </c>
      <c r="G1919" s="0" t="str">
        <f aca="false">IF(E1919&lt;0,$C$7*((($C$4+ABS(E1919))/$C$4*$C$3+$C$8)^(-$C$9)*($C$4+ABS(E1919))-(($C$4+ABS(E1919)-1)/$C$4*$C$3+$C$8)^(-$C$9)*($C$4+ABS(E1919)-1)),IF(AND(E1919&gt;0,E1919&lt;$C$2*(1-$C$4)/$C$3),$C$7*(((1-$C$4+E1919)/(1-$C$4)*$C$3+$C$8)^(-$C$9)*(1-$C$4+E1919)-((1-$C$4+E1919-1)/(1-$C$4)*$C$3+$C$8)^(-$C$9)*(1-$C$4+E1919-1)),IF(E1919=0,$C$7*($C$3+$C$8)^(-$C$9)," ")))</f>
        <v> </v>
      </c>
    </row>
    <row r="1920" customFormat="false" ht="12.75" hidden="false" customHeight="false" outlineLevel="0" collapsed="false">
      <c r="E1920" s="0" t="n">
        <f aca="false">E1919+1</f>
        <v>1857</v>
      </c>
      <c r="F1920" s="0" t="n">
        <f aca="false">E1920*$C$3</f>
        <v>1857</v>
      </c>
      <c r="G1920" s="0" t="str">
        <f aca="false">IF(E1920&lt;0,$C$7*((($C$4+ABS(E1920))/$C$4*$C$3+$C$8)^(-$C$9)*($C$4+ABS(E1920))-(($C$4+ABS(E1920)-1)/$C$4*$C$3+$C$8)^(-$C$9)*($C$4+ABS(E1920)-1)),IF(AND(E1920&gt;0,E1920&lt;$C$2*(1-$C$4)/$C$3),$C$7*(((1-$C$4+E1920)/(1-$C$4)*$C$3+$C$8)^(-$C$9)*(1-$C$4+E1920)-((1-$C$4+E1920-1)/(1-$C$4)*$C$3+$C$8)^(-$C$9)*(1-$C$4+E1920-1)),IF(E1920=0,$C$7*($C$3+$C$8)^(-$C$9)," ")))</f>
        <v> </v>
      </c>
    </row>
    <row r="1921" customFormat="false" ht="12.75" hidden="false" customHeight="false" outlineLevel="0" collapsed="false">
      <c r="E1921" s="0" t="n">
        <f aca="false">E1920+1</f>
        <v>1858</v>
      </c>
      <c r="F1921" s="0" t="n">
        <f aca="false">E1921*$C$3</f>
        <v>1858</v>
      </c>
      <c r="G1921" s="0" t="str">
        <f aca="false">IF(E1921&lt;0,$C$7*((($C$4+ABS(E1921))/$C$4*$C$3+$C$8)^(-$C$9)*($C$4+ABS(E1921))-(($C$4+ABS(E1921)-1)/$C$4*$C$3+$C$8)^(-$C$9)*($C$4+ABS(E1921)-1)),IF(AND(E1921&gt;0,E1921&lt;$C$2*(1-$C$4)/$C$3),$C$7*(((1-$C$4+E1921)/(1-$C$4)*$C$3+$C$8)^(-$C$9)*(1-$C$4+E1921)-((1-$C$4+E1921-1)/(1-$C$4)*$C$3+$C$8)^(-$C$9)*(1-$C$4+E1921-1)),IF(E1921=0,$C$7*($C$3+$C$8)^(-$C$9)," ")))</f>
        <v> </v>
      </c>
    </row>
    <row r="1922" customFormat="false" ht="12.75" hidden="false" customHeight="false" outlineLevel="0" collapsed="false">
      <c r="E1922" s="0" t="n">
        <f aca="false">E1921+1</f>
        <v>1859</v>
      </c>
      <c r="F1922" s="0" t="n">
        <f aca="false">E1922*$C$3</f>
        <v>1859</v>
      </c>
      <c r="G1922" s="0" t="str">
        <f aca="false">IF(E1922&lt;0,$C$7*((($C$4+ABS(E1922))/$C$4*$C$3+$C$8)^(-$C$9)*($C$4+ABS(E1922))-(($C$4+ABS(E1922)-1)/$C$4*$C$3+$C$8)^(-$C$9)*($C$4+ABS(E1922)-1)),IF(AND(E1922&gt;0,E1922&lt;$C$2*(1-$C$4)/$C$3),$C$7*(((1-$C$4+E1922)/(1-$C$4)*$C$3+$C$8)^(-$C$9)*(1-$C$4+E1922)-((1-$C$4+E1922-1)/(1-$C$4)*$C$3+$C$8)^(-$C$9)*(1-$C$4+E1922-1)),IF(E1922=0,$C$7*($C$3+$C$8)^(-$C$9)," ")))</f>
        <v> </v>
      </c>
    </row>
    <row r="1923" customFormat="false" ht="12.75" hidden="false" customHeight="false" outlineLevel="0" collapsed="false">
      <c r="E1923" s="0" t="n">
        <f aca="false">E1922+1</f>
        <v>1860</v>
      </c>
      <c r="F1923" s="0" t="n">
        <f aca="false">E1923*$C$3</f>
        <v>1860</v>
      </c>
      <c r="G1923" s="0" t="str">
        <f aca="false">IF(E1923&lt;0,$C$7*((($C$4+ABS(E1923))/$C$4*$C$3+$C$8)^(-$C$9)*($C$4+ABS(E1923))-(($C$4+ABS(E1923)-1)/$C$4*$C$3+$C$8)^(-$C$9)*($C$4+ABS(E1923)-1)),IF(AND(E1923&gt;0,E1923&lt;$C$2*(1-$C$4)/$C$3),$C$7*(((1-$C$4+E1923)/(1-$C$4)*$C$3+$C$8)^(-$C$9)*(1-$C$4+E1923)-((1-$C$4+E1923-1)/(1-$C$4)*$C$3+$C$8)^(-$C$9)*(1-$C$4+E1923-1)),IF(E1923=0,$C$7*($C$3+$C$8)^(-$C$9)," ")))</f>
        <v> </v>
      </c>
    </row>
    <row r="1924" customFormat="false" ht="12.75" hidden="false" customHeight="false" outlineLevel="0" collapsed="false">
      <c r="E1924" s="0" t="n">
        <f aca="false">E1923+1</f>
        <v>1861</v>
      </c>
      <c r="F1924" s="0" t="n">
        <f aca="false">E1924*$C$3</f>
        <v>1861</v>
      </c>
      <c r="G1924" s="0" t="str">
        <f aca="false">IF(E1924&lt;0,$C$7*((($C$4+ABS(E1924))/$C$4*$C$3+$C$8)^(-$C$9)*($C$4+ABS(E1924))-(($C$4+ABS(E1924)-1)/$C$4*$C$3+$C$8)^(-$C$9)*($C$4+ABS(E1924)-1)),IF(AND(E1924&gt;0,E1924&lt;$C$2*(1-$C$4)/$C$3),$C$7*(((1-$C$4+E1924)/(1-$C$4)*$C$3+$C$8)^(-$C$9)*(1-$C$4+E1924)-((1-$C$4+E1924-1)/(1-$C$4)*$C$3+$C$8)^(-$C$9)*(1-$C$4+E1924-1)),IF(E1924=0,$C$7*($C$3+$C$8)^(-$C$9)," ")))</f>
        <v> </v>
      </c>
    </row>
    <row r="1925" customFormat="false" ht="12.75" hidden="false" customHeight="false" outlineLevel="0" collapsed="false">
      <c r="E1925" s="0" t="n">
        <f aca="false">E1924+1</f>
        <v>1862</v>
      </c>
      <c r="F1925" s="0" t="n">
        <f aca="false">E1925*$C$3</f>
        <v>1862</v>
      </c>
      <c r="G1925" s="0" t="str">
        <f aca="false">IF(E1925&lt;0,$C$7*((($C$4+ABS(E1925))/$C$4*$C$3+$C$8)^(-$C$9)*($C$4+ABS(E1925))-(($C$4+ABS(E1925)-1)/$C$4*$C$3+$C$8)^(-$C$9)*($C$4+ABS(E1925)-1)),IF(AND(E1925&gt;0,E1925&lt;$C$2*(1-$C$4)/$C$3),$C$7*(((1-$C$4+E1925)/(1-$C$4)*$C$3+$C$8)^(-$C$9)*(1-$C$4+E1925)-((1-$C$4+E1925-1)/(1-$C$4)*$C$3+$C$8)^(-$C$9)*(1-$C$4+E1925-1)),IF(E1925=0,$C$7*($C$3+$C$8)^(-$C$9)," ")))</f>
        <v> </v>
      </c>
    </row>
    <row r="1926" customFormat="false" ht="12.75" hidden="false" customHeight="false" outlineLevel="0" collapsed="false">
      <c r="E1926" s="0" t="n">
        <f aca="false">E1925+1</f>
        <v>1863</v>
      </c>
      <c r="F1926" s="0" t="n">
        <f aca="false">E1926*$C$3</f>
        <v>1863</v>
      </c>
      <c r="G1926" s="0" t="str">
        <f aca="false">IF(E1926&lt;0,$C$7*((($C$4+ABS(E1926))/$C$4*$C$3+$C$8)^(-$C$9)*($C$4+ABS(E1926))-(($C$4+ABS(E1926)-1)/$C$4*$C$3+$C$8)^(-$C$9)*($C$4+ABS(E1926)-1)),IF(AND(E1926&gt;0,E1926&lt;$C$2*(1-$C$4)/$C$3),$C$7*(((1-$C$4+E1926)/(1-$C$4)*$C$3+$C$8)^(-$C$9)*(1-$C$4+E1926)-((1-$C$4+E1926-1)/(1-$C$4)*$C$3+$C$8)^(-$C$9)*(1-$C$4+E1926-1)),IF(E1926=0,$C$7*($C$3+$C$8)^(-$C$9)," ")))</f>
        <v> </v>
      </c>
    </row>
    <row r="1927" customFormat="false" ht="12.75" hidden="false" customHeight="false" outlineLevel="0" collapsed="false">
      <c r="E1927" s="0" t="n">
        <f aca="false">E1926+1</f>
        <v>1864</v>
      </c>
      <c r="F1927" s="0" t="n">
        <f aca="false">E1927*$C$3</f>
        <v>1864</v>
      </c>
      <c r="G1927" s="0" t="str">
        <f aca="false">IF(E1927&lt;0,$C$7*((($C$4+ABS(E1927))/$C$4*$C$3+$C$8)^(-$C$9)*($C$4+ABS(E1927))-(($C$4+ABS(E1927)-1)/$C$4*$C$3+$C$8)^(-$C$9)*($C$4+ABS(E1927)-1)),IF(AND(E1927&gt;0,E1927&lt;$C$2*(1-$C$4)/$C$3),$C$7*(((1-$C$4+E1927)/(1-$C$4)*$C$3+$C$8)^(-$C$9)*(1-$C$4+E1927)-((1-$C$4+E1927-1)/(1-$C$4)*$C$3+$C$8)^(-$C$9)*(1-$C$4+E1927-1)),IF(E1927=0,$C$7*($C$3+$C$8)^(-$C$9)," ")))</f>
        <v> </v>
      </c>
    </row>
    <row r="1928" customFormat="false" ht="12.75" hidden="false" customHeight="false" outlineLevel="0" collapsed="false">
      <c r="E1928" s="0" t="n">
        <f aca="false">E1927+1</f>
        <v>1865</v>
      </c>
      <c r="F1928" s="0" t="n">
        <f aca="false">E1928*$C$3</f>
        <v>1865</v>
      </c>
      <c r="G1928" s="0" t="str">
        <f aca="false">IF(E1928&lt;0,$C$7*((($C$4+ABS(E1928))/$C$4*$C$3+$C$8)^(-$C$9)*($C$4+ABS(E1928))-(($C$4+ABS(E1928)-1)/$C$4*$C$3+$C$8)^(-$C$9)*($C$4+ABS(E1928)-1)),IF(AND(E1928&gt;0,E1928&lt;$C$2*(1-$C$4)/$C$3),$C$7*(((1-$C$4+E1928)/(1-$C$4)*$C$3+$C$8)^(-$C$9)*(1-$C$4+E1928)-((1-$C$4+E1928-1)/(1-$C$4)*$C$3+$C$8)^(-$C$9)*(1-$C$4+E1928-1)),IF(E1928=0,$C$7*($C$3+$C$8)^(-$C$9)," ")))</f>
        <v> </v>
      </c>
    </row>
    <row r="1929" customFormat="false" ht="12.75" hidden="false" customHeight="false" outlineLevel="0" collapsed="false">
      <c r="E1929" s="0" t="n">
        <f aca="false">E1928+1</f>
        <v>1866</v>
      </c>
      <c r="F1929" s="0" t="n">
        <f aca="false">E1929*$C$3</f>
        <v>1866</v>
      </c>
      <c r="G1929" s="0" t="str">
        <f aca="false">IF(E1929&lt;0,$C$7*((($C$4+ABS(E1929))/$C$4*$C$3+$C$8)^(-$C$9)*($C$4+ABS(E1929))-(($C$4+ABS(E1929)-1)/$C$4*$C$3+$C$8)^(-$C$9)*($C$4+ABS(E1929)-1)),IF(AND(E1929&gt;0,E1929&lt;$C$2*(1-$C$4)/$C$3),$C$7*(((1-$C$4+E1929)/(1-$C$4)*$C$3+$C$8)^(-$C$9)*(1-$C$4+E1929)-((1-$C$4+E1929-1)/(1-$C$4)*$C$3+$C$8)^(-$C$9)*(1-$C$4+E1929-1)),IF(E1929=0,$C$7*($C$3+$C$8)^(-$C$9)," ")))</f>
        <v> </v>
      </c>
    </row>
    <row r="1930" customFormat="false" ht="12.75" hidden="false" customHeight="false" outlineLevel="0" collapsed="false">
      <c r="E1930" s="0" t="n">
        <f aca="false">E1929+1</f>
        <v>1867</v>
      </c>
      <c r="F1930" s="0" t="n">
        <f aca="false">E1930*$C$3</f>
        <v>1867</v>
      </c>
      <c r="G1930" s="0" t="str">
        <f aca="false">IF(E1930&lt;0,$C$7*((($C$4+ABS(E1930))/$C$4*$C$3+$C$8)^(-$C$9)*($C$4+ABS(E1930))-(($C$4+ABS(E1930)-1)/$C$4*$C$3+$C$8)^(-$C$9)*($C$4+ABS(E1930)-1)),IF(AND(E1930&gt;0,E1930&lt;$C$2*(1-$C$4)/$C$3),$C$7*(((1-$C$4+E1930)/(1-$C$4)*$C$3+$C$8)^(-$C$9)*(1-$C$4+E1930)-((1-$C$4+E1930-1)/(1-$C$4)*$C$3+$C$8)^(-$C$9)*(1-$C$4+E1930-1)),IF(E1930=0,$C$7*($C$3+$C$8)^(-$C$9)," ")))</f>
        <v> </v>
      </c>
    </row>
    <row r="1931" customFormat="false" ht="12.75" hidden="false" customHeight="false" outlineLevel="0" collapsed="false">
      <c r="E1931" s="0" t="n">
        <f aca="false">E1930+1</f>
        <v>1868</v>
      </c>
      <c r="F1931" s="0" t="n">
        <f aca="false">E1931*$C$3</f>
        <v>1868</v>
      </c>
      <c r="G1931" s="0" t="str">
        <f aca="false">IF(E1931&lt;0,$C$7*((($C$4+ABS(E1931))/$C$4*$C$3+$C$8)^(-$C$9)*($C$4+ABS(E1931))-(($C$4+ABS(E1931)-1)/$C$4*$C$3+$C$8)^(-$C$9)*($C$4+ABS(E1931)-1)),IF(AND(E1931&gt;0,E1931&lt;$C$2*(1-$C$4)/$C$3),$C$7*(((1-$C$4+E1931)/(1-$C$4)*$C$3+$C$8)^(-$C$9)*(1-$C$4+E1931)-((1-$C$4+E1931-1)/(1-$C$4)*$C$3+$C$8)^(-$C$9)*(1-$C$4+E1931-1)),IF(E1931=0,$C$7*($C$3+$C$8)^(-$C$9)," ")))</f>
        <v> </v>
      </c>
    </row>
    <row r="1932" customFormat="false" ht="12.75" hidden="false" customHeight="false" outlineLevel="0" collapsed="false">
      <c r="E1932" s="0" t="n">
        <f aca="false">E1931+1</f>
        <v>1869</v>
      </c>
      <c r="F1932" s="0" t="n">
        <f aca="false">E1932*$C$3</f>
        <v>1869</v>
      </c>
      <c r="G1932" s="0" t="str">
        <f aca="false">IF(E1932&lt;0,$C$7*((($C$4+ABS(E1932))/$C$4*$C$3+$C$8)^(-$C$9)*($C$4+ABS(E1932))-(($C$4+ABS(E1932)-1)/$C$4*$C$3+$C$8)^(-$C$9)*($C$4+ABS(E1932)-1)),IF(AND(E1932&gt;0,E1932&lt;$C$2*(1-$C$4)/$C$3),$C$7*(((1-$C$4+E1932)/(1-$C$4)*$C$3+$C$8)^(-$C$9)*(1-$C$4+E1932)-((1-$C$4+E1932-1)/(1-$C$4)*$C$3+$C$8)^(-$C$9)*(1-$C$4+E1932-1)),IF(E1932=0,$C$7*($C$3+$C$8)^(-$C$9)," ")))</f>
        <v> </v>
      </c>
    </row>
    <row r="1933" customFormat="false" ht="12.75" hidden="false" customHeight="false" outlineLevel="0" collapsed="false">
      <c r="E1933" s="0" t="n">
        <f aca="false">E1932+1</f>
        <v>1870</v>
      </c>
      <c r="F1933" s="0" t="n">
        <f aca="false">E1933*$C$3</f>
        <v>1870</v>
      </c>
      <c r="G1933" s="0" t="str">
        <f aca="false">IF(E1933&lt;0,$C$7*((($C$4+ABS(E1933))/$C$4*$C$3+$C$8)^(-$C$9)*($C$4+ABS(E1933))-(($C$4+ABS(E1933)-1)/$C$4*$C$3+$C$8)^(-$C$9)*($C$4+ABS(E1933)-1)),IF(AND(E1933&gt;0,E1933&lt;$C$2*(1-$C$4)/$C$3),$C$7*(((1-$C$4+E1933)/(1-$C$4)*$C$3+$C$8)^(-$C$9)*(1-$C$4+E1933)-((1-$C$4+E1933-1)/(1-$C$4)*$C$3+$C$8)^(-$C$9)*(1-$C$4+E1933-1)),IF(E1933=0,$C$7*($C$3+$C$8)^(-$C$9)," ")))</f>
        <v> </v>
      </c>
    </row>
    <row r="1934" customFormat="false" ht="12.75" hidden="false" customHeight="false" outlineLevel="0" collapsed="false">
      <c r="E1934" s="0" t="n">
        <f aca="false">E1933+1</f>
        <v>1871</v>
      </c>
      <c r="F1934" s="0" t="n">
        <f aca="false">E1934*$C$3</f>
        <v>1871</v>
      </c>
      <c r="G1934" s="0" t="str">
        <f aca="false">IF(E1934&lt;0,$C$7*((($C$4+ABS(E1934))/$C$4*$C$3+$C$8)^(-$C$9)*($C$4+ABS(E1934))-(($C$4+ABS(E1934)-1)/$C$4*$C$3+$C$8)^(-$C$9)*($C$4+ABS(E1934)-1)),IF(AND(E1934&gt;0,E1934&lt;$C$2*(1-$C$4)/$C$3),$C$7*(((1-$C$4+E1934)/(1-$C$4)*$C$3+$C$8)^(-$C$9)*(1-$C$4+E1934)-((1-$C$4+E1934-1)/(1-$C$4)*$C$3+$C$8)^(-$C$9)*(1-$C$4+E1934-1)),IF(E1934=0,$C$7*($C$3+$C$8)^(-$C$9)," ")))</f>
        <v> </v>
      </c>
    </row>
    <row r="1935" customFormat="false" ht="12.75" hidden="false" customHeight="false" outlineLevel="0" collapsed="false">
      <c r="E1935" s="0" t="n">
        <f aca="false">E1934+1</f>
        <v>1872</v>
      </c>
      <c r="F1935" s="0" t="n">
        <f aca="false">E1935*$C$3</f>
        <v>1872</v>
      </c>
      <c r="G1935" s="0" t="str">
        <f aca="false">IF(E1935&lt;0,$C$7*((($C$4+ABS(E1935))/$C$4*$C$3+$C$8)^(-$C$9)*($C$4+ABS(E1935))-(($C$4+ABS(E1935)-1)/$C$4*$C$3+$C$8)^(-$C$9)*($C$4+ABS(E1935)-1)),IF(AND(E1935&gt;0,E1935&lt;$C$2*(1-$C$4)/$C$3),$C$7*(((1-$C$4+E1935)/(1-$C$4)*$C$3+$C$8)^(-$C$9)*(1-$C$4+E1935)-((1-$C$4+E1935-1)/(1-$C$4)*$C$3+$C$8)^(-$C$9)*(1-$C$4+E1935-1)),IF(E1935=0,$C$7*($C$3+$C$8)^(-$C$9)," ")))</f>
        <v> </v>
      </c>
    </row>
    <row r="1936" customFormat="false" ht="12.75" hidden="false" customHeight="false" outlineLevel="0" collapsed="false">
      <c r="E1936" s="0" t="n">
        <f aca="false">E1935+1</f>
        <v>1873</v>
      </c>
      <c r="F1936" s="0" t="n">
        <f aca="false">E1936*$C$3</f>
        <v>1873</v>
      </c>
      <c r="G1936" s="0" t="str">
        <f aca="false">IF(E1936&lt;0,$C$7*((($C$4+ABS(E1936))/$C$4*$C$3+$C$8)^(-$C$9)*($C$4+ABS(E1936))-(($C$4+ABS(E1936)-1)/$C$4*$C$3+$C$8)^(-$C$9)*($C$4+ABS(E1936)-1)),IF(AND(E1936&gt;0,E1936&lt;$C$2*(1-$C$4)/$C$3),$C$7*(((1-$C$4+E1936)/(1-$C$4)*$C$3+$C$8)^(-$C$9)*(1-$C$4+E1936)-((1-$C$4+E1936-1)/(1-$C$4)*$C$3+$C$8)^(-$C$9)*(1-$C$4+E1936-1)),IF(E1936=0,$C$7*($C$3+$C$8)^(-$C$9)," ")))</f>
        <v> </v>
      </c>
    </row>
    <row r="1937" customFormat="false" ht="12.75" hidden="false" customHeight="false" outlineLevel="0" collapsed="false">
      <c r="E1937" s="0" t="n">
        <f aca="false">E1936+1</f>
        <v>1874</v>
      </c>
      <c r="F1937" s="0" t="n">
        <f aca="false">E1937*$C$3</f>
        <v>1874</v>
      </c>
      <c r="G1937" s="0" t="str">
        <f aca="false">IF(E1937&lt;0,$C$7*((($C$4+ABS(E1937))/$C$4*$C$3+$C$8)^(-$C$9)*($C$4+ABS(E1937))-(($C$4+ABS(E1937)-1)/$C$4*$C$3+$C$8)^(-$C$9)*($C$4+ABS(E1937)-1)),IF(AND(E1937&gt;0,E1937&lt;$C$2*(1-$C$4)/$C$3),$C$7*(((1-$C$4+E1937)/(1-$C$4)*$C$3+$C$8)^(-$C$9)*(1-$C$4+E1937)-((1-$C$4+E1937-1)/(1-$C$4)*$C$3+$C$8)^(-$C$9)*(1-$C$4+E1937-1)),IF(E1937=0,$C$7*($C$3+$C$8)^(-$C$9)," ")))</f>
        <v> </v>
      </c>
    </row>
    <row r="1938" customFormat="false" ht="12.75" hidden="false" customHeight="false" outlineLevel="0" collapsed="false">
      <c r="E1938" s="0" t="n">
        <f aca="false">E1937+1</f>
        <v>1875</v>
      </c>
      <c r="F1938" s="0" t="n">
        <f aca="false">E1938*$C$3</f>
        <v>1875</v>
      </c>
      <c r="G1938" s="0" t="str">
        <f aca="false">IF(E1938&lt;0,$C$7*((($C$4+ABS(E1938))/$C$4*$C$3+$C$8)^(-$C$9)*($C$4+ABS(E1938))-(($C$4+ABS(E1938)-1)/$C$4*$C$3+$C$8)^(-$C$9)*($C$4+ABS(E1938)-1)),IF(AND(E1938&gt;0,E1938&lt;$C$2*(1-$C$4)/$C$3),$C$7*(((1-$C$4+E1938)/(1-$C$4)*$C$3+$C$8)^(-$C$9)*(1-$C$4+E1938)-((1-$C$4+E1938-1)/(1-$C$4)*$C$3+$C$8)^(-$C$9)*(1-$C$4+E1938-1)),IF(E1938=0,$C$7*($C$3+$C$8)^(-$C$9)," ")))</f>
        <v> </v>
      </c>
    </row>
    <row r="1939" customFormat="false" ht="12.75" hidden="false" customHeight="false" outlineLevel="0" collapsed="false">
      <c r="E1939" s="0" t="n">
        <f aca="false">E1938+1</f>
        <v>1876</v>
      </c>
      <c r="F1939" s="0" t="n">
        <f aca="false">E1939*$C$3</f>
        <v>1876</v>
      </c>
      <c r="G1939" s="0" t="str">
        <f aca="false">IF(E1939&lt;0,$C$7*((($C$4+ABS(E1939))/$C$4*$C$3+$C$8)^(-$C$9)*($C$4+ABS(E1939))-(($C$4+ABS(E1939)-1)/$C$4*$C$3+$C$8)^(-$C$9)*($C$4+ABS(E1939)-1)),IF(AND(E1939&gt;0,E1939&lt;$C$2*(1-$C$4)/$C$3),$C$7*(((1-$C$4+E1939)/(1-$C$4)*$C$3+$C$8)^(-$C$9)*(1-$C$4+E1939)-((1-$C$4+E1939-1)/(1-$C$4)*$C$3+$C$8)^(-$C$9)*(1-$C$4+E1939-1)),IF(E1939=0,$C$7*($C$3+$C$8)^(-$C$9)," ")))</f>
        <v> </v>
      </c>
    </row>
    <row r="1940" customFormat="false" ht="12.75" hidden="false" customHeight="false" outlineLevel="0" collapsed="false">
      <c r="E1940" s="0" t="n">
        <f aca="false">E1939+1</f>
        <v>1877</v>
      </c>
      <c r="F1940" s="0" t="n">
        <f aca="false">E1940*$C$3</f>
        <v>1877</v>
      </c>
      <c r="G1940" s="0" t="str">
        <f aca="false">IF(E1940&lt;0,$C$7*((($C$4+ABS(E1940))/$C$4*$C$3+$C$8)^(-$C$9)*($C$4+ABS(E1940))-(($C$4+ABS(E1940)-1)/$C$4*$C$3+$C$8)^(-$C$9)*($C$4+ABS(E1940)-1)),IF(AND(E1940&gt;0,E1940&lt;$C$2*(1-$C$4)/$C$3),$C$7*(((1-$C$4+E1940)/(1-$C$4)*$C$3+$C$8)^(-$C$9)*(1-$C$4+E1940)-((1-$C$4+E1940-1)/(1-$C$4)*$C$3+$C$8)^(-$C$9)*(1-$C$4+E1940-1)),IF(E1940=0,$C$7*($C$3+$C$8)^(-$C$9)," ")))</f>
        <v> </v>
      </c>
    </row>
    <row r="1941" customFormat="false" ht="12.75" hidden="false" customHeight="false" outlineLevel="0" collapsed="false">
      <c r="E1941" s="0" t="n">
        <f aca="false">E1940+1</f>
        <v>1878</v>
      </c>
      <c r="F1941" s="0" t="n">
        <f aca="false">E1941*$C$3</f>
        <v>1878</v>
      </c>
      <c r="G1941" s="0" t="str">
        <f aca="false">IF(E1941&lt;0,$C$7*((($C$4+ABS(E1941))/$C$4*$C$3+$C$8)^(-$C$9)*($C$4+ABS(E1941))-(($C$4+ABS(E1941)-1)/$C$4*$C$3+$C$8)^(-$C$9)*($C$4+ABS(E1941)-1)),IF(AND(E1941&gt;0,E1941&lt;$C$2*(1-$C$4)/$C$3),$C$7*(((1-$C$4+E1941)/(1-$C$4)*$C$3+$C$8)^(-$C$9)*(1-$C$4+E1941)-((1-$C$4+E1941-1)/(1-$C$4)*$C$3+$C$8)^(-$C$9)*(1-$C$4+E1941-1)),IF(E1941=0,$C$7*($C$3+$C$8)^(-$C$9)," ")))</f>
        <v> </v>
      </c>
    </row>
    <row r="1942" customFormat="false" ht="12.75" hidden="false" customHeight="false" outlineLevel="0" collapsed="false">
      <c r="E1942" s="0" t="n">
        <f aca="false">E1941+1</f>
        <v>1879</v>
      </c>
      <c r="F1942" s="0" t="n">
        <f aca="false">E1942*$C$3</f>
        <v>1879</v>
      </c>
      <c r="G1942" s="0" t="str">
        <f aca="false">IF(E1942&lt;0,$C$7*((($C$4+ABS(E1942))/$C$4*$C$3+$C$8)^(-$C$9)*($C$4+ABS(E1942))-(($C$4+ABS(E1942)-1)/$C$4*$C$3+$C$8)^(-$C$9)*($C$4+ABS(E1942)-1)),IF(AND(E1942&gt;0,E1942&lt;$C$2*(1-$C$4)/$C$3),$C$7*(((1-$C$4+E1942)/(1-$C$4)*$C$3+$C$8)^(-$C$9)*(1-$C$4+E1942)-((1-$C$4+E1942-1)/(1-$C$4)*$C$3+$C$8)^(-$C$9)*(1-$C$4+E1942-1)),IF(E1942=0,$C$7*($C$3+$C$8)^(-$C$9)," ")))</f>
        <v> </v>
      </c>
    </row>
    <row r="1943" customFormat="false" ht="12.75" hidden="false" customHeight="false" outlineLevel="0" collapsed="false">
      <c r="E1943" s="0" t="n">
        <f aca="false">E1942+1</f>
        <v>1880</v>
      </c>
      <c r="F1943" s="0" t="n">
        <f aca="false">E1943*$C$3</f>
        <v>1880</v>
      </c>
      <c r="G1943" s="0" t="str">
        <f aca="false">IF(E1943&lt;0,$C$7*((($C$4+ABS(E1943))/$C$4*$C$3+$C$8)^(-$C$9)*($C$4+ABS(E1943))-(($C$4+ABS(E1943)-1)/$C$4*$C$3+$C$8)^(-$C$9)*($C$4+ABS(E1943)-1)),IF(AND(E1943&gt;0,E1943&lt;$C$2*(1-$C$4)/$C$3),$C$7*(((1-$C$4+E1943)/(1-$C$4)*$C$3+$C$8)^(-$C$9)*(1-$C$4+E1943)-((1-$C$4+E1943-1)/(1-$C$4)*$C$3+$C$8)^(-$C$9)*(1-$C$4+E1943-1)),IF(E1943=0,$C$7*($C$3+$C$8)^(-$C$9)," ")))</f>
        <v> </v>
      </c>
    </row>
    <row r="1944" customFormat="false" ht="12.75" hidden="false" customHeight="false" outlineLevel="0" collapsed="false">
      <c r="E1944" s="0" t="n">
        <f aca="false">E1943+1</f>
        <v>1881</v>
      </c>
      <c r="F1944" s="0" t="n">
        <f aca="false">E1944*$C$3</f>
        <v>1881</v>
      </c>
      <c r="G1944" s="0" t="str">
        <f aca="false">IF(E1944&lt;0,$C$7*((($C$4+ABS(E1944))/$C$4*$C$3+$C$8)^(-$C$9)*($C$4+ABS(E1944))-(($C$4+ABS(E1944)-1)/$C$4*$C$3+$C$8)^(-$C$9)*($C$4+ABS(E1944)-1)),IF(AND(E1944&gt;0,E1944&lt;$C$2*(1-$C$4)/$C$3),$C$7*(((1-$C$4+E1944)/(1-$C$4)*$C$3+$C$8)^(-$C$9)*(1-$C$4+E1944)-((1-$C$4+E1944-1)/(1-$C$4)*$C$3+$C$8)^(-$C$9)*(1-$C$4+E1944-1)),IF(E1944=0,$C$7*($C$3+$C$8)^(-$C$9)," ")))</f>
        <v> </v>
      </c>
    </row>
    <row r="1945" customFormat="false" ht="12.75" hidden="false" customHeight="false" outlineLevel="0" collapsed="false">
      <c r="E1945" s="0" t="n">
        <f aca="false">E1944+1</f>
        <v>1882</v>
      </c>
      <c r="F1945" s="0" t="n">
        <f aca="false">E1945*$C$3</f>
        <v>1882</v>
      </c>
      <c r="G1945" s="0" t="str">
        <f aca="false">IF(E1945&lt;0,$C$7*((($C$4+ABS(E1945))/$C$4*$C$3+$C$8)^(-$C$9)*($C$4+ABS(E1945))-(($C$4+ABS(E1945)-1)/$C$4*$C$3+$C$8)^(-$C$9)*($C$4+ABS(E1945)-1)),IF(AND(E1945&gt;0,E1945&lt;$C$2*(1-$C$4)/$C$3),$C$7*(((1-$C$4+E1945)/(1-$C$4)*$C$3+$C$8)^(-$C$9)*(1-$C$4+E1945)-((1-$C$4+E1945-1)/(1-$C$4)*$C$3+$C$8)^(-$C$9)*(1-$C$4+E1945-1)),IF(E1945=0,$C$7*($C$3+$C$8)^(-$C$9)," ")))</f>
        <v> </v>
      </c>
    </row>
    <row r="1946" customFormat="false" ht="12.75" hidden="false" customHeight="false" outlineLevel="0" collapsed="false">
      <c r="E1946" s="0" t="n">
        <f aca="false">E1945+1</f>
        <v>1883</v>
      </c>
      <c r="F1946" s="0" t="n">
        <f aca="false">E1946*$C$3</f>
        <v>1883</v>
      </c>
      <c r="G1946" s="0" t="str">
        <f aca="false">IF(E1946&lt;0,$C$7*((($C$4+ABS(E1946))/$C$4*$C$3+$C$8)^(-$C$9)*($C$4+ABS(E1946))-(($C$4+ABS(E1946)-1)/$C$4*$C$3+$C$8)^(-$C$9)*($C$4+ABS(E1946)-1)),IF(AND(E1946&gt;0,E1946&lt;$C$2*(1-$C$4)/$C$3),$C$7*(((1-$C$4+E1946)/(1-$C$4)*$C$3+$C$8)^(-$C$9)*(1-$C$4+E1946)-((1-$C$4+E1946-1)/(1-$C$4)*$C$3+$C$8)^(-$C$9)*(1-$C$4+E1946-1)),IF(E1946=0,$C$7*($C$3+$C$8)^(-$C$9)," ")))</f>
        <v> </v>
      </c>
    </row>
    <row r="1947" customFormat="false" ht="12.75" hidden="false" customHeight="false" outlineLevel="0" collapsed="false">
      <c r="E1947" s="0" t="n">
        <f aca="false">E1946+1</f>
        <v>1884</v>
      </c>
      <c r="F1947" s="0" t="n">
        <f aca="false">E1947*$C$3</f>
        <v>1884</v>
      </c>
      <c r="G1947" s="0" t="str">
        <f aca="false">IF(E1947&lt;0,$C$7*((($C$4+ABS(E1947))/$C$4*$C$3+$C$8)^(-$C$9)*($C$4+ABS(E1947))-(($C$4+ABS(E1947)-1)/$C$4*$C$3+$C$8)^(-$C$9)*($C$4+ABS(E1947)-1)),IF(AND(E1947&gt;0,E1947&lt;$C$2*(1-$C$4)/$C$3),$C$7*(((1-$C$4+E1947)/(1-$C$4)*$C$3+$C$8)^(-$C$9)*(1-$C$4+E1947)-((1-$C$4+E1947-1)/(1-$C$4)*$C$3+$C$8)^(-$C$9)*(1-$C$4+E1947-1)),IF(E1947=0,$C$7*($C$3+$C$8)^(-$C$9)," ")))</f>
        <v> </v>
      </c>
    </row>
    <row r="1948" customFormat="false" ht="12.75" hidden="false" customHeight="false" outlineLevel="0" collapsed="false">
      <c r="E1948" s="0" t="n">
        <f aca="false">E1947+1</f>
        <v>1885</v>
      </c>
      <c r="F1948" s="0" t="n">
        <f aca="false">E1948*$C$3</f>
        <v>1885</v>
      </c>
      <c r="G1948" s="0" t="str">
        <f aca="false">IF(E1948&lt;0,$C$7*((($C$4+ABS(E1948))/$C$4*$C$3+$C$8)^(-$C$9)*($C$4+ABS(E1948))-(($C$4+ABS(E1948)-1)/$C$4*$C$3+$C$8)^(-$C$9)*($C$4+ABS(E1948)-1)),IF(AND(E1948&gt;0,E1948&lt;$C$2*(1-$C$4)/$C$3),$C$7*(((1-$C$4+E1948)/(1-$C$4)*$C$3+$C$8)^(-$C$9)*(1-$C$4+E1948)-((1-$C$4+E1948-1)/(1-$C$4)*$C$3+$C$8)^(-$C$9)*(1-$C$4+E1948-1)),IF(E1948=0,$C$7*($C$3+$C$8)^(-$C$9)," ")))</f>
        <v> </v>
      </c>
    </row>
    <row r="1949" customFormat="false" ht="12.75" hidden="false" customHeight="false" outlineLevel="0" collapsed="false">
      <c r="E1949" s="0" t="n">
        <f aca="false">E1948+1</f>
        <v>1886</v>
      </c>
      <c r="F1949" s="0" t="n">
        <f aca="false">E1949*$C$3</f>
        <v>1886</v>
      </c>
      <c r="G1949" s="0" t="str">
        <f aca="false">IF(E1949&lt;0,$C$7*((($C$4+ABS(E1949))/$C$4*$C$3+$C$8)^(-$C$9)*($C$4+ABS(E1949))-(($C$4+ABS(E1949)-1)/$C$4*$C$3+$C$8)^(-$C$9)*($C$4+ABS(E1949)-1)),IF(AND(E1949&gt;0,E1949&lt;$C$2*(1-$C$4)/$C$3),$C$7*(((1-$C$4+E1949)/(1-$C$4)*$C$3+$C$8)^(-$C$9)*(1-$C$4+E1949)-((1-$C$4+E1949-1)/(1-$C$4)*$C$3+$C$8)^(-$C$9)*(1-$C$4+E1949-1)),IF(E1949=0,$C$7*($C$3+$C$8)^(-$C$9)," ")))</f>
        <v> </v>
      </c>
    </row>
    <row r="1950" customFormat="false" ht="12.75" hidden="false" customHeight="false" outlineLevel="0" collapsed="false">
      <c r="E1950" s="0" t="n">
        <f aca="false">E1949+1</f>
        <v>1887</v>
      </c>
      <c r="F1950" s="0" t="n">
        <f aca="false">E1950*$C$3</f>
        <v>1887</v>
      </c>
      <c r="G1950" s="0" t="str">
        <f aca="false">IF(E1950&lt;0,$C$7*((($C$4+ABS(E1950))/$C$4*$C$3+$C$8)^(-$C$9)*($C$4+ABS(E1950))-(($C$4+ABS(E1950)-1)/$C$4*$C$3+$C$8)^(-$C$9)*($C$4+ABS(E1950)-1)),IF(AND(E1950&gt;0,E1950&lt;$C$2*(1-$C$4)/$C$3),$C$7*(((1-$C$4+E1950)/(1-$C$4)*$C$3+$C$8)^(-$C$9)*(1-$C$4+E1950)-((1-$C$4+E1950-1)/(1-$C$4)*$C$3+$C$8)^(-$C$9)*(1-$C$4+E1950-1)),IF(E1950=0,$C$7*($C$3+$C$8)^(-$C$9)," ")))</f>
        <v> </v>
      </c>
    </row>
    <row r="1951" customFormat="false" ht="12.75" hidden="false" customHeight="false" outlineLevel="0" collapsed="false">
      <c r="E1951" s="0" t="n">
        <f aca="false">E1950+1</f>
        <v>1888</v>
      </c>
      <c r="F1951" s="0" t="n">
        <f aca="false">E1951*$C$3</f>
        <v>1888</v>
      </c>
      <c r="G1951" s="0" t="str">
        <f aca="false">IF(E1951&lt;0,$C$7*((($C$4+ABS(E1951))/$C$4*$C$3+$C$8)^(-$C$9)*($C$4+ABS(E1951))-(($C$4+ABS(E1951)-1)/$C$4*$C$3+$C$8)^(-$C$9)*($C$4+ABS(E1951)-1)),IF(AND(E1951&gt;0,E1951&lt;$C$2*(1-$C$4)/$C$3),$C$7*(((1-$C$4+E1951)/(1-$C$4)*$C$3+$C$8)^(-$C$9)*(1-$C$4+E1951)-((1-$C$4+E1951-1)/(1-$C$4)*$C$3+$C$8)^(-$C$9)*(1-$C$4+E1951-1)),IF(E1951=0,$C$7*($C$3+$C$8)^(-$C$9)," ")))</f>
        <v> </v>
      </c>
    </row>
    <row r="1952" customFormat="false" ht="12.75" hidden="false" customHeight="false" outlineLevel="0" collapsed="false">
      <c r="E1952" s="0" t="n">
        <f aca="false">E1951+1</f>
        <v>1889</v>
      </c>
      <c r="F1952" s="0" t="n">
        <f aca="false">E1952*$C$3</f>
        <v>1889</v>
      </c>
      <c r="G1952" s="0" t="str">
        <f aca="false">IF(E1952&lt;0,$C$7*((($C$4+ABS(E1952))/$C$4*$C$3+$C$8)^(-$C$9)*($C$4+ABS(E1952))-(($C$4+ABS(E1952)-1)/$C$4*$C$3+$C$8)^(-$C$9)*($C$4+ABS(E1952)-1)),IF(AND(E1952&gt;0,E1952&lt;$C$2*(1-$C$4)/$C$3),$C$7*(((1-$C$4+E1952)/(1-$C$4)*$C$3+$C$8)^(-$C$9)*(1-$C$4+E1952)-((1-$C$4+E1952-1)/(1-$C$4)*$C$3+$C$8)^(-$C$9)*(1-$C$4+E1952-1)),IF(E1952=0,$C$7*($C$3+$C$8)^(-$C$9)," ")))</f>
        <v> </v>
      </c>
    </row>
    <row r="1953" customFormat="false" ht="12.75" hidden="false" customHeight="false" outlineLevel="0" collapsed="false">
      <c r="E1953" s="0" t="n">
        <f aca="false">E1952+1</f>
        <v>1890</v>
      </c>
      <c r="F1953" s="0" t="n">
        <f aca="false">E1953*$C$3</f>
        <v>1890</v>
      </c>
      <c r="G1953" s="0" t="str">
        <f aca="false">IF(E1953&lt;0,$C$7*((($C$4+ABS(E1953))/$C$4*$C$3+$C$8)^(-$C$9)*($C$4+ABS(E1953))-(($C$4+ABS(E1953)-1)/$C$4*$C$3+$C$8)^(-$C$9)*($C$4+ABS(E1953)-1)),IF(AND(E1953&gt;0,E1953&lt;$C$2*(1-$C$4)/$C$3),$C$7*(((1-$C$4+E1953)/(1-$C$4)*$C$3+$C$8)^(-$C$9)*(1-$C$4+E1953)-((1-$C$4+E1953-1)/(1-$C$4)*$C$3+$C$8)^(-$C$9)*(1-$C$4+E1953-1)),IF(E1953=0,$C$7*($C$3+$C$8)^(-$C$9)," ")))</f>
        <v> </v>
      </c>
    </row>
    <row r="1954" customFormat="false" ht="12.75" hidden="false" customHeight="false" outlineLevel="0" collapsed="false">
      <c r="E1954" s="0" t="n">
        <f aca="false">E1953+1</f>
        <v>1891</v>
      </c>
      <c r="F1954" s="0" t="n">
        <f aca="false">E1954*$C$3</f>
        <v>1891</v>
      </c>
      <c r="G1954" s="0" t="str">
        <f aca="false">IF(E1954&lt;0,$C$7*((($C$4+ABS(E1954))/$C$4*$C$3+$C$8)^(-$C$9)*($C$4+ABS(E1954))-(($C$4+ABS(E1954)-1)/$C$4*$C$3+$C$8)^(-$C$9)*($C$4+ABS(E1954)-1)),IF(AND(E1954&gt;0,E1954&lt;$C$2*(1-$C$4)/$C$3),$C$7*(((1-$C$4+E1954)/(1-$C$4)*$C$3+$C$8)^(-$C$9)*(1-$C$4+E1954)-((1-$C$4+E1954-1)/(1-$C$4)*$C$3+$C$8)^(-$C$9)*(1-$C$4+E1954-1)),IF(E1954=0,$C$7*($C$3+$C$8)^(-$C$9)," ")))</f>
        <v> </v>
      </c>
    </row>
    <row r="1955" customFormat="false" ht="12.75" hidden="false" customHeight="false" outlineLevel="0" collapsed="false">
      <c r="E1955" s="0" t="n">
        <f aca="false">E1954+1</f>
        <v>1892</v>
      </c>
      <c r="F1955" s="0" t="n">
        <f aca="false">E1955*$C$3</f>
        <v>1892</v>
      </c>
      <c r="G1955" s="0" t="str">
        <f aca="false">IF(E1955&lt;0,$C$7*((($C$4+ABS(E1955))/$C$4*$C$3+$C$8)^(-$C$9)*($C$4+ABS(E1955))-(($C$4+ABS(E1955)-1)/$C$4*$C$3+$C$8)^(-$C$9)*($C$4+ABS(E1955)-1)),IF(AND(E1955&gt;0,E1955&lt;$C$2*(1-$C$4)/$C$3),$C$7*(((1-$C$4+E1955)/(1-$C$4)*$C$3+$C$8)^(-$C$9)*(1-$C$4+E1955)-((1-$C$4+E1955-1)/(1-$C$4)*$C$3+$C$8)^(-$C$9)*(1-$C$4+E1955-1)),IF(E1955=0,$C$7*($C$3+$C$8)^(-$C$9)," ")))</f>
        <v> </v>
      </c>
    </row>
    <row r="1956" customFormat="false" ht="12.75" hidden="false" customHeight="false" outlineLevel="0" collapsed="false">
      <c r="E1956" s="0" t="n">
        <f aca="false">E1955+1</f>
        <v>1893</v>
      </c>
      <c r="F1956" s="0" t="n">
        <f aca="false">E1956*$C$3</f>
        <v>1893</v>
      </c>
      <c r="G1956" s="0" t="str">
        <f aca="false">IF(E1956&lt;0,$C$7*((($C$4+ABS(E1956))/$C$4*$C$3+$C$8)^(-$C$9)*($C$4+ABS(E1956))-(($C$4+ABS(E1956)-1)/$C$4*$C$3+$C$8)^(-$C$9)*($C$4+ABS(E1956)-1)),IF(AND(E1956&gt;0,E1956&lt;$C$2*(1-$C$4)/$C$3),$C$7*(((1-$C$4+E1956)/(1-$C$4)*$C$3+$C$8)^(-$C$9)*(1-$C$4+E1956)-((1-$C$4+E1956-1)/(1-$C$4)*$C$3+$C$8)^(-$C$9)*(1-$C$4+E1956-1)),IF(E1956=0,$C$7*($C$3+$C$8)^(-$C$9)," ")))</f>
        <v> </v>
      </c>
    </row>
    <row r="1957" customFormat="false" ht="12.75" hidden="false" customHeight="false" outlineLevel="0" collapsed="false">
      <c r="E1957" s="0" t="n">
        <f aca="false">E1956+1</f>
        <v>1894</v>
      </c>
      <c r="F1957" s="0" t="n">
        <f aca="false">E1957*$C$3</f>
        <v>1894</v>
      </c>
      <c r="G1957" s="0" t="str">
        <f aca="false">IF(E1957&lt;0,$C$7*((($C$4+ABS(E1957))/$C$4*$C$3+$C$8)^(-$C$9)*($C$4+ABS(E1957))-(($C$4+ABS(E1957)-1)/$C$4*$C$3+$C$8)^(-$C$9)*($C$4+ABS(E1957)-1)),IF(AND(E1957&gt;0,E1957&lt;$C$2*(1-$C$4)/$C$3),$C$7*(((1-$C$4+E1957)/(1-$C$4)*$C$3+$C$8)^(-$C$9)*(1-$C$4+E1957)-((1-$C$4+E1957-1)/(1-$C$4)*$C$3+$C$8)^(-$C$9)*(1-$C$4+E1957-1)),IF(E1957=0,$C$7*($C$3+$C$8)^(-$C$9)," ")))</f>
        <v> </v>
      </c>
    </row>
    <row r="1958" customFormat="false" ht="12.75" hidden="false" customHeight="false" outlineLevel="0" collapsed="false">
      <c r="E1958" s="0" t="n">
        <f aca="false">E1957+1</f>
        <v>1895</v>
      </c>
      <c r="F1958" s="0" t="n">
        <f aca="false">E1958*$C$3</f>
        <v>1895</v>
      </c>
      <c r="G1958" s="0" t="str">
        <f aca="false">IF(E1958&lt;0,$C$7*((($C$4+ABS(E1958))/$C$4*$C$3+$C$8)^(-$C$9)*($C$4+ABS(E1958))-(($C$4+ABS(E1958)-1)/$C$4*$C$3+$C$8)^(-$C$9)*($C$4+ABS(E1958)-1)),IF(AND(E1958&gt;0,E1958&lt;$C$2*(1-$C$4)/$C$3),$C$7*(((1-$C$4+E1958)/(1-$C$4)*$C$3+$C$8)^(-$C$9)*(1-$C$4+E1958)-((1-$C$4+E1958-1)/(1-$C$4)*$C$3+$C$8)^(-$C$9)*(1-$C$4+E1958-1)),IF(E1958=0,$C$7*($C$3+$C$8)^(-$C$9)," ")))</f>
        <v> </v>
      </c>
    </row>
    <row r="1959" customFormat="false" ht="12.75" hidden="false" customHeight="false" outlineLevel="0" collapsed="false">
      <c r="E1959" s="0" t="n">
        <f aca="false">E1958+1</f>
        <v>1896</v>
      </c>
      <c r="F1959" s="0" t="n">
        <f aca="false">E1959*$C$3</f>
        <v>1896</v>
      </c>
      <c r="G1959" s="0" t="str">
        <f aca="false">IF(E1959&lt;0,$C$7*((($C$4+ABS(E1959))/$C$4*$C$3+$C$8)^(-$C$9)*($C$4+ABS(E1959))-(($C$4+ABS(E1959)-1)/$C$4*$C$3+$C$8)^(-$C$9)*($C$4+ABS(E1959)-1)),IF(AND(E1959&gt;0,E1959&lt;$C$2*(1-$C$4)/$C$3),$C$7*(((1-$C$4+E1959)/(1-$C$4)*$C$3+$C$8)^(-$C$9)*(1-$C$4+E1959)-((1-$C$4+E1959-1)/(1-$C$4)*$C$3+$C$8)^(-$C$9)*(1-$C$4+E1959-1)),IF(E1959=0,$C$7*($C$3+$C$8)^(-$C$9)," ")))</f>
        <v> </v>
      </c>
    </row>
    <row r="1960" customFormat="false" ht="12.75" hidden="false" customHeight="false" outlineLevel="0" collapsed="false">
      <c r="E1960" s="0" t="n">
        <f aca="false">E1959+1</f>
        <v>1897</v>
      </c>
      <c r="F1960" s="0" t="n">
        <f aca="false">E1960*$C$3</f>
        <v>1897</v>
      </c>
      <c r="G1960" s="0" t="str">
        <f aca="false">IF(E1960&lt;0,$C$7*((($C$4+ABS(E1960))/$C$4*$C$3+$C$8)^(-$C$9)*($C$4+ABS(E1960))-(($C$4+ABS(E1960)-1)/$C$4*$C$3+$C$8)^(-$C$9)*($C$4+ABS(E1960)-1)),IF(AND(E1960&gt;0,E1960&lt;$C$2*(1-$C$4)/$C$3),$C$7*(((1-$C$4+E1960)/(1-$C$4)*$C$3+$C$8)^(-$C$9)*(1-$C$4+E1960)-((1-$C$4+E1960-1)/(1-$C$4)*$C$3+$C$8)^(-$C$9)*(1-$C$4+E1960-1)),IF(E1960=0,$C$7*($C$3+$C$8)^(-$C$9)," ")))</f>
        <v> </v>
      </c>
    </row>
    <row r="1961" customFormat="false" ht="12.75" hidden="false" customHeight="false" outlineLevel="0" collapsed="false">
      <c r="E1961" s="0" t="n">
        <f aca="false">E1960+1</f>
        <v>1898</v>
      </c>
      <c r="F1961" s="0" t="n">
        <f aca="false">E1961*$C$3</f>
        <v>1898</v>
      </c>
      <c r="G1961" s="0" t="str">
        <f aca="false">IF(E1961&lt;0,$C$7*((($C$4+ABS(E1961))/$C$4*$C$3+$C$8)^(-$C$9)*($C$4+ABS(E1961))-(($C$4+ABS(E1961)-1)/$C$4*$C$3+$C$8)^(-$C$9)*($C$4+ABS(E1961)-1)),IF(AND(E1961&gt;0,E1961&lt;$C$2*(1-$C$4)/$C$3),$C$7*(((1-$C$4+E1961)/(1-$C$4)*$C$3+$C$8)^(-$C$9)*(1-$C$4+E1961)-((1-$C$4+E1961-1)/(1-$C$4)*$C$3+$C$8)^(-$C$9)*(1-$C$4+E1961-1)),IF(E1961=0,$C$7*($C$3+$C$8)^(-$C$9)," ")))</f>
        <v> </v>
      </c>
    </row>
    <row r="1962" customFormat="false" ht="12.75" hidden="false" customHeight="false" outlineLevel="0" collapsed="false">
      <c r="E1962" s="0" t="n">
        <f aca="false">E1961+1</f>
        <v>1899</v>
      </c>
      <c r="F1962" s="0" t="n">
        <f aca="false">E1962*$C$3</f>
        <v>1899</v>
      </c>
      <c r="G1962" s="0" t="str">
        <f aca="false">IF(E1962&lt;0,$C$7*((($C$4+ABS(E1962))/$C$4*$C$3+$C$8)^(-$C$9)*($C$4+ABS(E1962))-(($C$4+ABS(E1962)-1)/$C$4*$C$3+$C$8)^(-$C$9)*($C$4+ABS(E1962)-1)),IF(AND(E1962&gt;0,E1962&lt;$C$2*(1-$C$4)/$C$3),$C$7*(((1-$C$4+E1962)/(1-$C$4)*$C$3+$C$8)^(-$C$9)*(1-$C$4+E1962)-((1-$C$4+E1962-1)/(1-$C$4)*$C$3+$C$8)^(-$C$9)*(1-$C$4+E1962-1)),IF(E1962=0,$C$7*($C$3+$C$8)^(-$C$9)," ")))</f>
        <v> </v>
      </c>
    </row>
    <row r="1963" customFormat="false" ht="12.75" hidden="false" customHeight="false" outlineLevel="0" collapsed="false">
      <c r="E1963" s="0" t="n">
        <f aca="false">E1962+1</f>
        <v>1900</v>
      </c>
      <c r="F1963" s="0" t="n">
        <f aca="false">E1963*$C$3</f>
        <v>1900</v>
      </c>
      <c r="G1963" s="0" t="str">
        <f aca="false">IF(E1963&lt;0,$C$7*((($C$4+ABS(E1963))/$C$4*$C$3+$C$8)^(-$C$9)*($C$4+ABS(E1963))-(($C$4+ABS(E1963)-1)/$C$4*$C$3+$C$8)^(-$C$9)*($C$4+ABS(E1963)-1)),IF(AND(E1963&gt;0,E1963&lt;$C$2*(1-$C$4)/$C$3),$C$7*(((1-$C$4+E1963)/(1-$C$4)*$C$3+$C$8)^(-$C$9)*(1-$C$4+E1963)-((1-$C$4+E1963-1)/(1-$C$4)*$C$3+$C$8)^(-$C$9)*(1-$C$4+E1963-1)),IF(E1963=0,$C$7*($C$3+$C$8)^(-$C$9)," ")))</f>
        <v> </v>
      </c>
    </row>
    <row r="1964" customFormat="false" ht="12.75" hidden="false" customHeight="false" outlineLevel="0" collapsed="false">
      <c r="E1964" s="0" t="n">
        <f aca="false">E1963+1</f>
        <v>1901</v>
      </c>
      <c r="F1964" s="0" t="n">
        <f aca="false">E1964*$C$3</f>
        <v>1901</v>
      </c>
      <c r="G1964" s="0" t="str">
        <f aca="false">IF(E1964&lt;0,$C$7*((($C$4+ABS(E1964))/$C$4*$C$3+$C$8)^(-$C$9)*($C$4+ABS(E1964))-(($C$4+ABS(E1964)-1)/$C$4*$C$3+$C$8)^(-$C$9)*($C$4+ABS(E1964)-1)),IF(AND(E1964&gt;0,E1964&lt;$C$2*(1-$C$4)/$C$3),$C$7*(((1-$C$4+E1964)/(1-$C$4)*$C$3+$C$8)^(-$C$9)*(1-$C$4+E1964)-((1-$C$4+E1964-1)/(1-$C$4)*$C$3+$C$8)^(-$C$9)*(1-$C$4+E1964-1)),IF(E1964=0,$C$7*($C$3+$C$8)^(-$C$9)," ")))</f>
        <v> </v>
      </c>
    </row>
    <row r="1965" customFormat="false" ht="12.75" hidden="false" customHeight="false" outlineLevel="0" collapsed="false">
      <c r="E1965" s="0" t="n">
        <f aca="false">E1964+1</f>
        <v>1902</v>
      </c>
      <c r="F1965" s="0" t="n">
        <f aca="false">E1965*$C$3</f>
        <v>1902</v>
      </c>
      <c r="G1965" s="0" t="str">
        <f aca="false">IF(E1965&lt;0,$C$7*((($C$4+ABS(E1965))/$C$4*$C$3+$C$8)^(-$C$9)*($C$4+ABS(E1965))-(($C$4+ABS(E1965)-1)/$C$4*$C$3+$C$8)^(-$C$9)*($C$4+ABS(E1965)-1)),IF(AND(E1965&gt;0,E1965&lt;$C$2*(1-$C$4)/$C$3),$C$7*(((1-$C$4+E1965)/(1-$C$4)*$C$3+$C$8)^(-$C$9)*(1-$C$4+E1965)-((1-$C$4+E1965-1)/(1-$C$4)*$C$3+$C$8)^(-$C$9)*(1-$C$4+E1965-1)),IF(E1965=0,$C$7*($C$3+$C$8)^(-$C$9)," ")))</f>
        <v> </v>
      </c>
    </row>
    <row r="1966" customFormat="false" ht="12.75" hidden="false" customHeight="false" outlineLevel="0" collapsed="false">
      <c r="E1966" s="0" t="n">
        <f aca="false">E1965+1</f>
        <v>1903</v>
      </c>
      <c r="F1966" s="0" t="n">
        <f aca="false">E1966*$C$3</f>
        <v>1903</v>
      </c>
      <c r="G1966" s="0" t="str">
        <f aca="false">IF(E1966&lt;0,$C$7*((($C$4+ABS(E1966))/$C$4*$C$3+$C$8)^(-$C$9)*($C$4+ABS(E1966))-(($C$4+ABS(E1966)-1)/$C$4*$C$3+$C$8)^(-$C$9)*($C$4+ABS(E1966)-1)),IF(AND(E1966&gt;0,E1966&lt;$C$2*(1-$C$4)/$C$3),$C$7*(((1-$C$4+E1966)/(1-$C$4)*$C$3+$C$8)^(-$C$9)*(1-$C$4+E1966)-((1-$C$4+E1966-1)/(1-$C$4)*$C$3+$C$8)^(-$C$9)*(1-$C$4+E1966-1)),IF(E1966=0,$C$7*($C$3+$C$8)^(-$C$9)," ")))</f>
        <v> </v>
      </c>
    </row>
    <row r="1967" customFormat="false" ht="12.75" hidden="false" customHeight="false" outlineLevel="0" collapsed="false">
      <c r="E1967" s="0" t="n">
        <f aca="false">E1966+1</f>
        <v>1904</v>
      </c>
      <c r="F1967" s="0" t="n">
        <f aca="false">E1967*$C$3</f>
        <v>1904</v>
      </c>
      <c r="G1967" s="0" t="str">
        <f aca="false">IF(E1967&lt;0,$C$7*((($C$4+ABS(E1967))/$C$4*$C$3+$C$8)^(-$C$9)*($C$4+ABS(E1967))-(($C$4+ABS(E1967)-1)/$C$4*$C$3+$C$8)^(-$C$9)*($C$4+ABS(E1967)-1)),IF(AND(E1967&gt;0,E1967&lt;$C$2*(1-$C$4)/$C$3),$C$7*(((1-$C$4+E1967)/(1-$C$4)*$C$3+$C$8)^(-$C$9)*(1-$C$4+E1967)-((1-$C$4+E1967-1)/(1-$C$4)*$C$3+$C$8)^(-$C$9)*(1-$C$4+E1967-1)),IF(E1967=0,$C$7*($C$3+$C$8)^(-$C$9)," ")))</f>
        <v> </v>
      </c>
    </row>
    <row r="1968" customFormat="false" ht="12.75" hidden="false" customHeight="false" outlineLevel="0" collapsed="false">
      <c r="E1968" s="0" t="n">
        <f aca="false">E1967+1</f>
        <v>1905</v>
      </c>
      <c r="F1968" s="0" t="n">
        <f aca="false">E1968*$C$3</f>
        <v>1905</v>
      </c>
      <c r="G1968" s="0" t="str">
        <f aca="false">IF(E1968&lt;0,$C$7*((($C$4+ABS(E1968))/$C$4*$C$3+$C$8)^(-$C$9)*($C$4+ABS(E1968))-(($C$4+ABS(E1968)-1)/$C$4*$C$3+$C$8)^(-$C$9)*($C$4+ABS(E1968)-1)),IF(AND(E1968&gt;0,E1968&lt;$C$2*(1-$C$4)/$C$3),$C$7*(((1-$C$4+E1968)/(1-$C$4)*$C$3+$C$8)^(-$C$9)*(1-$C$4+E1968)-((1-$C$4+E1968-1)/(1-$C$4)*$C$3+$C$8)^(-$C$9)*(1-$C$4+E1968-1)),IF(E1968=0,$C$7*($C$3+$C$8)^(-$C$9)," ")))</f>
        <v> </v>
      </c>
    </row>
    <row r="1969" customFormat="false" ht="12.75" hidden="false" customHeight="false" outlineLevel="0" collapsed="false">
      <c r="E1969" s="0" t="n">
        <f aca="false">E1968+1</f>
        <v>1906</v>
      </c>
      <c r="F1969" s="0" t="n">
        <f aca="false">E1969*$C$3</f>
        <v>1906</v>
      </c>
      <c r="G1969" s="0" t="str">
        <f aca="false">IF(E1969&lt;0,$C$7*((($C$4+ABS(E1969))/$C$4*$C$3+$C$8)^(-$C$9)*($C$4+ABS(E1969))-(($C$4+ABS(E1969)-1)/$C$4*$C$3+$C$8)^(-$C$9)*($C$4+ABS(E1969)-1)),IF(AND(E1969&gt;0,E1969&lt;$C$2*(1-$C$4)/$C$3),$C$7*(((1-$C$4+E1969)/(1-$C$4)*$C$3+$C$8)^(-$C$9)*(1-$C$4+E1969)-((1-$C$4+E1969-1)/(1-$C$4)*$C$3+$C$8)^(-$C$9)*(1-$C$4+E1969-1)),IF(E1969=0,$C$7*($C$3+$C$8)^(-$C$9)," ")))</f>
        <v> </v>
      </c>
    </row>
    <row r="1970" customFormat="false" ht="12.75" hidden="false" customHeight="false" outlineLevel="0" collapsed="false">
      <c r="E1970" s="0" t="n">
        <f aca="false">E1969+1</f>
        <v>1907</v>
      </c>
      <c r="F1970" s="0" t="n">
        <f aca="false">E1970*$C$3</f>
        <v>1907</v>
      </c>
      <c r="G1970" s="0" t="str">
        <f aca="false">IF(E1970&lt;0,$C$7*((($C$4+ABS(E1970))/$C$4*$C$3+$C$8)^(-$C$9)*($C$4+ABS(E1970))-(($C$4+ABS(E1970)-1)/$C$4*$C$3+$C$8)^(-$C$9)*($C$4+ABS(E1970)-1)),IF(AND(E1970&gt;0,E1970&lt;$C$2*(1-$C$4)/$C$3),$C$7*(((1-$C$4+E1970)/(1-$C$4)*$C$3+$C$8)^(-$C$9)*(1-$C$4+E1970)-((1-$C$4+E1970-1)/(1-$C$4)*$C$3+$C$8)^(-$C$9)*(1-$C$4+E1970-1)),IF(E1970=0,$C$7*($C$3+$C$8)^(-$C$9)," ")))</f>
        <v> </v>
      </c>
    </row>
    <row r="1971" customFormat="false" ht="12.75" hidden="false" customHeight="false" outlineLevel="0" collapsed="false">
      <c r="E1971" s="0" t="n">
        <f aca="false">E1970+1</f>
        <v>1908</v>
      </c>
      <c r="F1971" s="0" t="n">
        <f aca="false">E1971*$C$3</f>
        <v>1908</v>
      </c>
      <c r="G1971" s="0" t="str">
        <f aca="false">IF(E1971&lt;0,$C$7*((($C$4+ABS(E1971))/$C$4*$C$3+$C$8)^(-$C$9)*($C$4+ABS(E1971))-(($C$4+ABS(E1971)-1)/$C$4*$C$3+$C$8)^(-$C$9)*($C$4+ABS(E1971)-1)),IF(AND(E1971&gt;0,E1971&lt;$C$2*(1-$C$4)/$C$3),$C$7*(((1-$C$4+E1971)/(1-$C$4)*$C$3+$C$8)^(-$C$9)*(1-$C$4+E1971)-((1-$C$4+E1971-1)/(1-$C$4)*$C$3+$C$8)^(-$C$9)*(1-$C$4+E1971-1)),IF(E1971=0,$C$7*($C$3+$C$8)^(-$C$9)," ")))</f>
        <v> </v>
      </c>
    </row>
    <row r="1972" customFormat="false" ht="12.75" hidden="false" customHeight="false" outlineLevel="0" collapsed="false">
      <c r="E1972" s="0" t="n">
        <f aca="false">E1971+1</f>
        <v>1909</v>
      </c>
      <c r="F1972" s="0" t="n">
        <f aca="false">E1972*$C$3</f>
        <v>1909</v>
      </c>
      <c r="G1972" s="0" t="str">
        <f aca="false">IF(E1972&lt;0,$C$7*((($C$4+ABS(E1972))/$C$4*$C$3+$C$8)^(-$C$9)*($C$4+ABS(E1972))-(($C$4+ABS(E1972)-1)/$C$4*$C$3+$C$8)^(-$C$9)*($C$4+ABS(E1972)-1)),IF(AND(E1972&gt;0,E1972&lt;$C$2*(1-$C$4)/$C$3),$C$7*(((1-$C$4+E1972)/(1-$C$4)*$C$3+$C$8)^(-$C$9)*(1-$C$4+E1972)-((1-$C$4+E1972-1)/(1-$C$4)*$C$3+$C$8)^(-$C$9)*(1-$C$4+E1972-1)),IF(E1972=0,$C$7*($C$3+$C$8)^(-$C$9)," ")))</f>
        <v> </v>
      </c>
    </row>
    <row r="1973" customFormat="false" ht="12.75" hidden="false" customHeight="false" outlineLevel="0" collapsed="false">
      <c r="E1973" s="0" t="n">
        <f aca="false">E1972+1</f>
        <v>1910</v>
      </c>
      <c r="F1973" s="0" t="n">
        <f aca="false">E1973*$C$3</f>
        <v>1910</v>
      </c>
      <c r="G1973" s="0" t="str">
        <f aca="false">IF(E1973&lt;0,$C$7*((($C$4+ABS(E1973))/$C$4*$C$3+$C$8)^(-$C$9)*($C$4+ABS(E1973))-(($C$4+ABS(E1973)-1)/$C$4*$C$3+$C$8)^(-$C$9)*($C$4+ABS(E1973)-1)),IF(AND(E1973&gt;0,E1973&lt;$C$2*(1-$C$4)/$C$3),$C$7*(((1-$C$4+E1973)/(1-$C$4)*$C$3+$C$8)^(-$C$9)*(1-$C$4+E1973)-((1-$C$4+E1973-1)/(1-$C$4)*$C$3+$C$8)^(-$C$9)*(1-$C$4+E1973-1)),IF(E1973=0,$C$7*($C$3+$C$8)^(-$C$9)," ")))</f>
        <v> </v>
      </c>
    </row>
    <row r="1974" customFormat="false" ht="12.75" hidden="false" customHeight="false" outlineLevel="0" collapsed="false">
      <c r="E1974" s="0" t="n">
        <f aca="false">E1973+1</f>
        <v>1911</v>
      </c>
      <c r="F1974" s="0" t="n">
        <f aca="false">E1974*$C$3</f>
        <v>1911</v>
      </c>
      <c r="G1974" s="0" t="str">
        <f aca="false">IF(E1974&lt;0,$C$7*((($C$4+ABS(E1974))/$C$4*$C$3+$C$8)^(-$C$9)*($C$4+ABS(E1974))-(($C$4+ABS(E1974)-1)/$C$4*$C$3+$C$8)^(-$C$9)*($C$4+ABS(E1974)-1)),IF(AND(E1974&gt;0,E1974&lt;$C$2*(1-$C$4)/$C$3),$C$7*(((1-$C$4+E1974)/(1-$C$4)*$C$3+$C$8)^(-$C$9)*(1-$C$4+E1974)-((1-$C$4+E1974-1)/(1-$C$4)*$C$3+$C$8)^(-$C$9)*(1-$C$4+E1974-1)),IF(E1974=0,$C$7*($C$3+$C$8)^(-$C$9)," ")))</f>
        <v> </v>
      </c>
    </row>
    <row r="1975" customFormat="false" ht="12.75" hidden="false" customHeight="false" outlineLevel="0" collapsed="false">
      <c r="E1975" s="0" t="n">
        <f aca="false">E1974+1</f>
        <v>1912</v>
      </c>
      <c r="F1975" s="0" t="n">
        <f aca="false">E1975*$C$3</f>
        <v>1912</v>
      </c>
      <c r="G1975" s="0" t="str">
        <f aca="false">IF(E1975&lt;0,$C$7*((($C$4+ABS(E1975))/$C$4*$C$3+$C$8)^(-$C$9)*($C$4+ABS(E1975))-(($C$4+ABS(E1975)-1)/$C$4*$C$3+$C$8)^(-$C$9)*($C$4+ABS(E1975)-1)),IF(AND(E1975&gt;0,E1975&lt;$C$2*(1-$C$4)/$C$3),$C$7*(((1-$C$4+E1975)/(1-$C$4)*$C$3+$C$8)^(-$C$9)*(1-$C$4+E1975)-((1-$C$4+E1975-1)/(1-$C$4)*$C$3+$C$8)^(-$C$9)*(1-$C$4+E1975-1)),IF(E1975=0,$C$7*($C$3+$C$8)^(-$C$9)," ")))</f>
        <v> </v>
      </c>
    </row>
    <row r="1976" customFormat="false" ht="12.75" hidden="false" customHeight="false" outlineLevel="0" collapsed="false">
      <c r="E1976" s="0" t="n">
        <f aca="false">E1975+1</f>
        <v>1913</v>
      </c>
      <c r="F1976" s="0" t="n">
        <f aca="false">E1976*$C$3</f>
        <v>1913</v>
      </c>
      <c r="G1976" s="0" t="str">
        <f aca="false">IF(E1976&lt;0,$C$7*((($C$4+ABS(E1976))/$C$4*$C$3+$C$8)^(-$C$9)*($C$4+ABS(E1976))-(($C$4+ABS(E1976)-1)/$C$4*$C$3+$C$8)^(-$C$9)*($C$4+ABS(E1976)-1)),IF(AND(E1976&gt;0,E1976&lt;$C$2*(1-$C$4)/$C$3),$C$7*(((1-$C$4+E1976)/(1-$C$4)*$C$3+$C$8)^(-$C$9)*(1-$C$4+E1976)-((1-$C$4+E1976-1)/(1-$C$4)*$C$3+$C$8)^(-$C$9)*(1-$C$4+E1976-1)),IF(E1976=0,$C$7*($C$3+$C$8)^(-$C$9)," ")))</f>
        <v> </v>
      </c>
    </row>
    <row r="1977" customFormat="false" ht="12.75" hidden="false" customHeight="false" outlineLevel="0" collapsed="false">
      <c r="E1977" s="0" t="n">
        <f aca="false">E1976+1</f>
        <v>1914</v>
      </c>
      <c r="F1977" s="0" t="n">
        <f aca="false">E1977*$C$3</f>
        <v>1914</v>
      </c>
      <c r="G1977" s="0" t="str">
        <f aca="false">IF(E1977&lt;0,$C$7*((($C$4+ABS(E1977))/$C$4*$C$3+$C$8)^(-$C$9)*($C$4+ABS(E1977))-(($C$4+ABS(E1977)-1)/$C$4*$C$3+$C$8)^(-$C$9)*($C$4+ABS(E1977)-1)),IF(AND(E1977&gt;0,E1977&lt;$C$2*(1-$C$4)/$C$3),$C$7*(((1-$C$4+E1977)/(1-$C$4)*$C$3+$C$8)^(-$C$9)*(1-$C$4+E1977)-((1-$C$4+E1977-1)/(1-$C$4)*$C$3+$C$8)^(-$C$9)*(1-$C$4+E1977-1)),IF(E1977=0,$C$7*($C$3+$C$8)^(-$C$9)," ")))</f>
        <v> </v>
      </c>
    </row>
    <row r="1978" customFormat="false" ht="12.75" hidden="false" customHeight="false" outlineLevel="0" collapsed="false">
      <c r="E1978" s="0" t="n">
        <f aca="false">E1977+1</f>
        <v>1915</v>
      </c>
      <c r="F1978" s="0" t="n">
        <f aca="false">E1978*$C$3</f>
        <v>1915</v>
      </c>
      <c r="G1978" s="0" t="str">
        <f aca="false">IF(E1978&lt;0,$C$7*((($C$4+ABS(E1978))/$C$4*$C$3+$C$8)^(-$C$9)*($C$4+ABS(E1978))-(($C$4+ABS(E1978)-1)/$C$4*$C$3+$C$8)^(-$C$9)*($C$4+ABS(E1978)-1)),IF(AND(E1978&gt;0,E1978&lt;$C$2*(1-$C$4)/$C$3),$C$7*(((1-$C$4+E1978)/(1-$C$4)*$C$3+$C$8)^(-$C$9)*(1-$C$4+E1978)-((1-$C$4+E1978-1)/(1-$C$4)*$C$3+$C$8)^(-$C$9)*(1-$C$4+E1978-1)),IF(E1978=0,$C$7*($C$3+$C$8)^(-$C$9)," ")))</f>
        <v> </v>
      </c>
    </row>
    <row r="1979" customFormat="false" ht="12.75" hidden="false" customHeight="false" outlineLevel="0" collapsed="false">
      <c r="E1979" s="0" t="n">
        <f aca="false">E1978+1</f>
        <v>1916</v>
      </c>
      <c r="F1979" s="0" t="n">
        <f aca="false">E1979*$C$3</f>
        <v>1916</v>
      </c>
      <c r="G1979" s="0" t="str">
        <f aca="false">IF(E1979&lt;0,$C$7*((($C$4+ABS(E1979))/$C$4*$C$3+$C$8)^(-$C$9)*($C$4+ABS(E1979))-(($C$4+ABS(E1979)-1)/$C$4*$C$3+$C$8)^(-$C$9)*($C$4+ABS(E1979)-1)),IF(AND(E1979&gt;0,E1979&lt;$C$2*(1-$C$4)/$C$3),$C$7*(((1-$C$4+E1979)/(1-$C$4)*$C$3+$C$8)^(-$C$9)*(1-$C$4+E1979)-((1-$C$4+E1979-1)/(1-$C$4)*$C$3+$C$8)^(-$C$9)*(1-$C$4+E1979-1)),IF(E1979=0,$C$7*($C$3+$C$8)^(-$C$9)," ")))</f>
        <v> </v>
      </c>
    </row>
    <row r="1980" customFormat="false" ht="12.75" hidden="false" customHeight="false" outlineLevel="0" collapsed="false">
      <c r="E1980" s="0" t="n">
        <f aca="false">E1979+1</f>
        <v>1917</v>
      </c>
      <c r="F1980" s="0" t="n">
        <f aca="false">E1980*$C$3</f>
        <v>1917</v>
      </c>
      <c r="G1980" s="0" t="str">
        <f aca="false">IF(E1980&lt;0,$C$7*((($C$4+ABS(E1980))/$C$4*$C$3+$C$8)^(-$C$9)*($C$4+ABS(E1980))-(($C$4+ABS(E1980)-1)/$C$4*$C$3+$C$8)^(-$C$9)*($C$4+ABS(E1980)-1)),IF(AND(E1980&gt;0,E1980&lt;$C$2*(1-$C$4)/$C$3),$C$7*(((1-$C$4+E1980)/(1-$C$4)*$C$3+$C$8)^(-$C$9)*(1-$C$4+E1980)-((1-$C$4+E1980-1)/(1-$C$4)*$C$3+$C$8)^(-$C$9)*(1-$C$4+E1980-1)),IF(E1980=0,$C$7*($C$3+$C$8)^(-$C$9)," ")))</f>
        <v> </v>
      </c>
    </row>
    <row r="1981" customFormat="false" ht="12.75" hidden="false" customHeight="false" outlineLevel="0" collapsed="false">
      <c r="E1981" s="0" t="n">
        <f aca="false">E1980+1</f>
        <v>1918</v>
      </c>
      <c r="F1981" s="0" t="n">
        <f aca="false">E1981*$C$3</f>
        <v>1918</v>
      </c>
      <c r="G1981" s="0" t="str">
        <f aca="false">IF(E1981&lt;0,$C$7*((($C$4+ABS(E1981))/$C$4*$C$3+$C$8)^(-$C$9)*($C$4+ABS(E1981))-(($C$4+ABS(E1981)-1)/$C$4*$C$3+$C$8)^(-$C$9)*($C$4+ABS(E1981)-1)),IF(AND(E1981&gt;0,E1981&lt;$C$2*(1-$C$4)/$C$3),$C$7*(((1-$C$4+E1981)/(1-$C$4)*$C$3+$C$8)^(-$C$9)*(1-$C$4+E1981)-((1-$C$4+E1981-1)/(1-$C$4)*$C$3+$C$8)^(-$C$9)*(1-$C$4+E1981-1)),IF(E1981=0,$C$7*($C$3+$C$8)^(-$C$9)," ")))</f>
        <v> </v>
      </c>
    </row>
    <row r="1982" customFormat="false" ht="12.75" hidden="false" customHeight="false" outlineLevel="0" collapsed="false">
      <c r="E1982" s="0" t="n">
        <f aca="false">E1981+1</f>
        <v>1919</v>
      </c>
      <c r="F1982" s="0" t="n">
        <f aca="false">E1982*$C$3</f>
        <v>1919</v>
      </c>
      <c r="G1982" s="0" t="str">
        <f aca="false">IF(E1982&lt;0,$C$7*((($C$4+ABS(E1982))/$C$4*$C$3+$C$8)^(-$C$9)*($C$4+ABS(E1982))-(($C$4+ABS(E1982)-1)/$C$4*$C$3+$C$8)^(-$C$9)*($C$4+ABS(E1982)-1)),IF(AND(E1982&gt;0,E1982&lt;$C$2*(1-$C$4)/$C$3),$C$7*(((1-$C$4+E1982)/(1-$C$4)*$C$3+$C$8)^(-$C$9)*(1-$C$4+E1982)-((1-$C$4+E1982-1)/(1-$C$4)*$C$3+$C$8)^(-$C$9)*(1-$C$4+E1982-1)),IF(E1982=0,$C$7*($C$3+$C$8)^(-$C$9)," ")))</f>
        <v> </v>
      </c>
    </row>
    <row r="1983" customFormat="false" ht="12.75" hidden="false" customHeight="false" outlineLevel="0" collapsed="false">
      <c r="E1983" s="0" t="n">
        <f aca="false">E1982+1</f>
        <v>1920</v>
      </c>
      <c r="F1983" s="0" t="n">
        <f aca="false">E1983*$C$3</f>
        <v>1920</v>
      </c>
      <c r="G1983" s="0" t="str">
        <f aca="false">IF(E1983&lt;0,$C$7*((($C$4+ABS(E1983))/$C$4*$C$3+$C$8)^(-$C$9)*($C$4+ABS(E1983))-(($C$4+ABS(E1983)-1)/$C$4*$C$3+$C$8)^(-$C$9)*($C$4+ABS(E1983)-1)),IF(AND(E1983&gt;0,E1983&lt;$C$2*(1-$C$4)/$C$3),$C$7*(((1-$C$4+E1983)/(1-$C$4)*$C$3+$C$8)^(-$C$9)*(1-$C$4+E1983)-((1-$C$4+E1983-1)/(1-$C$4)*$C$3+$C$8)^(-$C$9)*(1-$C$4+E1983-1)),IF(E1983=0,$C$7*($C$3+$C$8)^(-$C$9)," ")))</f>
        <v> </v>
      </c>
    </row>
    <row r="1984" customFormat="false" ht="12.75" hidden="false" customHeight="false" outlineLevel="0" collapsed="false">
      <c r="E1984" s="0" t="n">
        <f aca="false">E1983+1</f>
        <v>1921</v>
      </c>
      <c r="F1984" s="0" t="n">
        <f aca="false">E1984*$C$3</f>
        <v>1921</v>
      </c>
      <c r="G1984" s="0" t="str">
        <f aca="false">IF(E1984&lt;0,$C$7*((($C$4+ABS(E1984))/$C$4*$C$3+$C$8)^(-$C$9)*($C$4+ABS(E1984))-(($C$4+ABS(E1984)-1)/$C$4*$C$3+$C$8)^(-$C$9)*($C$4+ABS(E1984)-1)),IF(AND(E1984&gt;0,E1984&lt;$C$2*(1-$C$4)/$C$3),$C$7*(((1-$C$4+E1984)/(1-$C$4)*$C$3+$C$8)^(-$C$9)*(1-$C$4+E1984)-((1-$C$4+E1984-1)/(1-$C$4)*$C$3+$C$8)^(-$C$9)*(1-$C$4+E1984-1)),IF(E1984=0,$C$7*($C$3+$C$8)^(-$C$9)," ")))</f>
        <v> </v>
      </c>
    </row>
    <row r="1985" customFormat="false" ht="12.75" hidden="false" customHeight="false" outlineLevel="0" collapsed="false">
      <c r="E1985" s="0" t="n">
        <f aca="false">E1984+1</f>
        <v>1922</v>
      </c>
      <c r="F1985" s="0" t="n">
        <f aca="false">E1985*$C$3</f>
        <v>1922</v>
      </c>
      <c r="G1985" s="0" t="str">
        <f aca="false">IF(E1985&lt;0,$C$7*((($C$4+ABS(E1985))/$C$4*$C$3+$C$8)^(-$C$9)*($C$4+ABS(E1985))-(($C$4+ABS(E1985)-1)/$C$4*$C$3+$C$8)^(-$C$9)*($C$4+ABS(E1985)-1)),IF(AND(E1985&gt;0,E1985&lt;$C$2*(1-$C$4)/$C$3),$C$7*(((1-$C$4+E1985)/(1-$C$4)*$C$3+$C$8)^(-$C$9)*(1-$C$4+E1985)-((1-$C$4+E1985-1)/(1-$C$4)*$C$3+$C$8)^(-$C$9)*(1-$C$4+E1985-1)),IF(E1985=0,$C$7*($C$3+$C$8)^(-$C$9)," ")))</f>
        <v> </v>
      </c>
    </row>
    <row r="1986" customFormat="false" ht="12.75" hidden="false" customHeight="false" outlineLevel="0" collapsed="false">
      <c r="E1986" s="0" t="n">
        <f aca="false">E1985+1</f>
        <v>1923</v>
      </c>
      <c r="F1986" s="0" t="n">
        <f aca="false">E1986*$C$3</f>
        <v>1923</v>
      </c>
      <c r="G1986" s="0" t="str">
        <f aca="false">IF(E1986&lt;0,$C$7*((($C$4+ABS(E1986))/$C$4*$C$3+$C$8)^(-$C$9)*($C$4+ABS(E1986))-(($C$4+ABS(E1986)-1)/$C$4*$C$3+$C$8)^(-$C$9)*($C$4+ABS(E1986)-1)),IF(AND(E1986&gt;0,E1986&lt;$C$2*(1-$C$4)/$C$3),$C$7*(((1-$C$4+E1986)/(1-$C$4)*$C$3+$C$8)^(-$C$9)*(1-$C$4+E1986)-((1-$C$4+E1986-1)/(1-$C$4)*$C$3+$C$8)^(-$C$9)*(1-$C$4+E1986-1)),IF(E1986=0,$C$7*($C$3+$C$8)^(-$C$9)," ")))</f>
        <v> </v>
      </c>
    </row>
    <row r="1987" customFormat="false" ht="12.75" hidden="false" customHeight="false" outlineLevel="0" collapsed="false">
      <c r="E1987" s="0" t="n">
        <f aca="false">E1986+1</f>
        <v>1924</v>
      </c>
      <c r="F1987" s="0" t="n">
        <f aca="false">E1987*$C$3</f>
        <v>1924</v>
      </c>
      <c r="G1987" s="0" t="str">
        <f aca="false">IF(E1987&lt;0,$C$7*((($C$4+ABS(E1987))/$C$4*$C$3+$C$8)^(-$C$9)*($C$4+ABS(E1987))-(($C$4+ABS(E1987)-1)/$C$4*$C$3+$C$8)^(-$C$9)*($C$4+ABS(E1987)-1)),IF(AND(E1987&gt;0,E1987&lt;$C$2*(1-$C$4)/$C$3),$C$7*(((1-$C$4+E1987)/(1-$C$4)*$C$3+$C$8)^(-$C$9)*(1-$C$4+E1987)-((1-$C$4+E1987-1)/(1-$C$4)*$C$3+$C$8)^(-$C$9)*(1-$C$4+E1987-1)),IF(E1987=0,$C$7*($C$3+$C$8)^(-$C$9)," ")))</f>
        <v> </v>
      </c>
    </row>
    <row r="1988" customFormat="false" ht="12.75" hidden="false" customHeight="false" outlineLevel="0" collapsed="false">
      <c r="E1988" s="0" t="n">
        <f aca="false">E1987+1</f>
        <v>1925</v>
      </c>
      <c r="F1988" s="0" t="n">
        <f aca="false">E1988*$C$3</f>
        <v>1925</v>
      </c>
      <c r="G1988" s="0" t="str">
        <f aca="false">IF(E1988&lt;0,$C$7*((($C$4+ABS(E1988))/$C$4*$C$3+$C$8)^(-$C$9)*($C$4+ABS(E1988))-(($C$4+ABS(E1988)-1)/$C$4*$C$3+$C$8)^(-$C$9)*($C$4+ABS(E1988)-1)),IF(AND(E1988&gt;0,E1988&lt;$C$2*(1-$C$4)/$C$3),$C$7*(((1-$C$4+E1988)/(1-$C$4)*$C$3+$C$8)^(-$C$9)*(1-$C$4+E1988)-((1-$C$4+E1988-1)/(1-$C$4)*$C$3+$C$8)^(-$C$9)*(1-$C$4+E1988-1)),IF(E1988=0,$C$7*($C$3+$C$8)^(-$C$9)," ")))</f>
        <v> </v>
      </c>
    </row>
    <row r="1989" customFormat="false" ht="12.75" hidden="false" customHeight="false" outlineLevel="0" collapsed="false">
      <c r="E1989" s="0" t="n">
        <f aca="false">E1988+1</f>
        <v>1926</v>
      </c>
      <c r="F1989" s="0" t="n">
        <f aca="false">E1989*$C$3</f>
        <v>1926</v>
      </c>
      <c r="G1989" s="0" t="str">
        <f aca="false">IF(E1989&lt;0,$C$7*((($C$4+ABS(E1989))/$C$4*$C$3+$C$8)^(-$C$9)*($C$4+ABS(E1989))-(($C$4+ABS(E1989)-1)/$C$4*$C$3+$C$8)^(-$C$9)*($C$4+ABS(E1989)-1)),IF(AND(E1989&gt;0,E1989&lt;$C$2*(1-$C$4)/$C$3),$C$7*(((1-$C$4+E1989)/(1-$C$4)*$C$3+$C$8)^(-$C$9)*(1-$C$4+E1989)-((1-$C$4+E1989-1)/(1-$C$4)*$C$3+$C$8)^(-$C$9)*(1-$C$4+E1989-1)),IF(E1989=0,$C$7*($C$3+$C$8)^(-$C$9)," ")))</f>
        <v> </v>
      </c>
    </row>
    <row r="1990" customFormat="false" ht="12.75" hidden="false" customHeight="false" outlineLevel="0" collapsed="false">
      <c r="E1990" s="0" t="n">
        <f aca="false">E1989+1</f>
        <v>1927</v>
      </c>
      <c r="F1990" s="0" t="n">
        <f aca="false">E1990*$C$3</f>
        <v>1927</v>
      </c>
      <c r="G1990" s="0" t="str">
        <f aca="false">IF(E1990&lt;0,$C$7*((($C$4+ABS(E1990))/$C$4*$C$3+$C$8)^(-$C$9)*($C$4+ABS(E1990))-(($C$4+ABS(E1990)-1)/$C$4*$C$3+$C$8)^(-$C$9)*($C$4+ABS(E1990)-1)),IF(AND(E1990&gt;0,E1990&lt;$C$2*(1-$C$4)/$C$3),$C$7*(((1-$C$4+E1990)/(1-$C$4)*$C$3+$C$8)^(-$C$9)*(1-$C$4+E1990)-((1-$C$4+E1990-1)/(1-$C$4)*$C$3+$C$8)^(-$C$9)*(1-$C$4+E1990-1)),IF(E1990=0,$C$7*($C$3+$C$8)^(-$C$9)," ")))</f>
        <v> </v>
      </c>
    </row>
    <row r="1991" customFormat="false" ht="12.75" hidden="false" customHeight="false" outlineLevel="0" collapsed="false">
      <c r="E1991" s="0" t="n">
        <f aca="false">E1990+1</f>
        <v>1928</v>
      </c>
      <c r="F1991" s="0" t="n">
        <f aca="false">E1991*$C$3</f>
        <v>1928</v>
      </c>
      <c r="G1991" s="0" t="str">
        <f aca="false">IF(E1991&lt;0,$C$7*((($C$4+ABS(E1991))/$C$4*$C$3+$C$8)^(-$C$9)*($C$4+ABS(E1991))-(($C$4+ABS(E1991)-1)/$C$4*$C$3+$C$8)^(-$C$9)*($C$4+ABS(E1991)-1)),IF(AND(E1991&gt;0,E1991&lt;$C$2*(1-$C$4)/$C$3),$C$7*(((1-$C$4+E1991)/(1-$C$4)*$C$3+$C$8)^(-$C$9)*(1-$C$4+E1991)-((1-$C$4+E1991-1)/(1-$C$4)*$C$3+$C$8)^(-$C$9)*(1-$C$4+E1991-1)),IF(E1991=0,$C$7*($C$3+$C$8)^(-$C$9)," ")))</f>
        <v> </v>
      </c>
    </row>
    <row r="1992" customFormat="false" ht="12.75" hidden="false" customHeight="false" outlineLevel="0" collapsed="false">
      <c r="E1992" s="0" t="n">
        <f aca="false">E1991+1</f>
        <v>1929</v>
      </c>
      <c r="F1992" s="0" t="n">
        <f aca="false">E1992*$C$3</f>
        <v>1929</v>
      </c>
      <c r="G1992" s="0" t="str">
        <f aca="false">IF(E1992&lt;0,$C$7*((($C$4+ABS(E1992))/$C$4*$C$3+$C$8)^(-$C$9)*($C$4+ABS(E1992))-(($C$4+ABS(E1992)-1)/$C$4*$C$3+$C$8)^(-$C$9)*($C$4+ABS(E1992)-1)),IF(AND(E1992&gt;0,E1992&lt;$C$2*(1-$C$4)/$C$3),$C$7*(((1-$C$4+E1992)/(1-$C$4)*$C$3+$C$8)^(-$C$9)*(1-$C$4+E1992)-((1-$C$4+E1992-1)/(1-$C$4)*$C$3+$C$8)^(-$C$9)*(1-$C$4+E1992-1)),IF(E1992=0,$C$7*($C$3+$C$8)^(-$C$9)," ")))</f>
        <v> </v>
      </c>
    </row>
    <row r="1993" customFormat="false" ht="12.75" hidden="false" customHeight="false" outlineLevel="0" collapsed="false">
      <c r="E1993" s="0" t="n">
        <f aca="false">E1992+1</f>
        <v>1930</v>
      </c>
      <c r="F1993" s="0" t="n">
        <f aca="false">E1993*$C$3</f>
        <v>1930</v>
      </c>
      <c r="G1993" s="0" t="str">
        <f aca="false">IF(E1993&lt;0,$C$7*((($C$4+ABS(E1993))/$C$4*$C$3+$C$8)^(-$C$9)*($C$4+ABS(E1993))-(($C$4+ABS(E1993)-1)/$C$4*$C$3+$C$8)^(-$C$9)*($C$4+ABS(E1993)-1)),IF(AND(E1993&gt;0,E1993&lt;$C$2*(1-$C$4)/$C$3),$C$7*(((1-$C$4+E1993)/(1-$C$4)*$C$3+$C$8)^(-$C$9)*(1-$C$4+E1993)-((1-$C$4+E1993-1)/(1-$C$4)*$C$3+$C$8)^(-$C$9)*(1-$C$4+E1993-1)),IF(E1993=0,$C$7*($C$3+$C$8)^(-$C$9)," ")))</f>
        <v> </v>
      </c>
    </row>
    <row r="1994" customFormat="false" ht="12.75" hidden="false" customHeight="false" outlineLevel="0" collapsed="false">
      <c r="E1994" s="0" t="n">
        <f aca="false">E1993+1</f>
        <v>1931</v>
      </c>
      <c r="F1994" s="0" t="n">
        <f aca="false">E1994*$C$3</f>
        <v>1931</v>
      </c>
      <c r="G1994" s="0" t="str">
        <f aca="false">IF(E1994&lt;0,$C$7*((($C$4+ABS(E1994))/$C$4*$C$3+$C$8)^(-$C$9)*($C$4+ABS(E1994))-(($C$4+ABS(E1994)-1)/$C$4*$C$3+$C$8)^(-$C$9)*($C$4+ABS(E1994)-1)),IF(AND(E1994&gt;0,E1994&lt;$C$2*(1-$C$4)/$C$3),$C$7*(((1-$C$4+E1994)/(1-$C$4)*$C$3+$C$8)^(-$C$9)*(1-$C$4+E1994)-((1-$C$4+E1994-1)/(1-$C$4)*$C$3+$C$8)^(-$C$9)*(1-$C$4+E1994-1)),IF(E1994=0,$C$7*($C$3+$C$8)^(-$C$9)," ")))</f>
        <v> </v>
      </c>
    </row>
    <row r="1995" customFormat="false" ht="12.75" hidden="false" customHeight="false" outlineLevel="0" collapsed="false">
      <c r="E1995" s="0" t="n">
        <f aca="false">E1994+1</f>
        <v>1932</v>
      </c>
      <c r="F1995" s="0" t="n">
        <f aca="false">E1995*$C$3</f>
        <v>1932</v>
      </c>
      <c r="G1995" s="0" t="str">
        <f aca="false">IF(E1995&lt;0,$C$7*((($C$4+ABS(E1995))/$C$4*$C$3+$C$8)^(-$C$9)*($C$4+ABS(E1995))-(($C$4+ABS(E1995)-1)/$C$4*$C$3+$C$8)^(-$C$9)*($C$4+ABS(E1995)-1)),IF(AND(E1995&gt;0,E1995&lt;$C$2*(1-$C$4)/$C$3),$C$7*(((1-$C$4+E1995)/(1-$C$4)*$C$3+$C$8)^(-$C$9)*(1-$C$4+E1995)-((1-$C$4+E1995-1)/(1-$C$4)*$C$3+$C$8)^(-$C$9)*(1-$C$4+E1995-1)),IF(E1995=0,$C$7*($C$3+$C$8)^(-$C$9)," ")))</f>
        <v> </v>
      </c>
    </row>
    <row r="1996" customFormat="false" ht="12.75" hidden="false" customHeight="false" outlineLevel="0" collapsed="false">
      <c r="E1996" s="0" t="n">
        <f aca="false">E1995+1</f>
        <v>1933</v>
      </c>
      <c r="F1996" s="0" t="n">
        <f aca="false">E1996*$C$3</f>
        <v>1933</v>
      </c>
      <c r="G1996" s="0" t="str">
        <f aca="false">IF(E1996&lt;0,$C$7*((($C$4+ABS(E1996))/$C$4*$C$3+$C$8)^(-$C$9)*($C$4+ABS(E1996))-(($C$4+ABS(E1996)-1)/$C$4*$C$3+$C$8)^(-$C$9)*($C$4+ABS(E1996)-1)),IF(AND(E1996&gt;0,E1996&lt;$C$2*(1-$C$4)/$C$3),$C$7*(((1-$C$4+E1996)/(1-$C$4)*$C$3+$C$8)^(-$C$9)*(1-$C$4+E1996)-((1-$C$4+E1996-1)/(1-$C$4)*$C$3+$C$8)^(-$C$9)*(1-$C$4+E1996-1)),IF(E1996=0,$C$7*($C$3+$C$8)^(-$C$9)," ")))</f>
        <v> </v>
      </c>
    </row>
    <row r="1997" customFormat="false" ht="12.75" hidden="false" customHeight="false" outlineLevel="0" collapsed="false">
      <c r="E1997" s="0" t="n">
        <f aca="false">E1996+1</f>
        <v>1934</v>
      </c>
      <c r="F1997" s="0" t="n">
        <f aca="false">E1997*$C$3</f>
        <v>1934</v>
      </c>
      <c r="G1997" s="0" t="str">
        <f aca="false">IF(E1997&lt;0,$C$7*((($C$4+ABS(E1997))/$C$4*$C$3+$C$8)^(-$C$9)*($C$4+ABS(E1997))-(($C$4+ABS(E1997)-1)/$C$4*$C$3+$C$8)^(-$C$9)*($C$4+ABS(E1997)-1)),IF(AND(E1997&gt;0,E1997&lt;$C$2*(1-$C$4)/$C$3),$C$7*(((1-$C$4+E1997)/(1-$C$4)*$C$3+$C$8)^(-$C$9)*(1-$C$4+E1997)-((1-$C$4+E1997-1)/(1-$C$4)*$C$3+$C$8)^(-$C$9)*(1-$C$4+E1997-1)),IF(E1997=0,$C$7*($C$3+$C$8)^(-$C$9)," ")))</f>
        <v> </v>
      </c>
    </row>
    <row r="1998" customFormat="false" ht="12.75" hidden="false" customHeight="false" outlineLevel="0" collapsed="false">
      <c r="E1998" s="0" t="n">
        <f aca="false">E1997+1</f>
        <v>1935</v>
      </c>
      <c r="F1998" s="0" t="n">
        <f aca="false">E1998*$C$3</f>
        <v>1935</v>
      </c>
      <c r="G1998" s="0" t="str">
        <f aca="false">IF(E1998&lt;0,$C$7*((($C$4+ABS(E1998))/$C$4*$C$3+$C$8)^(-$C$9)*($C$4+ABS(E1998))-(($C$4+ABS(E1998)-1)/$C$4*$C$3+$C$8)^(-$C$9)*($C$4+ABS(E1998)-1)),IF(AND(E1998&gt;0,E1998&lt;$C$2*(1-$C$4)/$C$3),$C$7*(((1-$C$4+E1998)/(1-$C$4)*$C$3+$C$8)^(-$C$9)*(1-$C$4+E1998)-((1-$C$4+E1998-1)/(1-$C$4)*$C$3+$C$8)^(-$C$9)*(1-$C$4+E1998-1)),IF(E1998=0,$C$7*($C$3+$C$8)^(-$C$9)," ")))</f>
        <v> </v>
      </c>
    </row>
    <row r="1999" customFormat="false" ht="12.75" hidden="false" customHeight="false" outlineLevel="0" collapsed="false">
      <c r="E1999" s="0" t="n">
        <f aca="false">E1998+1</f>
        <v>1936</v>
      </c>
      <c r="F1999" s="0" t="n">
        <f aca="false">E1999*$C$3</f>
        <v>1936</v>
      </c>
      <c r="G1999" s="0" t="str">
        <f aca="false">IF(E1999&lt;0,$C$7*((($C$4+ABS(E1999))/$C$4*$C$3+$C$8)^(-$C$9)*($C$4+ABS(E1999))-(($C$4+ABS(E1999)-1)/$C$4*$C$3+$C$8)^(-$C$9)*($C$4+ABS(E1999)-1)),IF(AND(E1999&gt;0,E1999&lt;$C$2*(1-$C$4)/$C$3),$C$7*(((1-$C$4+E1999)/(1-$C$4)*$C$3+$C$8)^(-$C$9)*(1-$C$4+E1999)-((1-$C$4+E1999-1)/(1-$C$4)*$C$3+$C$8)^(-$C$9)*(1-$C$4+E1999-1)),IF(E1999=0,$C$7*($C$3+$C$8)^(-$C$9)," ")))</f>
        <v> </v>
      </c>
    </row>
    <row r="2000" customFormat="false" ht="12.75" hidden="false" customHeight="false" outlineLevel="0" collapsed="false">
      <c r="E2000" s="0" t="n">
        <f aca="false">E1999+1</f>
        <v>1937</v>
      </c>
      <c r="F2000" s="0" t="n">
        <f aca="false">E2000*$C$3</f>
        <v>1937</v>
      </c>
      <c r="G2000" s="0" t="str">
        <f aca="false">IF(E2000&lt;0,$C$7*((($C$4+ABS(E2000))/$C$4*$C$3+$C$8)^(-$C$9)*($C$4+ABS(E2000))-(($C$4+ABS(E2000)-1)/$C$4*$C$3+$C$8)^(-$C$9)*($C$4+ABS(E2000)-1)),IF(AND(E2000&gt;0,E2000&lt;$C$2*(1-$C$4)/$C$3),$C$7*(((1-$C$4+E2000)/(1-$C$4)*$C$3+$C$8)^(-$C$9)*(1-$C$4+E2000)-((1-$C$4+E2000-1)/(1-$C$4)*$C$3+$C$8)^(-$C$9)*(1-$C$4+E2000-1)),IF(E2000=0,$C$7*($C$3+$C$8)^(-$C$9)," ")))</f>
        <v> </v>
      </c>
    </row>
    <row r="2001" customFormat="false" ht="12.75" hidden="false" customHeight="false" outlineLevel="0" collapsed="false">
      <c r="E2001" s="0" t="n">
        <f aca="false">E2000+1</f>
        <v>1938</v>
      </c>
      <c r="F2001" s="0" t="n">
        <f aca="false">E2001*$C$3</f>
        <v>1938</v>
      </c>
      <c r="G2001" s="0" t="str">
        <f aca="false">IF(E2001&lt;0,$C$7*((($C$4+ABS(E2001))/$C$4*$C$3+$C$8)^(-$C$9)*($C$4+ABS(E2001))-(($C$4+ABS(E2001)-1)/$C$4*$C$3+$C$8)^(-$C$9)*($C$4+ABS(E2001)-1)),IF(AND(E2001&gt;0,E2001&lt;$C$2*(1-$C$4)/$C$3),$C$7*(((1-$C$4+E2001)/(1-$C$4)*$C$3+$C$8)^(-$C$9)*(1-$C$4+E2001)-((1-$C$4+E2001-1)/(1-$C$4)*$C$3+$C$8)^(-$C$9)*(1-$C$4+E2001-1)),IF(E2001=0,$C$7*($C$3+$C$8)^(-$C$9)," ")))</f>
        <v> </v>
      </c>
    </row>
    <row r="2002" customFormat="false" ht="12.75" hidden="false" customHeight="false" outlineLevel="0" collapsed="false">
      <c r="E2002" s="0" t="n">
        <f aca="false">E2001+1</f>
        <v>1939</v>
      </c>
      <c r="F2002" s="0" t="n">
        <f aca="false">E2002*$C$3</f>
        <v>1939</v>
      </c>
      <c r="G2002" s="0" t="str">
        <f aca="false">IF(E2002&lt;0,$C$7*((($C$4+ABS(E2002))/$C$4*$C$3+$C$8)^(-$C$9)*($C$4+ABS(E2002))-(($C$4+ABS(E2002)-1)/$C$4*$C$3+$C$8)^(-$C$9)*($C$4+ABS(E2002)-1)),IF(AND(E2002&gt;0,E2002&lt;$C$2*(1-$C$4)/$C$3),$C$7*(((1-$C$4+E2002)/(1-$C$4)*$C$3+$C$8)^(-$C$9)*(1-$C$4+E2002)-((1-$C$4+E2002-1)/(1-$C$4)*$C$3+$C$8)^(-$C$9)*(1-$C$4+E2002-1)),IF(E2002=0,$C$7*($C$3+$C$8)^(-$C$9)," ")))</f>
        <v> </v>
      </c>
    </row>
    <row r="2003" customFormat="false" ht="12.75" hidden="false" customHeight="false" outlineLevel="0" collapsed="false">
      <c r="E2003" s="0" t="n">
        <f aca="false">E2002+1</f>
        <v>1940</v>
      </c>
      <c r="F2003" s="0" t="n">
        <f aca="false">E2003*$C$3</f>
        <v>1940</v>
      </c>
      <c r="G2003" s="0" t="str">
        <f aca="false">IF(E2003&lt;0,$C$7*((($C$4+ABS(E2003))/$C$4*$C$3+$C$8)^(-$C$9)*($C$4+ABS(E2003))-(($C$4+ABS(E2003)-1)/$C$4*$C$3+$C$8)^(-$C$9)*($C$4+ABS(E2003)-1)),IF(AND(E2003&gt;0,E2003&lt;$C$2*(1-$C$4)/$C$3),$C$7*(((1-$C$4+E2003)/(1-$C$4)*$C$3+$C$8)^(-$C$9)*(1-$C$4+E2003)-((1-$C$4+E2003-1)/(1-$C$4)*$C$3+$C$8)^(-$C$9)*(1-$C$4+E2003-1)),IF(E2003=0,$C$7*($C$3+$C$8)^(-$C$9)," ")))</f>
        <v> </v>
      </c>
    </row>
    <row r="2004" customFormat="false" ht="12.75" hidden="false" customHeight="false" outlineLevel="0" collapsed="false">
      <c r="E2004" s="0" t="n">
        <f aca="false">E2003+1</f>
        <v>1941</v>
      </c>
      <c r="F2004" s="0" t="n">
        <f aca="false">E2004*$C$3</f>
        <v>1941</v>
      </c>
      <c r="G2004" s="0" t="str">
        <f aca="false">IF(E2004&lt;0,$C$7*((($C$4+ABS(E2004))/$C$4*$C$3+$C$8)^(-$C$9)*($C$4+ABS(E2004))-(($C$4+ABS(E2004)-1)/$C$4*$C$3+$C$8)^(-$C$9)*($C$4+ABS(E2004)-1)),IF(AND(E2004&gt;0,E2004&lt;$C$2*(1-$C$4)/$C$3),$C$7*(((1-$C$4+E2004)/(1-$C$4)*$C$3+$C$8)^(-$C$9)*(1-$C$4+E2004)-((1-$C$4+E2004-1)/(1-$C$4)*$C$3+$C$8)^(-$C$9)*(1-$C$4+E2004-1)),IF(E2004=0,$C$7*($C$3+$C$8)^(-$C$9)," ")))</f>
        <v> </v>
      </c>
    </row>
    <row r="2005" customFormat="false" ht="12.75" hidden="false" customHeight="false" outlineLevel="0" collapsed="false">
      <c r="E2005" s="0" t="n">
        <f aca="false">E2004+1</f>
        <v>1942</v>
      </c>
      <c r="F2005" s="0" t="n">
        <f aca="false">E2005*$C$3</f>
        <v>1942</v>
      </c>
      <c r="G2005" s="0" t="str">
        <f aca="false">IF(E2005&lt;0,$C$7*((($C$4+ABS(E2005))/$C$4*$C$3+$C$8)^(-$C$9)*($C$4+ABS(E2005))-(($C$4+ABS(E2005)-1)/$C$4*$C$3+$C$8)^(-$C$9)*($C$4+ABS(E2005)-1)),IF(AND(E2005&gt;0,E2005&lt;$C$2*(1-$C$4)/$C$3),$C$7*(((1-$C$4+E2005)/(1-$C$4)*$C$3+$C$8)^(-$C$9)*(1-$C$4+E2005)-((1-$C$4+E2005-1)/(1-$C$4)*$C$3+$C$8)^(-$C$9)*(1-$C$4+E2005-1)),IF(E2005=0,$C$7*($C$3+$C$8)^(-$C$9)," ")))</f>
        <v> </v>
      </c>
    </row>
    <row r="2006" customFormat="false" ht="12.75" hidden="false" customHeight="false" outlineLevel="0" collapsed="false">
      <c r="E2006" s="0" t="n">
        <f aca="false">E2005+1</f>
        <v>1943</v>
      </c>
      <c r="F2006" s="0" t="n">
        <f aca="false">E2006*$C$3</f>
        <v>1943</v>
      </c>
      <c r="G2006" s="0" t="str">
        <f aca="false">IF(E2006&lt;0,$C$7*((($C$4+ABS(E2006))/$C$4*$C$3+$C$8)^(-$C$9)*($C$4+ABS(E2006))-(($C$4+ABS(E2006)-1)/$C$4*$C$3+$C$8)^(-$C$9)*($C$4+ABS(E2006)-1)),IF(AND(E2006&gt;0,E2006&lt;$C$2*(1-$C$4)/$C$3),$C$7*(((1-$C$4+E2006)/(1-$C$4)*$C$3+$C$8)^(-$C$9)*(1-$C$4+E2006)-((1-$C$4+E2006-1)/(1-$C$4)*$C$3+$C$8)^(-$C$9)*(1-$C$4+E2006-1)),IF(E2006=0,$C$7*($C$3+$C$8)^(-$C$9)," ")))</f>
        <v> </v>
      </c>
    </row>
    <row r="2007" customFormat="false" ht="12.75" hidden="false" customHeight="false" outlineLevel="0" collapsed="false">
      <c r="E2007" s="0" t="n">
        <f aca="false">E2006+1</f>
        <v>1944</v>
      </c>
      <c r="F2007" s="0" t="n">
        <f aca="false">E2007*$C$3</f>
        <v>1944</v>
      </c>
      <c r="G2007" s="0" t="str">
        <f aca="false">IF(E2007&lt;0,$C$7*((($C$4+ABS(E2007))/$C$4*$C$3+$C$8)^(-$C$9)*($C$4+ABS(E2007))-(($C$4+ABS(E2007)-1)/$C$4*$C$3+$C$8)^(-$C$9)*($C$4+ABS(E2007)-1)),IF(AND(E2007&gt;0,E2007&lt;$C$2*(1-$C$4)/$C$3),$C$7*(((1-$C$4+E2007)/(1-$C$4)*$C$3+$C$8)^(-$C$9)*(1-$C$4+E2007)-((1-$C$4+E2007-1)/(1-$C$4)*$C$3+$C$8)^(-$C$9)*(1-$C$4+E2007-1)),IF(E2007=0,$C$7*($C$3+$C$8)^(-$C$9)," ")))</f>
        <v> </v>
      </c>
    </row>
    <row r="2008" customFormat="false" ht="12.75" hidden="false" customHeight="false" outlineLevel="0" collapsed="false">
      <c r="E2008" s="0" t="n">
        <f aca="false">E2007+1</f>
        <v>1945</v>
      </c>
      <c r="F2008" s="0" t="n">
        <f aca="false">E2008*$C$3</f>
        <v>1945</v>
      </c>
      <c r="G2008" s="0" t="str">
        <f aca="false">IF(E2008&lt;0,$C$7*((($C$4+ABS(E2008))/$C$4*$C$3+$C$8)^(-$C$9)*($C$4+ABS(E2008))-(($C$4+ABS(E2008)-1)/$C$4*$C$3+$C$8)^(-$C$9)*($C$4+ABS(E2008)-1)),IF(AND(E2008&gt;0,E2008&lt;$C$2*(1-$C$4)/$C$3),$C$7*(((1-$C$4+E2008)/(1-$C$4)*$C$3+$C$8)^(-$C$9)*(1-$C$4+E2008)-((1-$C$4+E2008-1)/(1-$C$4)*$C$3+$C$8)^(-$C$9)*(1-$C$4+E2008-1)),IF(E2008=0,$C$7*($C$3+$C$8)^(-$C$9)," ")))</f>
        <v> </v>
      </c>
    </row>
    <row r="2009" customFormat="false" ht="12.75" hidden="false" customHeight="false" outlineLevel="0" collapsed="false">
      <c r="E2009" s="0" t="n">
        <f aca="false">E2008+1</f>
        <v>1946</v>
      </c>
      <c r="F2009" s="0" t="n">
        <f aca="false">E2009*$C$3</f>
        <v>1946</v>
      </c>
      <c r="G2009" s="0" t="str">
        <f aca="false">IF(E2009&lt;0,$C$7*((($C$4+ABS(E2009))/$C$4*$C$3+$C$8)^(-$C$9)*($C$4+ABS(E2009))-(($C$4+ABS(E2009)-1)/$C$4*$C$3+$C$8)^(-$C$9)*($C$4+ABS(E2009)-1)),IF(AND(E2009&gt;0,E2009&lt;$C$2*(1-$C$4)/$C$3),$C$7*(((1-$C$4+E2009)/(1-$C$4)*$C$3+$C$8)^(-$C$9)*(1-$C$4+E2009)-((1-$C$4+E2009-1)/(1-$C$4)*$C$3+$C$8)^(-$C$9)*(1-$C$4+E2009-1)),IF(E2009=0,$C$7*($C$3+$C$8)^(-$C$9)," ")))</f>
        <v> </v>
      </c>
    </row>
    <row r="2010" customFormat="false" ht="12.75" hidden="false" customHeight="false" outlineLevel="0" collapsed="false">
      <c r="E2010" s="0" t="n">
        <f aca="false">E2009+1</f>
        <v>1947</v>
      </c>
      <c r="F2010" s="0" t="n">
        <f aca="false">E2010*$C$3</f>
        <v>1947</v>
      </c>
      <c r="G2010" s="0" t="str">
        <f aca="false">IF(E2010&lt;0,$C$7*((($C$4+ABS(E2010))/$C$4*$C$3+$C$8)^(-$C$9)*($C$4+ABS(E2010))-(($C$4+ABS(E2010)-1)/$C$4*$C$3+$C$8)^(-$C$9)*($C$4+ABS(E2010)-1)),IF(AND(E2010&gt;0,E2010&lt;$C$2*(1-$C$4)/$C$3),$C$7*(((1-$C$4+E2010)/(1-$C$4)*$C$3+$C$8)^(-$C$9)*(1-$C$4+E2010)-((1-$C$4+E2010-1)/(1-$C$4)*$C$3+$C$8)^(-$C$9)*(1-$C$4+E2010-1)),IF(E2010=0,$C$7*($C$3+$C$8)^(-$C$9)," ")))</f>
        <v> </v>
      </c>
    </row>
    <row r="2011" customFormat="false" ht="12.75" hidden="false" customHeight="false" outlineLevel="0" collapsed="false">
      <c r="E2011" s="0" t="n">
        <f aca="false">E2010+1</f>
        <v>1948</v>
      </c>
      <c r="F2011" s="0" t="n">
        <f aca="false">E2011*$C$3</f>
        <v>1948</v>
      </c>
      <c r="G2011" s="0" t="str">
        <f aca="false">IF(E2011&lt;0,$C$7*((($C$4+ABS(E2011))/$C$4*$C$3+$C$8)^(-$C$9)*($C$4+ABS(E2011))-(($C$4+ABS(E2011)-1)/$C$4*$C$3+$C$8)^(-$C$9)*($C$4+ABS(E2011)-1)),IF(AND(E2011&gt;0,E2011&lt;$C$2*(1-$C$4)/$C$3),$C$7*(((1-$C$4+E2011)/(1-$C$4)*$C$3+$C$8)^(-$C$9)*(1-$C$4+E2011)-((1-$C$4+E2011-1)/(1-$C$4)*$C$3+$C$8)^(-$C$9)*(1-$C$4+E2011-1)),IF(E2011=0,$C$7*($C$3+$C$8)^(-$C$9)," ")))</f>
        <v> </v>
      </c>
    </row>
    <row r="2012" customFormat="false" ht="12.75" hidden="false" customHeight="false" outlineLevel="0" collapsed="false">
      <c r="E2012" s="0" t="n">
        <f aca="false">E2011+1</f>
        <v>1949</v>
      </c>
      <c r="F2012" s="0" t="n">
        <f aca="false">E2012*$C$3</f>
        <v>1949</v>
      </c>
      <c r="G2012" s="0" t="str">
        <f aca="false">IF(E2012&lt;0,$C$7*((($C$4+ABS(E2012))/$C$4*$C$3+$C$8)^(-$C$9)*($C$4+ABS(E2012))-(($C$4+ABS(E2012)-1)/$C$4*$C$3+$C$8)^(-$C$9)*($C$4+ABS(E2012)-1)),IF(AND(E2012&gt;0,E2012&lt;$C$2*(1-$C$4)/$C$3),$C$7*(((1-$C$4+E2012)/(1-$C$4)*$C$3+$C$8)^(-$C$9)*(1-$C$4+E2012)-((1-$C$4+E2012-1)/(1-$C$4)*$C$3+$C$8)^(-$C$9)*(1-$C$4+E2012-1)),IF(E2012=0,$C$7*($C$3+$C$8)^(-$C$9)," ")))</f>
        <v> </v>
      </c>
    </row>
    <row r="2013" customFormat="false" ht="12.75" hidden="false" customHeight="false" outlineLevel="0" collapsed="false">
      <c r="E2013" s="0" t="n">
        <f aca="false">E2012+1</f>
        <v>1950</v>
      </c>
      <c r="F2013" s="0" t="n">
        <f aca="false">E2013*$C$3</f>
        <v>1950</v>
      </c>
      <c r="G2013" s="0" t="str">
        <f aca="false">IF(E2013&lt;0,$C$7*((($C$4+ABS(E2013))/$C$4*$C$3+$C$8)^(-$C$9)*($C$4+ABS(E2013))-(($C$4+ABS(E2013)-1)/$C$4*$C$3+$C$8)^(-$C$9)*($C$4+ABS(E2013)-1)),IF(AND(E2013&gt;0,E2013&lt;$C$2*(1-$C$4)/$C$3),$C$7*(((1-$C$4+E2013)/(1-$C$4)*$C$3+$C$8)^(-$C$9)*(1-$C$4+E2013)-((1-$C$4+E2013-1)/(1-$C$4)*$C$3+$C$8)^(-$C$9)*(1-$C$4+E2013-1)),IF(E2013=0,$C$7*($C$3+$C$8)^(-$C$9)," ")))</f>
        <v> </v>
      </c>
    </row>
    <row r="2014" customFormat="false" ht="12.75" hidden="false" customHeight="false" outlineLevel="0" collapsed="false">
      <c r="E2014" s="0" t="n">
        <f aca="false">E2013+1</f>
        <v>1951</v>
      </c>
      <c r="F2014" s="0" t="n">
        <f aca="false">E2014*$C$3</f>
        <v>1951</v>
      </c>
      <c r="G2014" s="0" t="str">
        <f aca="false">IF(E2014&lt;0,$C$7*((($C$4+ABS(E2014))/$C$4*$C$3+$C$8)^(-$C$9)*($C$4+ABS(E2014))-(($C$4+ABS(E2014)-1)/$C$4*$C$3+$C$8)^(-$C$9)*($C$4+ABS(E2014)-1)),IF(AND(E2014&gt;0,E2014&lt;$C$2*(1-$C$4)/$C$3),$C$7*(((1-$C$4+E2014)/(1-$C$4)*$C$3+$C$8)^(-$C$9)*(1-$C$4+E2014)-((1-$C$4+E2014-1)/(1-$C$4)*$C$3+$C$8)^(-$C$9)*(1-$C$4+E2014-1)),IF(E2014=0,$C$7*($C$3+$C$8)^(-$C$9)," ")))</f>
        <v> </v>
      </c>
    </row>
    <row r="2015" customFormat="false" ht="12.75" hidden="false" customHeight="false" outlineLevel="0" collapsed="false">
      <c r="E2015" s="0" t="n">
        <f aca="false">E2014+1</f>
        <v>1952</v>
      </c>
      <c r="F2015" s="0" t="n">
        <f aca="false">E2015*$C$3</f>
        <v>1952</v>
      </c>
      <c r="G2015" s="0" t="str">
        <f aca="false">IF(E2015&lt;0,$C$7*((($C$4+ABS(E2015))/$C$4*$C$3+$C$8)^(-$C$9)*($C$4+ABS(E2015))-(($C$4+ABS(E2015)-1)/$C$4*$C$3+$C$8)^(-$C$9)*($C$4+ABS(E2015)-1)),IF(AND(E2015&gt;0,E2015&lt;$C$2*(1-$C$4)/$C$3),$C$7*(((1-$C$4+E2015)/(1-$C$4)*$C$3+$C$8)^(-$C$9)*(1-$C$4+E2015)-((1-$C$4+E2015-1)/(1-$C$4)*$C$3+$C$8)^(-$C$9)*(1-$C$4+E2015-1)),IF(E2015=0,$C$7*($C$3+$C$8)^(-$C$9)," ")))</f>
        <v> </v>
      </c>
    </row>
    <row r="2016" customFormat="false" ht="12.75" hidden="false" customHeight="false" outlineLevel="0" collapsed="false">
      <c r="E2016" s="0" t="n">
        <f aca="false">E2015+1</f>
        <v>1953</v>
      </c>
      <c r="F2016" s="0" t="n">
        <f aca="false">E2016*$C$3</f>
        <v>1953</v>
      </c>
      <c r="G2016" s="0" t="str">
        <f aca="false">IF(E2016&lt;0,$C$7*((($C$4+ABS(E2016))/$C$4*$C$3+$C$8)^(-$C$9)*($C$4+ABS(E2016))-(($C$4+ABS(E2016)-1)/$C$4*$C$3+$C$8)^(-$C$9)*($C$4+ABS(E2016)-1)),IF(AND(E2016&gt;0,E2016&lt;$C$2*(1-$C$4)/$C$3),$C$7*(((1-$C$4+E2016)/(1-$C$4)*$C$3+$C$8)^(-$C$9)*(1-$C$4+E2016)-((1-$C$4+E2016-1)/(1-$C$4)*$C$3+$C$8)^(-$C$9)*(1-$C$4+E2016-1)),IF(E2016=0,$C$7*($C$3+$C$8)^(-$C$9)," ")))</f>
        <v> </v>
      </c>
    </row>
    <row r="2017" customFormat="false" ht="12.75" hidden="false" customHeight="false" outlineLevel="0" collapsed="false">
      <c r="E2017" s="0" t="n">
        <f aca="false">E2016+1</f>
        <v>1954</v>
      </c>
      <c r="F2017" s="0" t="n">
        <f aca="false">E2017*$C$3</f>
        <v>1954</v>
      </c>
      <c r="G2017" s="0" t="str">
        <f aca="false">IF(E2017&lt;0,$C$7*((($C$4+ABS(E2017))/$C$4*$C$3+$C$8)^(-$C$9)*($C$4+ABS(E2017))-(($C$4+ABS(E2017)-1)/$C$4*$C$3+$C$8)^(-$C$9)*($C$4+ABS(E2017)-1)),IF(AND(E2017&gt;0,E2017&lt;$C$2*(1-$C$4)/$C$3),$C$7*(((1-$C$4+E2017)/(1-$C$4)*$C$3+$C$8)^(-$C$9)*(1-$C$4+E2017)-((1-$C$4+E2017-1)/(1-$C$4)*$C$3+$C$8)^(-$C$9)*(1-$C$4+E2017-1)),IF(E2017=0,$C$7*($C$3+$C$8)^(-$C$9)," ")))</f>
        <v> </v>
      </c>
    </row>
    <row r="2018" customFormat="false" ht="12.75" hidden="false" customHeight="false" outlineLevel="0" collapsed="false">
      <c r="E2018" s="0" t="n">
        <f aca="false">E2017+1</f>
        <v>1955</v>
      </c>
      <c r="F2018" s="0" t="n">
        <f aca="false">E2018*$C$3</f>
        <v>1955</v>
      </c>
      <c r="G2018" s="0" t="str">
        <f aca="false">IF(E2018&lt;0,$C$7*((($C$4+ABS(E2018))/$C$4*$C$3+$C$8)^(-$C$9)*($C$4+ABS(E2018))-(($C$4+ABS(E2018)-1)/$C$4*$C$3+$C$8)^(-$C$9)*($C$4+ABS(E2018)-1)),IF(AND(E2018&gt;0,E2018&lt;$C$2*(1-$C$4)/$C$3),$C$7*(((1-$C$4+E2018)/(1-$C$4)*$C$3+$C$8)^(-$C$9)*(1-$C$4+E2018)-((1-$C$4+E2018-1)/(1-$C$4)*$C$3+$C$8)^(-$C$9)*(1-$C$4+E2018-1)),IF(E2018=0,$C$7*($C$3+$C$8)^(-$C$9)," ")))</f>
        <v> </v>
      </c>
    </row>
    <row r="2019" customFormat="false" ht="12.75" hidden="false" customHeight="false" outlineLevel="0" collapsed="false">
      <c r="E2019" s="0" t="n">
        <f aca="false">E2018+1</f>
        <v>1956</v>
      </c>
      <c r="F2019" s="0" t="n">
        <f aca="false">E2019*$C$3</f>
        <v>1956</v>
      </c>
      <c r="G2019" s="0" t="str">
        <f aca="false">IF(E2019&lt;0,$C$7*((($C$4+ABS(E2019))/$C$4*$C$3+$C$8)^(-$C$9)*($C$4+ABS(E2019))-(($C$4+ABS(E2019)-1)/$C$4*$C$3+$C$8)^(-$C$9)*($C$4+ABS(E2019)-1)),IF(AND(E2019&gt;0,E2019&lt;$C$2*(1-$C$4)/$C$3),$C$7*(((1-$C$4+E2019)/(1-$C$4)*$C$3+$C$8)^(-$C$9)*(1-$C$4+E2019)-((1-$C$4+E2019-1)/(1-$C$4)*$C$3+$C$8)^(-$C$9)*(1-$C$4+E2019-1)),IF(E2019=0,$C$7*($C$3+$C$8)^(-$C$9)," ")))</f>
        <v> </v>
      </c>
    </row>
    <row r="2020" customFormat="false" ht="12.75" hidden="false" customHeight="false" outlineLevel="0" collapsed="false">
      <c r="E2020" s="0" t="n">
        <f aca="false">E2019+1</f>
        <v>1957</v>
      </c>
      <c r="F2020" s="0" t="n">
        <f aca="false">E2020*$C$3</f>
        <v>1957</v>
      </c>
      <c r="G2020" s="0" t="str">
        <f aca="false">IF(E2020&lt;0,$C$7*((($C$4+ABS(E2020))/$C$4*$C$3+$C$8)^(-$C$9)*($C$4+ABS(E2020))-(($C$4+ABS(E2020)-1)/$C$4*$C$3+$C$8)^(-$C$9)*($C$4+ABS(E2020)-1)),IF(AND(E2020&gt;0,E2020&lt;$C$2*(1-$C$4)/$C$3),$C$7*(((1-$C$4+E2020)/(1-$C$4)*$C$3+$C$8)^(-$C$9)*(1-$C$4+E2020)-((1-$C$4+E2020-1)/(1-$C$4)*$C$3+$C$8)^(-$C$9)*(1-$C$4+E2020-1)),IF(E2020=0,$C$7*($C$3+$C$8)^(-$C$9)," ")))</f>
        <v> </v>
      </c>
    </row>
    <row r="2021" customFormat="false" ht="12.75" hidden="false" customHeight="false" outlineLevel="0" collapsed="false">
      <c r="E2021" s="0" t="n">
        <f aca="false">E2020+1</f>
        <v>1958</v>
      </c>
      <c r="F2021" s="0" t="n">
        <f aca="false">E2021*$C$3</f>
        <v>1958</v>
      </c>
      <c r="G2021" s="0" t="str">
        <f aca="false">IF(E2021&lt;0,$C$7*((($C$4+ABS(E2021))/$C$4*$C$3+$C$8)^(-$C$9)*($C$4+ABS(E2021))-(($C$4+ABS(E2021)-1)/$C$4*$C$3+$C$8)^(-$C$9)*($C$4+ABS(E2021)-1)),IF(AND(E2021&gt;0,E2021&lt;$C$2*(1-$C$4)/$C$3),$C$7*(((1-$C$4+E2021)/(1-$C$4)*$C$3+$C$8)^(-$C$9)*(1-$C$4+E2021)-((1-$C$4+E2021-1)/(1-$C$4)*$C$3+$C$8)^(-$C$9)*(1-$C$4+E2021-1)),IF(E2021=0,$C$7*($C$3+$C$8)^(-$C$9)," ")))</f>
        <v> </v>
      </c>
    </row>
    <row r="2022" customFormat="false" ht="12.75" hidden="false" customHeight="false" outlineLevel="0" collapsed="false">
      <c r="E2022" s="0" t="n">
        <f aca="false">E2021+1</f>
        <v>1959</v>
      </c>
      <c r="F2022" s="0" t="n">
        <f aca="false">E2022*$C$3</f>
        <v>1959</v>
      </c>
      <c r="G2022" s="0" t="str">
        <f aca="false">IF(E2022&lt;0,$C$7*((($C$4+ABS(E2022))/$C$4*$C$3+$C$8)^(-$C$9)*($C$4+ABS(E2022))-(($C$4+ABS(E2022)-1)/$C$4*$C$3+$C$8)^(-$C$9)*($C$4+ABS(E2022)-1)),IF(AND(E2022&gt;0,E2022&lt;$C$2*(1-$C$4)/$C$3),$C$7*(((1-$C$4+E2022)/(1-$C$4)*$C$3+$C$8)^(-$C$9)*(1-$C$4+E2022)-((1-$C$4+E2022-1)/(1-$C$4)*$C$3+$C$8)^(-$C$9)*(1-$C$4+E2022-1)),IF(E2022=0,$C$7*($C$3+$C$8)^(-$C$9)," ")))</f>
        <v> </v>
      </c>
    </row>
    <row r="2023" customFormat="false" ht="12.75" hidden="false" customHeight="false" outlineLevel="0" collapsed="false">
      <c r="E2023" s="0" t="n">
        <f aca="false">E2022+1</f>
        <v>1960</v>
      </c>
      <c r="F2023" s="0" t="n">
        <f aca="false">E2023*$C$3</f>
        <v>1960</v>
      </c>
      <c r="G2023" s="0" t="str">
        <f aca="false">IF(E2023&lt;0,$C$7*((($C$4+ABS(E2023))/$C$4*$C$3+$C$8)^(-$C$9)*($C$4+ABS(E2023))-(($C$4+ABS(E2023)-1)/$C$4*$C$3+$C$8)^(-$C$9)*($C$4+ABS(E2023)-1)),IF(AND(E2023&gt;0,E2023&lt;$C$2*(1-$C$4)/$C$3),$C$7*(((1-$C$4+E2023)/(1-$C$4)*$C$3+$C$8)^(-$C$9)*(1-$C$4+E2023)-((1-$C$4+E2023-1)/(1-$C$4)*$C$3+$C$8)^(-$C$9)*(1-$C$4+E2023-1)),IF(E2023=0,$C$7*($C$3+$C$8)^(-$C$9)," ")))</f>
        <v> </v>
      </c>
    </row>
    <row r="2024" customFormat="false" ht="12.75" hidden="false" customHeight="false" outlineLevel="0" collapsed="false">
      <c r="E2024" s="0" t="n">
        <f aca="false">E2023+1</f>
        <v>1961</v>
      </c>
      <c r="F2024" s="0" t="n">
        <f aca="false">E2024*$C$3</f>
        <v>1961</v>
      </c>
      <c r="G2024" s="0" t="str">
        <f aca="false">IF(E2024&lt;0,$C$7*((($C$4+ABS(E2024))/$C$4*$C$3+$C$8)^(-$C$9)*($C$4+ABS(E2024))-(($C$4+ABS(E2024)-1)/$C$4*$C$3+$C$8)^(-$C$9)*($C$4+ABS(E2024)-1)),IF(AND(E2024&gt;0,E2024&lt;$C$2*(1-$C$4)/$C$3),$C$7*(((1-$C$4+E2024)/(1-$C$4)*$C$3+$C$8)^(-$C$9)*(1-$C$4+E2024)-((1-$C$4+E2024-1)/(1-$C$4)*$C$3+$C$8)^(-$C$9)*(1-$C$4+E2024-1)),IF(E2024=0,$C$7*($C$3+$C$8)^(-$C$9)," ")))</f>
        <v> </v>
      </c>
    </row>
    <row r="2025" customFormat="false" ht="12.75" hidden="false" customHeight="false" outlineLevel="0" collapsed="false">
      <c r="E2025" s="0" t="n">
        <f aca="false">E2024+1</f>
        <v>1962</v>
      </c>
      <c r="F2025" s="0" t="n">
        <f aca="false">E2025*$C$3</f>
        <v>1962</v>
      </c>
      <c r="G2025" s="0" t="str">
        <f aca="false">IF(E2025&lt;0,$C$7*((($C$4+ABS(E2025))/$C$4*$C$3+$C$8)^(-$C$9)*($C$4+ABS(E2025))-(($C$4+ABS(E2025)-1)/$C$4*$C$3+$C$8)^(-$C$9)*($C$4+ABS(E2025)-1)),IF(AND(E2025&gt;0,E2025&lt;$C$2*(1-$C$4)/$C$3),$C$7*(((1-$C$4+E2025)/(1-$C$4)*$C$3+$C$8)^(-$C$9)*(1-$C$4+E2025)-((1-$C$4+E2025-1)/(1-$C$4)*$C$3+$C$8)^(-$C$9)*(1-$C$4+E2025-1)),IF(E2025=0,$C$7*($C$3+$C$8)^(-$C$9)," ")))</f>
        <v> </v>
      </c>
    </row>
    <row r="2026" customFormat="false" ht="12.75" hidden="false" customHeight="false" outlineLevel="0" collapsed="false">
      <c r="E2026" s="0" t="n">
        <f aca="false">E2025+1</f>
        <v>1963</v>
      </c>
      <c r="F2026" s="0" t="n">
        <f aca="false">E2026*$C$3</f>
        <v>1963</v>
      </c>
      <c r="G2026" s="0" t="str">
        <f aca="false">IF(E2026&lt;0,$C$7*((($C$4+ABS(E2026))/$C$4*$C$3+$C$8)^(-$C$9)*($C$4+ABS(E2026))-(($C$4+ABS(E2026)-1)/$C$4*$C$3+$C$8)^(-$C$9)*($C$4+ABS(E2026)-1)),IF(AND(E2026&gt;0,E2026&lt;$C$2*(1-$C$4)/$C$3),$C$7*(((1-$C$4+E2026)/(1-$C$4)*$C$3+$C$8)^(-$C$9)*(1-$C$4+E2026)-((1-$C$4+E2026-1)/(1-$C$4)*$C$3+$C$8)^(-$C$9)*(1-$C$4+E2026-1)),IF(E2026=0,$C$7*($C$3+$C$8)^(-$C$9)," ")))</f>
        <v> </v>
      </c>
    </row>
    <row r="2027" customFormat="false" ht="12.75" hidden="false" customHeight="false" outlineLevel="0" collapsed="false">
      <c r="E2027" s="0" t="n">
        <f aca="false">E2026+1</f>
        <v>1964</v>
      </c>
      <c r="F2027" s="0" t="n">
        <f aca="false">E2027*$C$3</f>
        <v>1964</v>
      </c>
      <c r="G2027" s="0" t="str">
        <f aca="false">IF(E2027&lt;0,$C$7*((($C$4+ABS(E2027))/$C$4*$C$3+$C$8)^(-$C$9)*($C$4+ABS(E2027))-(($C$4+ABS(E2027)-1)/$C$4*$C$3+$C$8)^(-$C$9)*($C$4+ABS(E2027)-1)),IF(AND(E2027&gt;0,E2027&lt;$C$2*(1-$C$4)/$C$3),$C$7*(((1-$C$4+E2027)/(1-$C$4)*$C$3+$C$8)^(-$C$9)*(1-$C$4+E2027)-((1-$C$4+E2027-1)/(1-$C$4)*$C$3+$C$8)^(-$C$9)*(1-$C$4+E2027-1)),IF(E2027=0,$C$7*($C$3+$C$8)^(-$C$9)," ")))</f>
        <v> </v>
      </c>
    </row>
    <row r="2028" customFormat="false" ht="12.75" hidden="false" customHeight="false" outlineLevel="0" collapsed="false">
      <c r="E2028" s="0" t="n">
        <f aca="false">E2027+1</f>
        <v>1965</v>
      </c>
      <c r="F2028" s="0" t="n">
        <f aca="false">E2028*$C$3</f>
        <v>1965</v>
      </c>
      <c r="G2028" s="0" t="str">
        <f aca="false">IF(E2028&lt;0,$C$7*((($C$4+ABS(E2028))/$C$4*$C$3+$C$8)^(-$C$9)*($C$4+ABS(E2028))-(($C$4+ABS(E2028)-1)/$C$4*$C$3+$C$8)^(-$C$9)*($C$4+ABS(E2028)-1)),IF(AND(E2028&gt;0,E2028&lt;$C$2*(1-$C$4)/$C$3),$C$7*(((1-$C$4+E2028)/(1-$C$4)*$C$3+$C$8)^(-$C$9)*(1-$C$4+E2028)-((1-$C$4+E2028-1)/(1-$C$4)*$C$3+$C$8)^(-$C$9)*(1-$C$4+E2028-1)),IF(E2028=0,$C$7*($C$3+$C$8)^(-$C$9)," ")))</f>
        <v> </v>
      </c>
    </row>
    <row r="2029" customFormat="false" ht="12.75" hidden="false" customHeight="false" outlineLevel="0" collapsed="false">
      <c r="E2029" s="0" t="n">
        <f aca="false">E2028+1</f>
        <v>1966</v>
      </c>
      <c r="F2029" s="0" t="n">
        <f aca="false">E2029*$C$3</f>
        <v>1966</v>
      </c>
      <c r="G2029" s="0" t="str">
        <f aca="false">IF(E2029&lt;0,$C$7*((($C$4+ABS(E2029))/$C$4*$C$3+$C$8)^(-$C$9)*($C$4+ABS(E2029))-(($C$4+ABS(E2029)-1)/$C$4*$C$3+$C$8)^(-$C$9)*($C$4+ABS(E2029)-1)),IF(AND(E2029&gt;0,E2029&lt;$C$2*(1-$C$4)/$C$3),$C$7*(((1-$C$4+E2029)/(1-$C$4)*$C$3+$C$8)^(-$C$9)*(1-$C$4+E2029)-((1-$C$4+E2029-1)/(1-$C$4)*$C$3+$C$8)^(-$C$9)*(1-$C$4+E2029-1)),IF(E2029=0,$C$7*($C$3+$C$8)^(-$C$9)," ")))</f>
        <v> </v>
      </c>
    </row>
    <row r="2030" customFormat="false" ht="12.75" hidden="false" customHeight="false" outlineLevel="0" collapsed="false">
      <c r="E2030" s="0" t="n">
        <f aca="false">E2029+1</f>
        <v>1967</v>
      </c>
      <c r="F2030" s="0" t="n">
        <f aca="false">E2030*$C$3</f>
        <v>1967</v>
      </c>
      <c r="G2030" s="0" t="str">
        <f aca="false">IF(E2030&lt;0,$C$7*((($C$4+ABS(E2030))/$C$4*$C$3+$C$8)^(-$C$9)*($C$4+ABS(E2030))-(($C$4+ABS(E2030)-1)/$C$4*$C$3+$C$8)^(-$C$9)*($C$4+ABS(E2030)-1)),IF(AND(E2030&gt;0,E2030&lt;$C$2*(1-$C$4)/$C$3),$C$7*(((1-$C$4+E2030)/(1-$C$4)*$C$3+$C$8)^(-$C$9)*(1-$C$4+E2030)-((1-$C$4+E2030-1)/(1-$C$4)*$C$3+$C$8)^(-$C$9)*(1-$C$4+E2030-1)),IF(E2030=0,$C$7*($C$3+$C$8)^(-$C$9)," ")))</f>
        <v> </v>
      </c>
    </row>
    <row r="2031" customFormat="false" ht="12.75" hidden="false" customHeight="false" outlineLevel="0" collapsed="false">
      <c r="E2031" s="0" t="n">
        <f aca="false">E2030+1</f>
        <v>1968</v>
      </c>
      <c r="F2031" s="0" t="n">
        <f aca="false">E2031*$C$3</f>
        <v>1968</v>
      </c>
      <c r="G2031" s="0" t="str">
        <f aca="false">IF(E2031&lt;0,$C$7*((($C$4+ABS(E2031))/$C$4*$C$3+$C$8)^(-$C$9)*($C$4+ABS(E2031))-(($C$4+ABS(E2031)-1)/$C$4*$C$3+$C$8)^(-$C$9)*($C$4+ABS(E2031)-1)),IF(AND(E2031&gt;0,E2031&lt;$C$2*(1-$C$4)/$C$3),$C$7*(((1-$C$4+E2031)/(1-$C$4)*$C$3+$C$8)^(-$C$9)*(1-$C$4+E2031)-((1-$C$4+E2031-1)/(1-$C$4)*$C$3+$C$8)^(-$C$9)*(1-$C$4+E2031-1)),IF(E2031=0,$C$7*($C$3+$C$8)^(-$C$9)," ")))</f>
        <v> </v>
      </c>
    </row>
    <row r="2032" customFormat="false" ht="12.75" hidden="false" customHeight="false" outlineLevel="0" collapsed="false">
      <c r="E2032" s="0" t="n">
        <f aca="false">E2031+1</f>
        <v>1969</v>
      </c>
      <c r="F2032" s="0" t="n">
        <f aca="false">E2032*$C$3</f>
        <v>1969</v>
      </c>
      <c r="G2032" s="0" t="str">
        <f aca="false">IF(E2032&lt;0,$C$7*((($C$4+ABS(E2032))/$C$4*$C$3+$C$8)^(-$C$9)*($C$4+ABS(E2032))-(($C$4+ABS(E2032)-1)/$C$4*$C$3+$C$8)^(-$C$9)*($C$4+ABS(E2032)-1)),IF(AND(E2032&gt;0,E2032&lt;$C$2*(1-$C$4)/$C$3),$C$7*(((1-$C$4+E2032)/(1-$C$4)*$C$3+$C$8)^(-$C$9)*(1-$C$4+E2032)-((1-$C$4+E2032-1)/(1-$C$4)*$C$3+$C$8)^(-$C$9)*(1-$C$4+E2032-1)),IF(E2032=0,$C$7*($C$3+$C$8)^(-$C$9)," ")))</f>
        <v> </v>
      </c>
    </row>
    <row r="2033" customFormat="false" ht="12.75" hidden="false" customHeight="false" outlineLevel="0" collapsed="false">
      <c r="E2033" s="0" t="n">
        <f aca="false">E2032+1</f>
        <v>1970</v>
      </c>
      <c r="F2033" s="0" t="n">
        <f aca="false">E2033*$C$3</f>
        <v>1970</v>
      </c>
      <c r="G2033" s="0" t="str">
        <f aca="false">IF(E2033&lt;0,$C$7*((($C$4+ABS(E2033))/$C$4*$C$3+$C$8)^(-$C$9)*($C$4+ABS(E2033))-(($C$4+ABS(E2033)-1)/$C$4*$C$3+$C$8)^(-$C$9)*($C$4+ABS(E2033)-1)),IF(AND(E2033&gt;0,E2033&lt;$C$2*(1-$C$4)/$C$3),$C$7*(((1-$C$4+E2033)/(1-$C$4)*$C$3+$C$8)^(-$C$9)*(1-$C$4+E2033)-((1-$C$4+E2033-1)/(1-$C$4)*$C$3+$C$8)^(-$C$9)*(1-$C$4+E2033-1)),IF(E2033=0,$C$7*($C$3+$C$8)^(-$C$9)," ")))</f>
        <v> </v>
      </c>
    </row>
    <row r="2034" customFormat="false" ht="12.75" hidden="false" customHeight="false" outlineLevel="0" collapsed="false">
      <c r="E2034" s="0" t="n">
        <f aca="false">E2033+1</f>
        <v>1971</v>
      </c>
      <c r="F2034" s="0" t="n">
        <f aca="false">E2034*$C$3</f>
        <v>1971</v>
      </c>
      <c r="G2034" s="0" t="str">
        <f aca="false">IF(E2034&lt;0,$C$7*((($C$4+ABS(E2034))/$C$4*$C$3+$C$8)^(-$C$9)*($C$4+ABS(E2034))-(($C$4+ABS(E2034)-1)/$C$4*$C$3+$C$8)^(-$C$9)*($C$4+ABS(E2034)-1)),IF(AND(E2034&gt;0,E2034&lt;$C$2*(1-$C$4)/$C$3),$C$7*(((1-$C$4+E2034)/(1-$C$4)*$C$3+$C$8)^(-$C$9)*(1-$C$4+E2034)-((1-$C$4+E2034-1)/(1-$C$4)*$C$3+$C$8)^(-$C$9)*(1-$C$4+E2034-1)),IF(E2034=0,$C$7*($C$3+$C$8)^(-$C$9)," ")))</f>
        <v> </v>
      </c>
    </row>
    <row r="2035" customFormat="false" ht="12.75" hidden="false" customHeight="false" outlineLevel="0" collapsed="false">
      <c r="E2035" s="0" t="n">
        <f aca="false">E2034+1</f>
        <v>1972</v>
      </c>
      <c r="F2035" s="0" t="n">
        <f aca="false">E2035*$C$3</f>
        <v>1972</v>
      </c>
      <c r="G2035" s="0" t="str">
        <f aca="false">IF(E2035&lt;0,$C$7*((($C$4+ABS(E2035))/$C$4*$C$3+$C$8)^(-$C$9)*($C$4+ABS(E2035))-(($C$4+ABS(E2035)-1)/$C$4*$C$3+$C$8)^(-$C$9)*($C$4+ABS(E2035)-1)),IF(AND(E2035&gt;0,E2035&lt;$C$2*(1-$C$4)/$C$3),$C$7*(((1-$C$4+E2035)/(1-$C$4)*$C$3+$C$8)^(-$C$9)*(1-$C$4+E2035)-((1-$C$4+E2035-1)/(1-$C$4)*$C$3+$C$8)^(-$C$9)*(1-$C$4+E2035-1)),IF(E2035=0,$C$7*($C$3+$C$8)^(-$C$9)," ")))</f>
        <v> </v>
      </c>
    </row>
    <row r="2036" customFormat="false" ht="12.75" hidden="false" customHeight="false" outlineLevel="0" collapsed="false">
      <c r="E2036" s="0" t="n">
        <f aca="false">E2035+1</f>
        <v>1973</v>
      </c>
      <c r="F2036" s="0" t="n">
        <f aca="false">E2036*$C$3</f>
        <v>1973</v>
      </c>
      <c r="G2036" s="0" t="str">
        <f aca="false">IF(E2036&lt;0,$C$7*((($C$4+ABS(E2036))/$C$4*$C$3+$C$8)^(-$C$9)*($C$4+ABS(E2036))-(($C$4+ABS(E2036)-1)/$C$4*$C$3+$C$8)^(-$C$9)*($C$4+ABS(E2036)-1)),IF(AND(E2036&gt;0,E2036&lt;$C$2*(1-$C$4)/$C$3),$C$7*(((1-$C$4+E2036)/(1-$C$4)*$C$3+$C$8)^(-$C$9)*(1-$C$4+E2036)-((1-$C$4+E2036-1)/(1-$C$4)*$C$3+$C$8)^(-$C$9)*(1-$C$4+E2036-1)),IF(E2036=0,$C$7*($C$3+$C$8)^(-$C$9)," ")))</f>
        <v> </v>
      </c>
    </row>
    <row r="2037" customFormat="false" ht="12.75" hidden="false" customHeight="false" outlineLevel="0" collapsed="false">
      <c r="E2037" s="0" t="n">
        <f aca="false">E2036+1</f>
        <v>1974</v>
      </c>
      <c r="F2037" s="0" t="n">
        <f aca="false">E2037*$C$3</f>
        <v>1974</v>
      </c>
      <c r="G2037" s="0" t="str">
        <f aca="false">IF(E2037&lt;0,$C$7*((($C$4+ABS(E2037))/$C$4*$C$3+$C$8)^(-$C$9)*($C$4+ABS(E2037))-(($C$4+ABS(E2037)-1)/$C$4*$C$3+$C$8)^(-$C$9)*($C$4+ABS(E2037)-1)),IF(AND(E2037&gt;0,E2037&lt;$C$2*(1-$C$4)/$C$3),$C$7*(((1-$C$4+E2037)/(1-$C$4)*$C$3+$C$8)^(-$C$9)*(1-$C$4+E2037)-((1-$C$4+E2037-1)/(1-$C$4)*$C$3+$C$8)^(-$C$9)*(1-$C$4+E2037-1)),IF(E2037=0,$C$7*($C$3+$C$8)^(-$C$9)," ")))</f>
        <v> </v>
      </c>
    </row>
    <row r="2038" customFormat="false" ht="12.75" hidden="false" customHeight="false" outlineLevel="0" collapsed="false">
      <c r="E2038" s="0" t="n">
        <f aca="false">E2037+1</f>
        <v>1975</v>
      </c>
      <c r="F2038" s="0" t="n">
        <f aca="false">E2038*$C$3</f>
        <v>1975</v>
      </c>
      <c r="G2038" s="0" t="str">
        <f aca="false">IF(E2038&lt;0,$C$7*((($C$4+ABS(E2038))/$C$4*$C$3+$C$8)^(-$C$9)*($C$4+ABS(E2038))-(($C$4+ABS(E2038)-1)/$C$4*$C$3+$C$8)^(-$C$9)*($C$4+ABS(E2038)-1)),IF(AND(E2038&gt;0,E2038&lt;$C$2*(1-$C$4)/$C$3),$C$7*(((1-$C$4+E2038)/(1-$C$4)*$C$3+$C$8)^(-$C$9)*(1-$C$4+E2038)-((1-$C$4+E2038-1)/(1-$C$4)*$C$3+$C$8)^(-$C$9)*(1-$C$4+E2038-1)),IF(E2038=0,$C$7*($C$3+$C$8)^(-$C$9)," ")))</f>
        <v> </v>
      </c>
    </row>
    <row r="2039" customFormat="false" ht="12.75" hidden="false" customHeight="false" outlineLevel="0" collapsed="false">
      <c r="E2039" s="0" t="n">
        <f aca="false">E2038+1</f>
        <v>1976</v>
      </c>
      <c r="F2039" s="0" t="n">
        <f aca="false">E2039*$C$3</f>
        <v>1976</v>
      </c>
      <c r="G2039" s="0" t="str">
        <f aca="false">IF(E2039&lt;0,$C$7*((($C$4+ABS(E2039))/$C$4*$C$3+$C$8)^(-$C$9)*($C$4+ABS(E2039))-(($C$4+ABS(E2039)-1)/$C$4*$C$3+$C$8)^(-$C$9)*($C$4+ABS(E2039)-1)),IF(AND(E2039&gt;0,E2039&lt;$C$2*(1-$C$4)/$C$3),$C$7*(((1-$C$4+E2039)/(1-$C$4)*$C$3+$C$8)^(-$C$9)*(1-$C$4+E2039)-((1-$C$4+E2039-1)/(1-$C$4)*$C$3+$C$8)^(-$C$9)*(1-$C$4+E2039-1)),IF(E2039=0,$C$7*($C$3+$C$8)^(-$C$9)," ")))</f>
        <v> </v>
      </c>
    </row>
    <row r="2040" customFormat="false" ht="12.75" hidden="false" customHeight="false" outlineLevel="0" collapsed="false">
      <c r="E2040" s="0" t="n">
        <f aca="false">E2039+1</f>
        <v>1977</v>
      </c>
      <c r="F2040" s="0" t="n">
        <f aca="false">E2040*$C$3</f>
        <v>1977</v>
      </c>
      <c r="G2040" s="0" t="str">
        <f aca="false">IF(E2040&lt;0,$C$7*((($C$4+ABS(E2040))/$C$4*$C$3+$C$8)^(-$C$9)*($C$4+ABS(E2040))-(($C$4+ABS(E2040)-1)/$C$4*$C$3+$C$8)^(-$C$9)*($C$4+ABS(E2040)-1)),IF(AND(E2040&gt;0,E2040&lt;$C$2*(1-$C$4)/$C$3),$C$7*(((1-$C$4+E2040)/(1-$C$4)*$C$3+$C$8)^(-$C$9)*(1-$C$4+E2040)-((1-$C$4+E2040-1)/(1-$C$4)*$C$3+$C$8)^(-$C$9)*(1-$C$4+E2040-1)),IF(E2040=0,$C$7*($C$3+$C$8)^(-$C$9)," ")))</f>
        <v> </v>
      </c>
    </row>
    <row r="2041" customFormat="false" ht="12.75" hidden="false" customHeight="false" outlineLevel="0" collapsed="false">
      <c r="E2041" s="0" t="n">
        <f aca="false">E2040+1</f>
        <v>1978</v>
      </c>
      <c r="F2041" s="0" t="n">
        <f aca="false">E2041*$C$3</f>
        <v>1978</v>
      </c>
      <c r="G2041" s="0" t="str">
        <f aca="false">IF(E2041&lt;0,$C$7*((($C$4+ABS(E2041))/$C$4*$C$3+$C$8)^(-$C$9)*($C$4+ABS(E2041))-(($C$4+ABS(E2041)-1)/$C$4*$C$3+$C$8)^(-$C$9)*($C$4+ABS(E2041)-1)),IF(AND(E2041&gt;0,E2041&lt;$C$2*(1-$C$4)/$C$3),$C$7*(((1-$C$4+E2041)/(1-$C$4)*$C$3+$C$8)^(-$C$9)*(1-$C$4+E2041)-((1-$C$4+E2041-1)/(1-$C$4)*$C$3+$C$8)^(-$C$9)*(1-$C$4+E2041-1)),IF(E2041=0,$C$7*($C$3+$C$8)^(-$C$9)," ")))</f>
        <v> </v>
      </c>
    </row>
    <row r="2042" customFormat="false" ht="12.75" hidden="false" customHeight="false" outlineLevel="0" collapsed="false">
      <c r="E2042" s="0" t="n">
        <f aca="false">E2041+1</f>
        <v>1979</v>
      </c>
      <c r="F2042" s="0" t="n">
        <f aca="false">E2042*$C$3</f>
        <v>1979</v>
      </c>
      <c r="G2042" s="0" t="str">
        <f aca="false">IF(E2042&lt;0,$C$7*((($C$4+ABS(E2042))/$C$4*$C$3+$C$8)^(-$C$9)*($C$4+ABS(E2042))-(($C$4+ABS(E2042)-1)/$C$4*$C$3+$C$8)^(-$C$9)*($C$4+ABS(E2042)-1)),IF(AND(E2042&gt;0,E2042&lt;$C$2*(1-$C$4)/$C$3),$C$7*(((1-$C$4+E2042)/(1-$C$4)*$C$3+$C$8)^(-$C$9)*(1-$C$4+E2042)-((1-$C$4+E2042-1)/(1-$C$4)*$C$3+$C$8)^(-$C$9)*(1-$C$4+E2042-1)),IF(E2042=0,$C$7*($C$3+$C$8)^(-$C$9)," ")))</f>
        <v> </v>
      </c>
    </row>
    <row r="2043" customFormat="false" ht="12.75" hidden="false" customHeight="false" outlineLevel="0" collapsed="false">
      <c r="E2043" s="0" t="n">
        <f aca="false">E2042+1</f>
        <v>1980</v>
      </c>
      <c r="F2043" s="0" t="n">
        <f aca="false">E2043*$C$3</f>
        <v>1980</v>
      </c>
      <c r="G2043" s="0" t="str">
        <f aca="false">IF(E2043&lt;0,$C$7*((($C$4+ABS(E2043))/$C$4*$C$3+$C$8)^(-$C$9)*($C$4+ABS(E2043))-(($C$4+ABS(E2043)-1)/$C$4*$C$3+$C$8)^(-$C$9)*($C$4+ABS(E2043)-1)),IF(AND(E2043&gt;0,E2043&lt;$C$2*(1-$C$4)/$C$3),$C$7*(((1-$C$4+E2043)/(1-$C$4)*$C$3+$C$8)^(-$C$9)*(1-$C$4+E2043)-((1-$C$4+E2043-1)/(1-$C$4)*$C$3+$C$8)^(-$C$9)*(1-$C$4+E2043-1)),IF(E2043=0,$C$7*($C$3+$C$8)^(-$C$9)," ")))</f>
        <v> </v>
      </c>
    </row>
    <row r="2044" customFormat="false" ht="12.75" hidden="false" customHeight="false" outlineLevel="0" collapsed="false">
      <c r="E2044" s="0" t="n">
        <f aca="false">E2043+1</f>
        <v>1981</v>
      </c>
      <c r="F2044" s="0" t="n">
        <f aca="false">E2044*$C$3</f>
        <v>1981</v>
      </c>
      <c r="G2044" s="0" t="str">
        <f aca="false">IF(E2044&lt;0,$C$7*((($C$4+ABS(E2044))/$C$4*$C$3+$C$8)^(-$C$9)*($C$4+ABS(E2044))-(($C$4+ABS(E2044)-1)/$C$4*$C$3+$C$8)^(-$C$9)*($C$4+ABS(E2044)-1)),IF(AND(E2044&gt;0,E2044&lt;$C$2*(1-$C$4)/$C$3),$C$7*(((1-$C$4+E2044)/(1-$C$4)*$C$3+$C$8)^(-$C$9)*(1-$C$4+E2044)-((1-$C$4+E2044-1)/(1-$C$4)*$C$3+$C$8)^(-$C$9)*(1-$C$4+E2044-1)),IF(E2044=0,$C$7*($C$3+$C$8)^(-$C$9)," ")))</f>
        <v> </v>
      </c>
    </row>
    <row r="2045" customFormat="false" ht="12.75" hidden="false" customHeight="false" outlineLevel="0" collapsed="false">
      <c r="E2045" s="0" t="n">
        <f aca="false">E2044+1</f>
        <v>1982</v>
      </c>
      <c r="F2045" s="0" t="n">
        <f aca="false">E2045*$C$3</f>
        <v>1982</v>
      </c>
      <c r="G2045" s="0" t="str">
        <f aca="false">IF(E2045&lt;0,$C$7*((($C$4+ABS(E2045))/$C$4*$C$3+$C$8)^(-$C$9)*($C$4+ABS(E2045))-(($C$4+ABS(E2045)-1)/$C$4*$C$3+$C$8)^(-$C$9)*($C$4+ABS(E2045)-1)),IF(AND(E2045&gt;0,E2045&lt;$C$2*(1-$C$4)/$C$3),$C$7*(((1-$C$4+E2045)/(1-$C$4)*$C$3+$C$8)^(-$C$9)*(1-$C$4+E2045)-((1-$C$4+E2045-1)/(1-$C$4)*$C$3+$C$8)^(-$C$9)*(1-$C$4+E2045-1)),IF(E2045=0,$C$7*($C$3+$C$8)^(-$C$9)," ")))</f>
        <v> </v>
      </c>
    </row>
    <row r="2046" customFormat="false" ht="12.75" hidden="false" customHeight="false" outlineLevel="0" collapsed="false">
      <c r="E2046" s="0" t="n">
        <f aca="false">E2045+1</f>
        <v>1983</v>
      </c>
      <c r="F2046" s="0" t="n">
        <f aca="false">E2046*$C$3</f>
        <v>1983</v>
      </c>
      <c r="G2046" s="0" t="str">
        <f aca="false">IF(E2046&lt;0,$C$7*((($C$4+ABS(E2046))/$C$4*$C$3+$C$8)^(-$C$9)*($C$4+ABS(E2046))-(($C$4+ABS(E2046)-1)/$C$4*$C$3+$C$8)^(-$C$9)*($C$4+ABS(E2046)-1)),IF(AND(E2046&gt;0,E2046&lt;$C$2*(1-$C$4)/$C$3),$C$7*(((1-$C$4+E2046)/(1-$C$4)*$C$3+$C$8)^(-$C$9)*(1-$C$4+E2046)-((1-$C$4+E2046-1)/(1-$C$4)*$C$3+$C$8)^(-$C$9)*(1-$C$4+E2046-1)),IF(E2046=0,$C$7*($C$3+$C$8)^(-$C$9)," ")))</f>
        <v> </v>
      </c>
    </row>
    <row r="2047" customFormat="false" ht="12.75" hidden="false" customHeight="false" outlineLevel="0" collapsed="false">
      <c r="E2047" s="0" t="n">
        <f aca="false">E2046+1</f>
        <v>1984</v>
      </c>
      <c r="F2047" s="0" t="n">
        <f aca="false">E2047*$C$3</f>
        <v>1984</v>
      </c>
      <c r="G2047" s="0" t="str">
        <f aca="false">IF(E2047&lt;0,$C$7*((($C$4+ABS(E2047))/$C$4*$C$3+$C$8)^(-$C$9)*($C$4+ABS(E2047))-(($C$4+ABS(E2047)-1)/$C$4*$C$3+$C$8)^(-$C$9)*($C$4+ABS(E2047)-1)),IF(AND(E2047&gt;0,E2047&lt;$C$2*(1-$C$4)/$C$3),$C$7*(((1-$C$4+E2047)/(1-$C$4)*$C$3+$C$8)^(-$C$9)*(1-$C$4+E2047)-((1-$C$4+E2047-1)/(1-$C$4)*$C$3+$C$8)^(-$C$9)*(1-$C$4+E2047-1)),IF(E2047=0,$C$7*($C$3+$C$8)^(-$C$9)," ")))</f>
        <v> </v>
      </c>
    </row>
    <row r="2048" customFormat="false" ht="12.75" hidden="false" customHeight="false" outlineLevel="0" collapsed="false">
      <c r="E2048" s="0" t="n">
        <f aca="false">E2047+1</f>
        <v>1985</v>
      </c>
      <c r="F2048" s="0" t="n">
        <f aca="false">E2048*$C$3</f>
        <v>1985</v>
      </c>
      <c r="G2048" s="0" t="str">
        <f aca="false">IF(E2048&lt;0,$C$7*((($C$4+ABS(E2048))/$C$4*$C$3+$C$8)^(-$C$9)*($C$4+ABS(E2048))-(($C$4+ABS(E2048)-1)/$C$4*$C$3+$C$8)^(-$C$9)*($C$4+ABS(E2048)-1)),IF(AND(E2048&gt;0,E2048&lt;$C$2*(1-$C$4)/$C$3),$C$7*(((1-$C$4+E2048)/(1-$C$4)*$C$3+$C$8)^(-$C$9)*(1-$C$4+E2048)-((1-$C$4+E2048-1)/(1-$C$4)*$C$3+$C$8)^(-$C$9)*(1-$C$4+E2048-1)),IF(E2048=0,$C$7*($C$3+$C$8)^(-$C$9)," ")))</f>
        <v> </v>
      </c>
    </row>
    <row r="2049" customFormat="false" ht="12.75" hidden="false" customHeight="false" outlineLevel="0" collapsed="false">
      <c r="E2049" s="0" t="n">
        <f aca="false">E2048+1</f>
        <v>1986</v>
      </c>
      <c r="F2049" s="0" t="n">
        <f aca="false">E2049*$C$3</f>
        <v>1986</v>
      </c>
      <c r="G2049" s="0" t="str">
        <f aca="false">IF(E2049&lt;0,$C$7*((($C$4+ABS(E2049))/$C$4*$C$3+$C$8)^(-$C$9)*($C$4+ABS(E2049))-(($C$4+ABS(E2049)-1)/$C$4*$C$3+$C$8)^(-$C$9)*($C$4+ABS(E2049)-1)),IF(AND(E2049&gt;0,E2049&lt;$C$2*(1-$C$4)/$C$3),$C$7*(((1-$C$4+E2049)/(1-$C$4)*$C$3+$C$8)^(-$C$9)*(1-$C$4+E2049)-((1-$C$4+E2049-1)/(1-$C$4)*$C$3+$C$8)^(-$C$9)*(1-$C$4+E2049-1)),IF(E2049=0,$C$7*($C$3+$C$8)^(-$C$9)," ")))</f>
        <v> </v>
      </c>
    </row>
    <row r="2050" customFormat="false" ht="12.75" hidden="false" customHeight="false" outlineLevel="0" collapsed="false">
      <c r="E2050" s="0" t="n">
        <f aca="false">E2049+1</f>
        <v>1987</v>
      </c>
      <c r="F2050" s="0" t="n">
        <f aca="false">E2050*$C$3</f>
        <v>1987</v>
      </c>
      <c r="G2050" s="0" t="str">
        <f aca="false">IF(E2050&lt;0,$C$7*((($C$4+ABS(E2050))/$C$4*$C$3+$C$8)^(-$C$9)*($C$4+ABS(E2050))-(($C$4+ABS(E2050)-1)/$C$4*$C$3+$C$8)^(-$C$9)*($C$4+ABS(E2050)-1)),IF(AND(E2050&gt;0,E2050&lt;$C$2*(1-$C$4)/$C$3),$C$7*(((1-$C$4+E2050)/(1-$C$4)*$C$3+$C$8)^(-$C$9)*(1-$C$4+E2050)-((1-$C$4+E2050-1)/(1-$C$4)*$C$3+$C$8)^(-$C$9)*(1-$C$4+E2050-1)),IF(E2050=0,$C$7*($C$3+$C$8)^(-$C$9)," ")))</f>
        <v> </v>
      </c>
    </row>
    <row r="2051" customFormat="false" ht="12.75" hidden="false" customHeight="false" outlineLevel="0" collapsed="false">
      <c r="E2051" s="0" t="n">
        <f aca="false">E2050+1</f>
        <v>1988</v>
      </c>
      <c r="F2051" s="0" t="n">
        <f aca="false">E2051*$C$3</f>
        <v>1988</v>
      </c>
      <c r="G2051" s="0" t="str">
        <f aca="false">IF(E2051&lt;0,$C$7*((($C$4+ABS(E2051))/$C$4*$C$3+$C$8)^(-$C$9)*($C$4+ABS(E2051))-(($C$4+ABS(E2051)-1)/$C$4*$C$3+$C$8)^(-$C$9)*($C$4+ABS(E2051)-1)),IF(AND(E2051&gt;0,E2051&lt;$C$2*(1-$C$4)/$C$3),$C$7*(((1-$C$4+E2051)/(1-$C$4)*$C$3+$C$8)^(-$C$9)*(1-$C$4+E2051)-((1-$C$4+E2051-1)/(1-$C$4)*$C$3+$C$8)^(-$C$9)*(1-$C$4+E2051-1)),IF(E2051=0,$C$7*($C$3+$C$8)^(-$C$9)," ")))</f>
        <v> </v>
      </c>
    </row>
    <row r="2052" customFormat="false" ht="12.75" hidden="false" customHeight="false" outlineLevel="0" collapsed="false">
      <c r="E2052" s="0" t="n">
        <f aca="false">E2051+1</f>
        <v>1989</v>
      </c>
      <c r="F2052" s="0" t="n">
        <f aca="false">E2052*$C$3</f>
        <v>1989</v>
      </c>
      <c r="G2052" s="0" t="str">
        <f aca="false">IF(E2052&lt;0,$C$7*((($C$4+ABS(E2052))/$C$4*$C$3+$C$8)^(-$C$9)*($C$4+ABS(E2052))-(($C$4+ABS(E2052)-1)/$C$4*$C$3+$C$8)^(-$C$9)*($C$4+ABS(E2052)-1)),IF(AND(E2052&gt;0,E2052&lt;$C$2*(1-$C$4)/$C$3),$C$7*(((1-$C$4+E2052)/(1-$C$4)*$C$3+$C$8)^(-$C$9)*(1-$C$4+E2052)-((1-$C$4+E2052-1)/(1-$C$4)*$C$3+$C$8)^(-$C$9)*(1-$C$4+E2052-1)),IF(E2052=0,$C$7*($C$3+$C$8)^(-$C$9)," ")))</f>
        <v> </v>
      </c>
    </row>
    <row r="2053" customFormat="false" ht="12.75" hidden="false" customHeight="false" outlineLevel="0" collapsed="false">
      <c r="E2053" s="0" t="n">
        <f aca="false">E2052+1</f>
        <v>1990</v>
      </c>
      <c r="F2053" s="0" t="n">
        <f aca="false">E2053*$C$3</f>
        <v>1990</v>
      </c>
      <c r="G2053" s="0" t="str">
        <f aca="false">IF(E2053&lt;0,$C$7*((($C$4+ABS(E2053))/$C$4*$C$3+$C$8)^(-$C$9)*($C$4+ABS(E2053))-(($C$4+ABS(E2053)-1)/$C$4*$C$3+$C$8)^(-$C$9)*($C$4+ABS(E2053)-1)),IF(AND(E2053&gt;0,E2053&lt;$C$2*(1-$C$4)/$C$3),$C$7*(((1-$C$4+E2053)/(1-$C$4)*$C$3+$C$8)^(-$C$9)*(1-$C$4+E2053)-((1-$C$4+E2053-1)/(1-$C$4)*$C$3+$C$8)^(-$C$9)*(1-$C$4+E2053-1)),IF(E2053=0,$C$7*($C$3+$C$8)^(-$C$9)," ")))</f>
        <v> </v>
      </c>
    </row>
    <row r="2054" customFormat="false" ht="12.75" hidden="false" customHeight="false" outlineLevel="0" collapsed="false">
      <c r="E2054" s="0" t="n">
        <f aca="false">E2053+1</f>
        <v>1991</v>
      </c>
      <c r="F2054" s="0" t="n">
        <f aca="false">E2054*$C$3</f>
        <v>1991</v>
      </c>
      <c r="G2054" s="0" t="str">
        <f aca="false">IF(E2054&lt;0,$C$7*((($C$4+ABS(E2054))/$C$4*$C$3+$C$8)^(-$C$9)*($C$4+ABS(E2054))-(($C$4+ABS(E2054)-1)/$C$4*$C$3+$C$8)^(-$C$9)*($C$4+ABS(E2054)-1)),IF(AND(E2054&gt;0,E2054&lt;$C$2*(1-$C$4)/$C$3),$C$7*(((1-$C$4+E2054)/(1-$C$4)*$C$3+$C$8)^(-$C$9)*(1-$C$4+E2054)-((1-$C$4+E2054-1)/(1-$C$4)*$C$3+$C$8)^(-$C$9)*(1-$C$4+E2054-1)),IF(E2054=0,$C$7*($C$3+$C$8)^(-$C$9)," ")))</f>
        <v> </v>
      </c>
    </row>
    <row r="2055" customFormat="false" ht="12.75" hidden="false" customHeight="false" outlineLevel="0" collapsed="false">
      <c r="E2055" s="0" t="n">
        <f aca="false">E2054+1</f>
        <v>1992</v>
      </c>
      <c r="F2055" s="0" t="n">
        <f aca="false">E2055*$C$3</f>
        <v>1992</v>
      </c>
      <c r="G2055" s="0" t="str">
        <f aca="false">IF(E2055&lt;0,$C$7*((($C$4+ABS(E2055))/$C$4*$C$3+$C$8)^(-$C$9)*($C$4+ABS(E2055))-(($C$4+ABS(E2055)-1)/$C$4*$C$3+$C$8)^(-$C$9)*($C$4+ABS(E2055)-1)),IF(AND(E2055&gt;0,E2055&lt;$C$2*(1-$C$4)/$C$3),$C$7*(((1-$C$4+E2055)/(1-$C$4)*$C$3+$C$8)^(-$C$9)*(1-$C$4+E2055)-((1-$C$4+E2055-1)/(1-$C$4)*$C$3+$C$8)^(-$C$9)*(1-$C$4+E2055-1)),IF(E2055=0,$C$7*($C$3+$C$8)^(-$C$9)," ")))</f>
        <v> </v>
      </c>
    </row>
    <row r="2056" customFormat="false" ht="12.75" hidden="false" customHeight="false" outlineLevel="0" collapsed="false">
      <c r="E2056" s="0" t="n">
        <f aca="false">E2055+1</f>
        <v>1993</v>
      </c>
      <c r="F2056" s="0" t="n">
        <f aca="false">E2056*$C$3</f>
        <v>1993</v>
      </c>
      <c r="G2056" s="0" t="str">
        <f aca="false">IF(E2056&lt;0,$C$7*((($C$4+ABS(E2056))/$C$4*$C$3+$C$8)^(-$C$9)*($C$4+ABS(E2056))-(($C$4+ABS(E2056)-1)/$C$4*$C$3+$C$8)^(-$C$9)*($C$4+ABS(E2056)-1)),IF(AND(E2056&gt;0,E2056&lt;$C$2*(1-$C$4)/$C$3),$C$7*(((1-$C$4+E2056)/(1-$C$4)*$C$3+$C$8)^(-$C$9)*(1-$C$4+E2056)-((1-$C$4+E2056-1)/(1-$C$4)*$C$3+$C$8)^(-$C$9)*(1-$C$4+E2056-1)),IF(E2056=0,$C$7*($C$3+$C$8)^(-$C$9)," ")))</f>
        <v> </v>
      </c>
    </row>
    <row r="2057" customFormat="false" ht="12.75" hidden="false" customHeight="false" outlineLevel="0" collapsed="false">
      <c r="E2057" s="0" t="n">
        <f aca="false">E2056+1</f>
        <v>1994</v>
      </c>
      <c r="F2057" s="0" t="n">
        <f aca="false">E2057*$C$3</f>
        <v>1994</v>
      </c>
      <c r="G2057" s="0" t="str">
        <f aca="false">IF(E2057&lt;0,$C$7*((($C$4+ABS(E2057))/$C$4*$C$3+$C$8)^(-$C$9)*($C$4+ABS(E2057))-(($C$4+ABS(E2057)-1)/$C$4*$C$3+$C$8)^(-$C$9)*($C$4+ABS(E2057)-1)),IF(AND(E2057&gt;0,E2057&lt;$C$2*(1-$C$4)/$C$3),$C$7*(((1-$C$4+E2057)/(1-$C$4)*$C$3+$C$8)^(-$C$9)*(1-$C$4+E2057)-((1-$C$4+E2057-1)/(1-$C$4)*$C$3+$C$8)^(-$C$9)*(1-$C$4+E2057-1)),IF(E2057=0,$C$7*($C$3+$C$8)^(-$C$9)," ")))</f>
        <v> </v>
      </c>
    </row>
    <row r="2058" customFormat="false" ht="12.75" hidden="false" customHeight="false" outlineLevel="0" collapsed="false">
      <c r="E2058" s="0" t="n">
        <f aca="false">E2057+1</f>
        <v>1995</v>
      </c>
      <c r="F2058" s="0" t="n">
        <f aca="false">E2058*$C$3</f>
        <v>1995</v>
      </c>
      <c r="G2058" s="0" t="str">
        <f aca="false">IF(E2058&lt;0,$C$7*((($C$4+ABS(E2058))/$C$4*$C$3+$C$8)^(-$C$9)*($C$4+ABS(E2058))-(($C$4+ABS(E2058)-1)/$C$4*$C$3+$C$8)^(-$C$9)*($C$4+ABS(E2058)-1)),IF(AND(E2058&gt;0,E2058&lt;$C$2*(1-$C$4)/$C$3),$C$7*(((1-$C$4+E2058)/(1-$C$4)*$C$3+$C$8)^(-$C$9)*(1-$C$4+E2058)-((1-$C$4+E2058-1)/(1-$C$4)*$C$3+$C$8)^(-$C$9)*(1-$C$4+E2058-1)),IF(E2058=0,$C$7*($C$3+$C$8)^(-$C$9)," ")))</f>
        <v> </v>
      </c>
    </row>
    <row r="2059" customFormat="false" ht="12.75" hidden="false" customHeight="false" outlineLevel="0" collapsed="false">
      <c r="E2059" s="0" t="n">
        <f aca="false">E2058+1</f>
        <v>1996</v>
      </c>
      <c r="F2059" s="0" t="n">
        <f aca="false">E2059*$C$3</f>
        <v>1996</v>
      </c>
      <c r="G2059" s="0" t="str">
        <f aca="false">IF(E2059&lt;0,$C$7*((($C$4+ABS(E2059))/$C$4*$C$3+$C$8)^(-$C$9)*($C$4+ABS(E2059))-(($C$4+ABS(E2059)-1)/$C$4*$C$3+$C$8)^(-$C$9)*($C$4+ABS(E2059)-1)),IF(AND(E2059&gt;0,E2059&lt;$C$2*(1-$C$4)/$C$3),$C$7*(((1-$C$4+E2059)/(1-$C$4)*$C$3+$C$8)^(-$C$9)*(1-$C$4+E2059)-((1-$C$4+E2059-1)/(1-$C$4)*$C$3+$C$8)^(-$C$9)*(1-$C$4+E2059-1)),IF(E2059=0,$C$7*($C$3+$C$8)^(-$C$9)," ")))</f>
        <v> </v>
      </c>
    </row>
    <row r="2060" customFormat="false" ht="12.75" hidden="false" customHeight="false" outlineLevel="0" collapsed="false">
      <c r="E2060" s="0" t="n">
        <f aca="false">E2059+1</f>
        <v>1997</v>
      </c>
      <c r="F2060" s="0" t="n">
        <f aca="false">E2060*$C$3</f>
        <v>1997</v>
      </c>
      <c r="G2060" s="0" t="str">
        <f aca="false">IF(E2060&lt;0,$C$7*((($C$4+ABS(E2060))/$C$4*$C$3+$C$8)^(-$C$9)*($C$4+ABS(E2060))-(($C$4+ABS(E2060)-1)/$C$4*$C$3+$C$8)^(-$C$9)*($C$4+ABS(E2060)-1)),IF(AND(E2060&gt;0,E2060&lt;$C$2*(1-$C$4)/$C$3),$C$7*(((1-$C$4+E2060)/(1-$C$4)*$C$3+$C$8)^(-$C$9)*(1-$C$4+E2060)-((1-$C$4+E2060-1)/(1-$C$4)*$C$3+$C$8)^(-$C$9)*(1-$C$4+E2060-1)),IF(E2060=0,$C$7*($C$3+$C$8)^(-$C$9)," ")))</f>
        <v> </v>
      </c>
    </row>
    <row r="2061" customFormat="false" ht="12.75" hidden="false" customHeight="false" outlineLevel="0" collapsed="false">
      <c r="E2061" s="0" t="n">
        <f aca="false">E2060+1</f>
        <v>1998</v>
      </c>
      <c r="F2061" s="0" t="n">
        <f aca="false">E2061*$C$3</f>
        <v>1998</v>
      </c>
      <c r="G2061" s="0" t="str">
        <f aca="false">IF(E2061&lt;0,$C$7*((($C$4+ABS(E2061))/$C$4*$C$3+$C$8)^(-$C$9)*($C$4+ABS(E2061))-(($C$4+ABS(E2061)-1)/$C$4*$C$3+$C$8)^(-$C$9)*($C$4+ABS(E2061)-1)),IF(AND(E2061&gt;0,E2061&lt;$C$2*(1-$C$4)/$C$3),$C$7*(((1-$C$4+E2061)/(1-$C$4)*$C$3+$C$8)^(-$C$9)*(1-$C$4+E2061)-((1-$C$4+E2061-1)/(1-$C$4)*$C$3+$C$8)^(-$C$9)*(1-$C$4+E2061-1)),IF(E2061=0,$C$7*($C$3+$C$8)^(-$C$9)," ")))</f>
        <v> </v>
      </c>
    </row>
    <row r="2062" customFormat="false" ht="12.75" hidden="false" customHeight="false" outlineLevel="0" collapsed="false">
      <c r="E2062" s="0" t="n">
        <f aca="false">E2061+1</f>
        <v>1999</v>
      </c>
      <c r="F2062" s="0" t="n">
        <f aca="false">E2062*$C$3</f>
        <v>1999</v>
      </c>
      <c r="G2062" s="0" t="str">
        <f aca="false">IF(E2062&lt;0,$C$7*((($C$4+ABS(E2062))/$C$4*$C$3+$C$8)^(-$C$9)*($C$4+ABS(E2062))-(($C$4+ABS(E2062)-1)/$C$4*$C$3+$C$8)^(-$C$9)*($C$4+ABS(E2062)-1)),IF(AND(E2062&gt;0,E2062&lt;$C$2*(1-$C$4)/$C$3),$C$7*(((1-$C$4+E2062)/(1-$C$4)*$C$3+$C$8)^(-$C$9)*(1-$C$4+E2062)-((1-$C$4+E2062-1)/(1-$C$4)*$C$3+$C$8)^(-$C$9)*(1-$C$4+E2062-1)),IF(E2062=0,$C$7*($C$3+$C$8)^(-$C$9)," ")))</f>
        <v> </v>
      </c>
    </row>
    <row r="2063" customFormat="false" ht="12.75" hidden="false" customHeight="false" outlineLevel="0" collapsed="false">
      <c r="E2063" s="0" t="n">
        <f aca="false">E2062+1</f>
        <v>2000</v>
      </c>
      <c r="F2063" s="0" t="n">
        <f aca="false">E2063*$C$3</f>
        <v>2000</v>
      </c>
      <c r="G2063" s="0" t="str">
        <f aca="false">IF(E2063&lt;0,$C$7*((($C$4+ABS(E2063))/$C$4*$C$3+$C$8)^(-$C$9)*($C$4+ABS(E2063))-(($C$4+ABS(E2063)-1)/$C$4*$C$3+$C$8)^(-$C$9)*($C$4+ABS(E2063)-1)),IF(AND(E2063&gt;0,E2063&lt;$C$2*(1-$C$4)/$C$3),$C$7*(((1-$C$4+E2063)/(1-$C$4)*$C$3+$C$8)^(-$C$9)*(1-$C$4+E2063)-((1-$C$4+E2063-1)/(1-$C$4)*$C$3+$C$8)^(-$C$9)*(1-$C$4+E2063-1)),IF(E2063=0,$C$7*($C$3+$C$8)^(-$C$9)," ")))</f>
        <v> </v>
      </c>
    </row>
    <row r="2064" customFormat="false" ht="12.75" hidden="false" customHeight="false" outlineLevel="0" collapsed="false">
      <c r="E2064" s="0" t="n">
        <f aca="false">E2063+1</f>
        <v>2001</v>
      </c>
      <c r="F2064" s="0" t="n">
        <f aca="false">E2064*$C$3</f>
        <v>2001</v>
      </c>
      <c r="G2064" s="0" t="str">
        <f aca="false">IF(E2064&lt;0,$C$7*((($C$4+ABS(E2064))/$C$4*$C$3+$C$8)^(-$C$9)*($C$4+ABS(E2064))-(($C$4+ABS(E2064)-1)/$C$4*$C$3+$C$8)^(-$C$9)*($C$4+ABS(E2064)-1)),IF(AND(E2064&gt;0,E2064&lt;$C$2*(1-$C$4)/$C$3),$C$7*(((1-$C$4+E2064)/(1-$C$4)*$C$3+$C$8)^(-$C$9)*(1-$C$4+E2064)-((1-$C$4+E2064-1)/(1-$C$4)*$C$3+$C$8)^(-$C$9)*(1-$C$4+E2064-1)),IF(E2064=0,$C$7*($C$3+$C$8)^(-$C$9)," ")))</f>
        <v> </v>
      </c>
    </row>
    <row r="2065" customFormat="false" ht="12.75" hidden="false" customHeight="false" outlineLevel="0" collapsed="false">
      <c r="E2065" s="0" t="n">
        <f aca="false">E2064+1</f>
        <v>2002</v>
      </c>
      <c r="F2065" s="0" t="n">
        <f aca="false">E2065*$C$3</f>
        <v>2002</v>
      </c>
      <c r="G2065" s="0" t="str">
        <f aca="false">IF(E2065&lt;0,$C$7*((($C$4+ABS(E2065))/$C$4*$C$3+$C$8)^(-$C$9)*($C$4+ABS(E2065))-(($C$4+ABS(E2065)-1)/$C$4*$C$3+$C$8)^(-$C$9)*($C$4+ABS(E2065)-1)),IF(AND(E2065&gt;0,E2065&lt;$C$2*(1-$C$4)/$C$3),$C$7*(((1-$C$4+E2065)/(1-$C$4)*$C$3+$C$8)^(-$C$9)*(1-$C$4+E2065)-((1-$C$4+E2065-1)/(1-$C$4)*$C$3+$C$8)^(-$C$9)*(1-$C$4+E2065-1)),IF(E2065=0,$C$7*($C$3+$C$8)^(-$C$9)," ")))</f>
        <v> </v>
      </c>
    </row>
    <row r="2066" customFormat="false" ht="12.75" hidden="false" customHeight="false" outlineLevel="0" collapsed="false">
      <c r="E2066" s="0" t="n">
        <f aca="false">E2065+1</f>
        <v>2003</v>
      </c>
      <c r="F2066" s="0" t="n">
        <f aca="false">E2066*$C$3</f>
        <v>2003</v>
      </c>
      <c r="G2066" s="0" t="str">
        <f aca="false">IF(E2066&lt;0,$C$7*((($C$4+ABS(E2066))/$C$4*$C$3+$C$8)^(-$C$9)*($C$4+ABS(E2066))-(($C$4+ABS(E2066)-1)/$C$4*$C$3+$C$8)^(-$C$9)*($C$4+ABS(E2066)-1)),IF(AND(E2066&gt;0,E2066&lt;$C$2*(1-$C$4)/$C$3),$C$7*(((1-$C$4+E2066)/(1-$C$4)*$C$3+$C$8)^(-$C$9)*(1-$C$4+E2066)-((1-$C$4+E2066-1)/(1-$C$4)*$C$3+$C$8)^(-$C$9)*(1-$C$4+E2066-1)),IF(E2066=0,$C$7*($C$3+$C$8)^(-$C$9)," ")))</f>
        <v> </v>
      </c>
    </row>
    <row r="2067" customFormat="false" ht="12.75" hidden="false" customHeight="false" outlineLevel="0" collapsed="false">
      <c r="E2067" s="0" t="n">
        <f aca="false">E2066+1</f>
        <v>2004</v>
      </c>
      <c r="F2067" s="0" t="n">
        <f aca="false">E2067*$C$3</f>
        <v>2004</v>
      </c>
      <c r="G2067" s="0" t="str">
        <f aca="false">IF(E2067&lt;0,$C$7*((($C$4+ABS(E2067))/$C$4*$C$3+$C$8)^(-$C$9)*($C$4+ABS(E2067))-(($C$4+ABS(E2067)-1)/$C$4*$C$3+$C$8)^(-$C$9)*($C$4+ABS(E2067)-1)),IF(AND(E2067&gt;0,E2067&lt;$C$2*(1-$C$4)/$C$3),$C$7*(((1-$C$4+E2067)/(1-$C$4)*$C$3+$C$8)^(-$C$9)*(1-$C$4+E2067)-((1-$C$4+E2067-1)/(1-$C$4)*$C$3+$C$8)^(-$C$9)*(1-$C$4+E2067-1)),IF(E2067=0,$C$7*($C$3+$C$8)^(-$C$9)," ")))</f>
        <v> </v>
      </c>
    </row>
    <row r="2068" customFormat="false" ht="12.75" hidden="false" customHeight="false" outlineLevel="0" collapsed="false">
      <c r="E2068" s="0" t="n">
        <f aca="false">E2067+1</f>
        <v>2005</v>
      </c>
      <c r="F2068" s="0" t="n">
        <f aca="false">E2068*$C$3</f>
        <v>2005</v>
      </c>
      <c r="G2068" s="0" t="str">
        <f aca="false">IF(E2068&lt;0,$C$7*((($C$4+ABS(E2068))/$C$4*$C$3+$C$8)^(-$C$9)*($C$4+ABS(E2068))-(($C$4+ABS(E2068)-1)/$C$4*$C$3+$C$8)^(-$C$9)*($C$4+ABS(E2068)-1)),IF(AND(E2068&gt;0,E2068&lt;$C$2*(1-$C$4)/$C$3),$C$7*(((1-$C$4+E2068)/(1-$C$4)*$C$3+$C$8)^(-$C$9)*(1-$C$4+E2068)-((1-$C$4+E2068-1)/(1-$C$4)*$C$3+$C$8)^(-$C$9)*(1-$C$4+E2068-1)),IF(E2068=0,$C$7*($C$3+$C$8)^(-$C$9)," ")))</f>
        <v> </v>
      </c>
    </row>
    <row r="2069" customFormat="false" ht="12.75" hidden="false" customHeight="false" outlineLevel="0" collapsed="false">
      <c r="E2069" s="0" t="n">
        <f aca="false">E2068+1</f>
        <v>2006</v>
      </c>
      <c r="F2069" s="0" t="n">
        <f aca="false">E2069*$C$3</f>
        <v>2006</v>
      </c>
      <c r="G2069" s="0" t="str">
        <f aca="false">IF(E2069&lt;0,$C$7*((($C$4+ABS(E2069))/$C$4*$C$3+$C$8)^(-$C$9)*($C$4+ABS(E2069))-(($C$4+ABS(E2069)-1)/$C$4*$C$3+$C$8)^(-$C$9)*($C$4+ABS(E2069)-1)),IF(AND(E2069&gt;0,E2069&lt;$C$2*(1-$C$4)/$C$3),$C$7*(((1-$C$4+E2069)/(1-$C$4)*$C$3+$C$8)^(-$C$9)*(1-$C$4+E2069)-((1-$C$4+E2069-1)/(1-$C$4)*$C$3+$C$8)^(-$C$9)*(1-$C$4+E2069-1)),IF(E2069=0,$C$7*($C$3+$C$8)^(-$C$9)," ")))</f>
        <v> </v>
      </c>
    </row>
    <row r="2070" customFormat="false" ht="12.75" hidden="false" customHeight="false" outlineLevel="0" collapsed="false">
      <c r="E2070" s="0" t="n">
        <f aca="false">E2069+1</f>
        <v>2007</v>
      </c>
      <c r="F2070" s="0" t="n">
        <f aca="false">E2070*$C$3</f>
        <v>2007</v>
      </c>
      <c r="G2070" s="0" t="str">
        <f aca="false">IF(E2070&lt;0,$C$7*((($C$4+ABS(E2070))/$C$4*$C$3+$C$8)^(-$C$9)*($C$4+ABS(E2070))-(($C$4+ABS(E2070)-1)/$C$4*$C$3+$C$8)^(-$C$9)*($C$4+ABS(E2070)-1)),IF(AND(E2070&gt;0,E2070&lt;$C$2*(1-$C$4)/$C$3),$C$7*(((1-$C$4+E2070)/(1-$C$4)*$C$3+$C$8)^(-$C$9)*(1-$C$4+E2070)-((1-$C$4+E2070-1)/(1-$C$4)*$C$3+$C$8)^(-$C$9)*(1-$C$4+E2070-1)),IF(E2070=0,$C$7*($C$3+$C$8)^(-$C$9)," ")))</f>
        <v> </v>
      </c>
    </row>
    <row r="2071" customFormat="false" ht="12.75" hidden="false" customHeight="false" outlineLevel="0" collapsed="false">
      <c r="E2071" s="0" t="n">
        <f aca="false">E2070+1</f>
        <v>2008</v>
      </c>
      <c r="F2071" s="0" t="n">
        <f aca="false">E2071*$C$3</f>
        <v>2008</v>
      </c>
      <c r="G2071" s="0" t="str">
        <f aca="false">IF(E2071&lt;0,$C$7*((($C$4+ABS(E2071))/$C$4*$C$3+$C$8)^(-$C$9)*($C$4+ABS(E2071))-(($C$4+ABS(E2071)-1)/$C$4*$C$3+$C$8)^(-$C$9)*($C$4+ABS(E2071)-1)),IF(AND(E2071&gt;0,E2071&lt;$C$2*(1-$C$4)/$C$3),$C$7*(((1-$C$4+E2071)/(1-$C$4)*$C$3+$C$8)^(-$C$9)*(1-$C$4+E2071)-((1-$C$4+E2071-1)/(1-$C$4)*$C$3+$C$8)^(-$C$9)*(1-$C$4+E2071-1)),IF(E2071=0,$C$7*($C$3+$C$8)^(-$C$9)," ")))</f>
        <v> </v>
      </c>
    </row>
    <row r="2072" customFormat="false" ht="12.75" hidden="false" customHeight="false" outlineLevel="0" collapsed="false">
      <c r="E2072" s="0" t="n">
        <f aca="false">E2071+1</f>
        <v>2009</v>
      </c>
      <c r="F2072" s="0" t="n">
        <f aca="false">E2072*$C$3</f>
        <v>2009</v>
      </c>
      <c r="G2072" s="0" t="str">
        <f aca="false">IF(E2072&lt;0,$C$7*((($C$4+ABS(E2072))/$C$4*$C$3+$C$8)^(-$C$9)*($C$4+ABS(E2072))-(($C$4+ABS(E2072)-1)/$C$4*$C$3+$C$8)^(-$C$9)*($C$4+ABS(E2072)-1)),IF(AND(E2072&gt;0,E2072&lt;$C$2*(1-$C$4)/$C$3),$C$7*(((1-$C$4+E2072)/(1-$C$4)*$C$3+$C$8)^(-$C$9)*(1-$C$4+E2072)-((1-$C$4+E2072-1)/(1-$C$4)*$C$3+$C$8)^(-$C$9)*(1-$C$4+E2072-1)),IF(E2072=0,$C$7*($C$3+$C$8)^(-$C$9)," ")))</f>
        <v> </v>
      </c>
    </row>
    <row r="2073" customFormat="false" ht="12.75" hidden="false" customHeight="false" outlineLevel="0" collapsed="false">
      <c r="E2073" s="0" t="n">
        <f aca="false">E2072+1</f>
        <v>2010</v>
      </c>
      <c r="F2073" s="0" t="n">
        <f aca="false">E2073*$C$3</f>
        <v>2010</v>
      </c>
      <c r="G2073" s="0" t="str">
        <f aca="false">IF(E2073&lt;0,$C$7*((($C$4+ABS(E2073))/$C$4*$C$3+$C$8)^(-$C$9)*($C$4+ABS(E2073))-(($C$4+ABS(E2073)-1)/$C$4*$C$3+$C$8)^(-$C$9)*($C$4+ABS(E2073)-1)),IF(AND(E2073&gt;0,E2073&lt;$C$2*(1-$C$4)/$C$3),$C$7*(((1-$C$4+E2073)/(1-$C$4)*$C$3+$C$8)^(-$C$9)*(1-$C$4+E2073)-((1-$C$4+E2073-1)/(1-$C$4)*$C$3+$C$8)^(-$C$9)*(1-$C$4+E2073-1)),IF(E2073=0,$C$7*($C$3+$C$8)^(-$C$9)," ")))</f>
        <v> </v>
      </c>
    </row>
    <row r="2074" customFormat="false" ht="12.75" hidden="false" customHeight="false" outlineLevel="0" collapsed="false">
      <c r="E2074" s="0" t="n">
        <f aca="false">E2073+1</f>
        <v>2011</v>
      </c>
      <c r="F2074" s="0" t="n">
        <f aca="false">E2074*$C$3</f>
        <v>2011</v>
      </c>
      <c r="G2074" s="0" t="str">
        <f aca="false">IF(E2074&lt;0,$C$7*((($C$4+ABS(E2074))/$C$4*$C$3+$C$8)^(-$C$9)*($C$4+ABS(E2074))-(($C$4+ABS(E2074)-1)/$C$4*$C$3+$C$8)^(-$C$9)*($C$4+ABS(E2074)-1)),IF(AND(E2074&gt;0,E2074&lt;$C$2*(1-$C$4)/$C$3),$C$7*(((1-$C$4+E2074)/(1-$C$4)*$C$3+$C$8)^(-$C$9)*(1-$C$4+E2074)-((1-$C$4+E2074-1)/(1-$C$4)*$C$3+$C$8)^(-$C$9)*(1-$C$4+E2074-1)),IF(E2074=0,$C$7*($C$3+$C$8)^(-$C$9)," ")))</f>
        <v> </v>
      </c>
    </row>
    <row r="2075" customFormat="false" ht="12.75" hidden="false" customHeight="false" outlineLevel="0" collapsed="false">
      <c r="E2075" s="0" t="n">
        <f aca="false">E2074+1</f>
        <v>2012</v>
      </c>
      <c r="F2075" s="0" t="n">
        <f aca="false">E2075*$C$3</f>
        <v>2012</v>
      </c>
      <c r="G2075" s="0" t="str">
        <f aca="false">IF(E2075&lt;0,$C$7*((($C$4+ABS(E2075))/$C$4*$C$3+$C$8)^(-$C$9)*($C$4+ABS(E2075))-(($C$4+ABS(E2075)-1)/$C$4*$C$3+$C$8)^(-$C$9)*($C$4+ABS(E2075)-1)),IF(AND(E2075&gt;0,E2075&lt;$C$2*(1-$C$4)/$C$3),$C$7*(((1-$C$4+E2075)/(1-$C$4)*$C$3+$C$8)^(-$C$9)*(1-$C$4+E2075)-((1-$C$4+E2075-1)/(1-$C$4)*$C$3+$C$8)^(-$C$9)*(1-$C$4+E2075-1)),IF(E2075=0,$C$7*($C$3+$C$8)^(-$C$9)," ")))</f>
        <v> </v>
      </c>
    </row>
    <row r="2076" customFormat="false" ht="12.75" hidden="false" customHeight="false" outlineLevel="0" collapsed="false">
      <c r="E2076" s="0" t="n">
        <f aca="false">E2075+1</f>
        <v>2013</v>
      </c>
      <c r="F2076" s="0" t="n">
        <f aca="false">E2076*$C$3</f>
        <v>2013</v>
      </c>
      <c r="G2076" s="0" t="str">
        <f aca="false">IF(E2076&lt;0,$C$7*((($C$4+ABS(E2076))/$C$4*$C$3+$C$8)^(-$C$9)*($C$4+ABS(E2076))-(($C$4+ABS(E2076)-1)/$C$4*$C$3+$C$8)^(-$C$9)*($C$4+ABS(E2076)-1)),IF(AND(E2076&gt;0,E2076&lt;$C$2*(1-$C$4)/$C$3),$C$7*(((1-$C$4+E2076)/(1-$C$4)*$C$3+$C$8)^(-$C$9)*(1-$C$4+E2076)-((1-$C$4+E2076-1)/(1-$C$4)*$C$3+$C$8)^(-$C$9)*(1-$C$4+E2076-1)),IF(E2076=0,$C$7*($C$3+$C$8)^(-$C$9)," ")))</f>
        <v> </v>
      </c>
    </row>
    <row r="2077" customFormat="false" ht="12.75" hidden="false" customHeight="false" outlineLevel="0" collapsed="false">
      <c r="E2077" s="0" t="n">
        <f aca="false">E2076+1</f>
        <v>2014</v>
      </c>
      <c r="F2077" s="0" t="n">
        <f aca="false">E2077*$C$3</f>
        <v>2014</v>
      </c>
      <c r="G2077" s="0" t="str">
        <f aca="false">IF(E2077&lt;0,$C$7*((($C$4+ABS(E2077))/$C$4*$C$3+$C$8)^(-$C$9)*($C$4+ABS(E2077))-(($C$4+ABS(E2077)-1)/$C$4*$C$3+$C$8)^(-$C$9)*($C$4+ABS(E2077)-1)),IF(AND(E2077&gt;0,E2077&lt;$C$2*(1-$C$4)/$C$3),$C$7*(((1-$C$4+E2077)/(1-$C$4)*$C$3+$C$8)^(-$C$9)*(1-$C$4+E2077)-((1-$C$4+E2077-1)/(1-$C$4)*$C$3+$C$8)^(-$C$9)*(1-$C$4+E2077-1)),IF(E2077=0,$C$7*($C$3+$C$8)^(-$C$9)," ")))</f>
        <v> </v>
      </c>
    </row>
    <row r="2078" customFormat="false" ht="12.75" hidden="false" customHeight="false" outlineLevel="0" collapsed="false">
      <c r="E2078" s="0" t="n">
        <f aca="false">E2077+1</f>
        <v>2015</v>
      </c>
      <c r="F2078" s="0" t="n">
        <f aca="false">E2078*$C$3</f>
        <v>2015</v>
      </c>
      <c r="G2078" s="0" t="str">
        <f aca="false">IF(E2078&lt;0,$C$7*((($C$4+ABS(E2078))/$C$4*$C$3+$C$8)^(-$C$9)*($C$4+ABS(E2078))-(($C$4+ABS(E2078)-1)/$C$4*$C$3+$C$8)^(-$C$9)*($C$4+ABS(E2078)-1)),IF(AND(E2078&gt;0,E2078&lt;$C$2*(1-$C$4)/$C$3),$C$7*(((1-$C$4+E2078)/(1-$C$4)*$C$3+$C$8)^(-$C$9)*(1-$C$4+E2078)-((1-$C$4+E2078-1)/(1-$C$4)*$C$3+$C$8)^(-$C$9)*(1-$C$4+E2078-1)),IF(E2078=0,$C$7*($C$3+$C$8)^(-$C$9)," ")))</f>
        <v> </v>
      </c>
    </row>
    <row r="2079" customFormat="false" ht="12.75" hidden="false" customHeight="false" outlineLevel="0" collapsed="false">
      <c r="E2079" s="0" t="n">
        <f aca="false">E2078+1</f>
        <v>2016</v>
      </c>
      <c r="F2079" s="0" t="n">
        <f aca="false">E2079*$C$3</f>
        <v>2016</v>
      </c>
      <c r="G2079" s="0" t="str">
        <f aca="false">IF(E2079&lt;0,$C$7*((($C$4+ABS(E2079))/$C$4*$C$3+$C$8)^(-$C$9)*($C$4+ABS(E2079))-(($C$4+ABS(E2079)-1)/$C$4*$C$3+$C$8)^(-$C$9)*($C$4+ABS(E2079)-1)),IF(AND(E2079&gt;0,E2079&lt;$C$2*(1-$C$4)/$C$3),$C$7*(((1-$C$4+E2079)/(1-$C$4)*$C$3+$C$8)^(-$C$9)*(1-$C$4+E2079)-((1-$C$4+E2079-1)/(1-$C$4)*$C$3+$C$8)^(-$C$9)*(1-$C$4+E2079-1)),IF(E2079=0,$C$7*($C$3+$C$8)^(-$C$9)," ")))</f>
        <v> </v>
      </c>
    </row>
    <row r="2080" customFormat="false" ht="12.75" hidden="false" customHeight="false" outlineLevel="0" collapsed="false">
      <c r="E2080" s="0" t="n">
        <f aca="false">E2079+1</f>
        <v>2017</v>
      </c>
      <c r="F2080" s="0" t="n">
        <f aca="false">E2080*$C$3</f>
        <v>2017</v>
      </c>
      <c r="G2080" s="0" t="str">
        <f aca="false">IF(E2080&lt;0,$C$7*((($C$4+ABS(E2080))/$C$4*$C$3+$C$8)^(-$C$9)*($C$4+ABS(E2080))-(($C$4+ABS(E2080)-1)/$C$4*$C$3+$C$8)^(-$C$9)*($C$4+ABS(E2080)-1)),IF(AND(E2080&gt;0,E2080&lt;$C$2*(1-$C$4)/$C$3),$C$7*(((1-$C$4+E2080)/(1-$C$4)*$C$3+$C$8)^(-$C$9)*(1-$C$4+E2080)-((1-$C$4+E2080-1)/(1-$C$4)*$C$3+$C$8)^(-$C$9)*(1-$C$4+E2080-1)),IF(E2080=0,$C$7*($C$3+$C$8)^(-$C$9)," ")))</f>
        <v> </v>
      </c>
    </row>
    <row r="2081" customFormat="false" ht="12.75" hidden="false" customHeight="false" outlineLevel="0" collapsed="false">
      <c r="E2081" s="0" t="n">
        <f aca="false">E2080+1</f>
        <v>2018</v>
      </c>
      <c r="F2081" s="0" t="n">
        <f aca="false">E2081*$C$3</f>
        <v>2018</v>
      </c>
      <c r="G2081" s="0" t="str">
        <f aca="false">IF(E2081&lt;0,$C$7*((($C$4+ABS(E2081))/$C$4*$C$3+$C$8)^(-$C$9)*($C$4+ABS(E2081))-(($C$4+ABS(E2081)-1)/$C$4*$C$3+$C$8)^(-$C$9)*($C$4+ABS(E2081)-1)),IF(AND(E2081&gt;0,E2081&lt;$C$2*(1-$C$4)/$C$3),$C$7*(((1-$C$4+E2081)/(1-$C$4)*$C$3+$C$8)^(-$C$9)*(1-$C$4+E2081)-((1-$C$4+E2081-1)/(1-$C$4)*$C$3+$C$8)^(-$C$9)*(1-$C$4+E2081-1)),IF(E2081=0,$C$7*($C$3+$C$8)^(-$C$9)," ")))</f>
        <v> </v>
      </c>
    </row>
    <row r="2082" customFormat="false" ht="12.75" hidden="false" customHeight="false" outlineLevel="0" collapsed="false">
      <c r="E2082" s="0" t="n">
        <f aca="false">E2081+1</f>
        <v>2019</v>
      </c>
      <c r="F2082" s="0" t="n">
        <f aca="false">E2082*$C$3</f>
        <v>2019</v>
      </c>
      <c r="G2082" s="0" t="str">
        <f aca="false">IF(E2082&lt;0,$C$7*((($C$4+ABS(E2082))/$C$4*$C$3+$C$8)^(-$C$9)*($C$4+ABS(E2082))-(($C$4+ABS(E2082)-1)/$C$4*$C$3+$C$8)^(-$C$9)*($C$4+ABS(E2082)-1)),IF(AND(E2082&gt;0,E2082&lt;$C$2*(1-$C$4)/$C$3),$C$7*(((1-$C$4+E2082)/(1-$C$4)*$C$3+$C$8)^(-$C$9)*(1-$C$4+E2082)-((1-$C$4+E2082-1)/(1-$C$4)*$C$3+$C$8)^(-$C$9)*(1-$C$4+E2082-1)),IF(E2082=0,$C$7*($C$3+$C$8)^(-$C$9)," ")))</f>
        <v> </v>
      </c>
    </row>
    <row r="2083" customFormat="false" ht="12.75" hidden="false" customHeight="false" outlineLevel="0" collapsed="false">
      <c r="E2083" s="0" t="n">
        <f aca="false">E2082+1</f>
        <v>2020</v>
      </c>
      <c r="F2083" s="0" t="n">
        <f aca="false">E2083*$C$3</f>
        <v>2020</v>
      </c>
      <c r="G2083" s="0" t="str">
        <f aca="false">IF(E2083&lt;0,$C$7*((($C$4+ABS(E2083))/$C$4*$C$3+$C$8)^(-$C$9)*($C$4+ABS(E2083))-(($C$4+ABS(E2083)-1)/$C$4*$C$3+$C$8)^(-$C$9)*($C$4+ABS(E2083)-1)),IF(AND(E2083&gt;0,E2083&lt;$C$2*(1-$C$4)/$C$3),$C$7*(((1-$C$4+E2083)/(1-$C$4)*$C$3+$C$8)^(-$C$9)*(1-$C$4+E2083)-((1-$C$4+E2083-1)/(1-$C$4)*$C$3+$C$8)^(-$C$9)*(1-$C$4+E2083-1)),IF(E2083=0,$C$7*($C$3+$C$8)^(-$C$9)," ")))</f>
        <v> </v>
      </c>
    </row>
    <row r="2084" customFormat="false" ht="12.75" hidden="false" customHeight="false" outlineLevel="0" collapsed="false">
      <c r="E2084" s="0" t="n">
        <f aca="false">E2083+1</f>
        <v>2021</v>
      </c>
      <c r="F2084" s="0" t="n">
        <f aca="false">E2084*$C$3</f>
        <v>2021</v>
      </c>
      <c r="G2084" s="0" t="str">
        <f aca="false">IF(E2084&lt;0,$C$7*((($C$4+ABS(E2084))/$C$4*$C$3+$C$8)^(-$C$9)*($C$4+ABS(E2084))-(($C$4+ABS(E2084)-1)/$C$4*$C$3+$C$8)^(-$C$9)*($C$4+ABS(E2084)-1)),IF(AND(E2084&gt;0,E2084&lt;$C$2*(1-$C$4)/$C$3),$C$7*(((1-$C$4+E2084)/(1-$C$4)*$C$3+$C$8)^(-$C$9)*(1-$C$4+E2084)-((1-$C$4+E2084-1)/(1-$C$4)*$C$3+$C$8)^(-$C$9)*(1-$C$4+E2084-1)),IF(E2084=0,$C$7*($C$3+$C$8)^(-$C$9)," ")))</f>
        <v> </v>
      </c>
    </row>
    <row r="2085" customFormat="false" ht="12.75" hidden="false" customHeight="false" outlineLevel="0" collapsed="false">
      <c r="E2085" s="0" t="n">
        <f aca="false">E2084+1</f>
        <v>2022</v>
      </c>
      <c r="F2085" s="0" t="n">
        <f aca="false">E2085*$C$3</f>
        <v>2022</v>
      </c>
      <c r="G2085" s="0" t="str">
        <f aca="false">IF(E2085&lt;0,$C$7*((($C$4+ABS(E2085))/$C$4*$C$3+$C$8)^(-$C$9)*($C$4+ABS(E2085))-(($C$4+ABS(E2085)-1)/$C$4*$C$3+$C$8)^(-$C$9)*($C$4+ABS(E2085)-1)),IF(AND(E2085&gt;0,E2085&lt;$C$2*(1-$C$4)/$C$3),$C$7*(((1-$C$4+E2085)/(1-$C$4)*$C$3+$C$8)^(-$C$9)*(1-$C$4+E2085)-((1-$C$4+E2085-1)/(1-$C$4)*$C$3+$C$8)^(-$C$9)*(1-$C$4+E2085-1)),IF(E2085=0,$C$7*($C$3+$C$8)^(-$C$9)," ")))</f>
        <v> </v>
      </c>
    </row>
    <row r="2086" customFormat="false" ht="12.75" hidden="false" customHeight="false" outlineLevel="0" collapsed="false">
      <c r="E2086" s="0" t="n">
        <f aca="false">E2085+1</f>
        <v>2023</v>
      </c>
      <c r="F2086" s="0" t="n">
        <f aca="false">E2086*$C$3</f>
        <v>2023</v>
      </c>
      <c r="G2086" s="0" t="str">
        <f aca="false">IF(E2086&lt;0,$C$7*((($C$4+ABS(E2086))/$C$4*$C$3+$C$8)^(-$C$9)*($C$4+ABS(E2086))-(($C$4+ABS(E2086)-1)/$C$4*$C$3+$C$8)^(-$C$9)*($C$4+ABS(E2086)-1)),IF(AND(E2086&gt;0,E2086&lt;$C$2*(1-$C$4)/$C$3),$C$7*(((1-$C$4+E2086)/(1-$C$4)*$C$3+$C$8)^(-$C$9)*(1-$C$4+E2086)-((1-$C$4+E2086-1)/(1-$C$4)*$C$3+$C$8)^(-$C$9)*(1-$C$4+E2086-1)),IF(E2086=0,$C$7*($C$3+$C$8)^(-$C$9)," ")))</f>
        <v> </v>
      </c>
    </row>
    <row r="2087" customFormat="false" ht="12.75" hidden="false" customHeight="false" outlineLevel="0" collapsed="false">
      <c r="E2087" s="0" t="n">
        <f aca="false">E2086+1</f>
        <v>2024</v>
      </c>
      <c r="F2087" s="0" t="n">
        <f aca="false">E2087*$C$3</f>
        <v>2024</v>
      </c>
      <c r="G2087" s="0" t="str">
        <f aca="false">IF(E2087&lt;0,$C$7*((($C$4+ABS(E2087))/$C$4*$C$3+$C$8)^(-$C$9)*($C$4+ABS(E2087))-(($C$4+ABS(E2087)-1)/$C$4*$C$3+$C$8)^(-$C$9)*($C$4+ABS(E2087)-1)),IF(AND(E2087&gt;0,E2087&lt;$C$2*(1-$C$4)/$C$3),$C$7*(((1-$C$4+E2087)/(1-$C$4)*$C$3+$C$8)^(-$C$9)*(1-$C$4+E2087)-((1-$C$4+E2087-1)/(1-$C$4)*$C$3+$C$8)^(-$C$9)*(1-$C$4+E2087-1)),IF(E2087=0,$C$7*($C$3+$C$8)^(-$C$9)," ")))</f>
        <v> </v>
      </c>
    </row>
    <row r="2088" customFormat="false" ht="12.75" hidden="false" customHeight="false" outlineLevel="0" collapsed="false">
      <c r="E2088" s="0" t="n">
        <f aca="false">E2087+1</f>
        <v>2025</v>
      </c>
      <c r="F2088" s="0" t="n">
        <f aca="false">E2088*$C$3</f>
        <v>2025</v>
      </c>
      <c r="G2088" s="0" t="str">
        <f aca="false">IF(E2088&lt;0,$C$7*((($C$4+ABS(E2088))/$C$4*$C$3+$C$8)^(-$C$9)*($C$4+ABS(E2088))-(($C$4+ABS(E2088)-1)/$C$4*$C$3+$C$8)^(-$C$9)*($C$4+ABS(E2088)-1)),IF(AND(E2088&gt;0,E2088&lt;$C$2*(1-$C$4)/$C$3),$C$7*(((1-$C$4+E2088)/(1-$C$4)*$C$3+$C$8)^(-$C$9)*(1-$C$4+E2088)-((1-$C$4+E2088-1)/(1-$C$4)*$C$3+$C$8)^(-$C$9)*(1-$C$4+E2088-1)),IF(E2088=0,$C$7*($C$3+$C$8)^(-$C$9)," ")))</f>
        <v> </v>
      </c>
    </row>
    <row r="2089" customFormat="false" ht="12.75" hidden="false" customHeight="false" outlineLevel="0" collapsed="false">
      <c r="E2089" s="0" t="n">
        <f aca="false">E2088+1</f>
        <v>2026</v>
      </c>
      <c r="F2089" s="0" t="n">
        <f aca="false">E2089*$C$3</f>
        <v>2026</v>
      </c>
      <c r="G2089" s="0" t="str">
        <f aca="false">IF(E2089&lt;0,$C$7*((($C$4+ABS(E2089))/$C$4*$C$3+$C$8)^(-$C$9)*($C$4+ABS(E2089))-(($C$4+ABS(E2089)-1)/$C$4*$C$3+$C$8)^(-$C$9)*($C$4+ABS(E2089)-1)),IF(AND(E2089&gt;0,E2089&lt;$C$2*(1-$C$4)/$C$3),$C$7*(((1-$C$4+E2089)/(1-$C$4)*$C$3+$C$8)^(-$C$9)*(1-$C$4+E2089)-((1-$C$4+E2089-1)/(1-$C$4)*$C$3+$C$8)^(-$C$9)*(1-$C$4+E2089-1)),IF(E2089=0,$C$7*($C$3+$C$8)^(-$C$9)," ")))</f>
        <v> </v>
      </c>
    </row>
    <row r="2090" customFormat="false" ht="12.75" hidden="false" customHeight="false" outlineLevel="0" collapsed="false">
      <c r="E2090" s="0" t="n">
        <f aca="false">E2089+1</f>
        <v>2027</v>
      </c>
      <c r="F2090" s="0" t="n">
        <f aca="false">E2090*$C$3</f>
        <v>2027</v>
      </c>
      <c r="G2090" s="0" t="str">
        <f aca="false">IF(E2090&lt;0,$C$7*((($C$4+ABS(E2090))/$C$4*$C$3+$C$8)^(-$C$9)*($C$4+ABS(E2090))-(($C$4+ABS(E2090)-1)/$C$4*$C$3+$C$8)^(-$C$9)*($C$4+ABS(E2090)-1)),IF(AND(E2090&gt;0,E2090&lt;$C$2*(1-$C$4)/$C$3),$C$7*(((1-$C$4+E2090)/(1-$C$4)*$C$3+$C$8)^(-$C$9)*(1-$C$4+E2090)-((1-$C$4+E2090-1)/(1-$C$4)*$C$3+$C$8)^(-$C$9)*(1-$C$4+E2090-1)),IF(E2090=0,$C$7*($C$3+$C$8)^(-$C$9)," ")))</f>
        <v> </v>
      </c>
    </row>
    <row r="2091" customFormat="false" ht="12.75" hidden="false" customHeight="false" outlineLevel="0" collapsed="false">
      <c r="E2091" s="0" t="n">
        <f aca="false">E2090+1</f>
        <v>2028</v>
      </c>
      <c r="F2091" s="0" t="n">
        <f aca="false">E2091*$C$3</f>
        <v>2028</v>
      </c>
      <c r="G2091" s="0" t="str">
        <f aca="false">IF(E2091&lt;0,$C$7*((($C$4+ABS(E2091))/$C$4*$C$3+$C$8)^(-$C$9)*($C$4+ABS(E2091))-(($C$4+ABS(E2091)-1)/$C$4*$C$3+$C$8)^(-$C$9)*($C$4+ABS(E2091)-1)),IF(AND(E2091&gt;0,E2091&lt;$C$2*(1-$C$4)/$C$3),$C$7*(((1-$C$4+E2091)/(1-$C$4)*$C$3+$C$8)^(-$C$9)*(1-$C$4+E2091)-((1-$C$4+E2091-1)/(1-$C$4)*$C$3+$C$8)^(-$C$9)*(1-$C$4+E2091-1)),IF(E2091=0,$C$7*($C$3+$C$8)^(-$C$9)," ")))</f>
        <v> </v>
      </c>
    </row>
    <row r="2092" customFormat="false" ht="12.75" hidden="false" customHeight="false" outlineLevel="0" collapsed="false">
      <c r="E2092" s="0" t="n">
        <f aca="false">E2091+1</f>
        <v>2029</v>
      </c>
      <c r="F2092" s="0" t="n">
        <f aca="false">E2092*$C$3</f>
        <v>2029</v>
      </c>
      <c r="G2092" s="0" t="str">
        <f aca="false">IF(E2092&lt;0,$C$7*((($C$4+ABS(E2092))/$C$4*$C$3+$C$8)^(-$C$9)*($C$4+ABS(E2092))-(($C$4+ABS(E2092)-1)/$C$4*$C$3+$C$8)^(-$C$9)*($C$4+ABS(E2092)-1)),IF(AND(E2092&gt;0,E2092&lt;$C$2*(1-$C$4)/$C$3),$C$7*(((1-$C$4+E2092)/(1-$C$4)*$C$3+$C$8)^(-$C$9)*(1-$C$4+E2092)-((1-$C$4+E2092-1)/(1-$C$4)*$C$3+$C$8)^(-$C$9)*(1-$C$4+E2092-1)),IF(E2092=0,$C$7*($C$3+$C$8)^(-$C$9)," ")))</f>
        <v> </v>
      </c>
    </row>
    <row r="2093" customFormat="false" ht="12.75" hidden="false" customHeight="false" outlineLevel="0" collapsed="false">
      <c r="E2093" s="0" t="n">
        <f aca="false">E2092+1</f>
        <v>2030</v>
      </c>
      <c r="F2093" s="0" t="n">
        <f aca="false">E2093*$C$3</f>
        <v>2030</v>
      </c>
      <c r="G2093" s="0" t="str">
        <f aca="false">IF(E2093&lt;0,$C$7*((($C$4+ABS(E2093))/$C$4*$C$3+$C$8)^(-$C$9)*($C$4+ABS(E2093))-(($C$4+ABS(E2093)-1)/$C$4*$C$3+$C$8)^(-$C$9)*($C$4+ABS(E2093)-1)),IF(AND(E2093&gt;0,E2093&lt;$C$2*(1-$C$4)/$C$3),$C$7*(((1-$C$4+E2093)/(1-$C$4)*$C$3+$C$8)^(-$C$9)*(1-$C$4+E2093)-((1-$C$4+E2093-1)/(1-$C$4)*$C$3+$C$8)^(-$C$9)*(1-$C$4+E2093-1)),IF(E2093=0,$C$7*($C$3+$C$8)^(-$C$9)," ")))</f>
        <v> </v>
      </c>
    </row>
    <row r="2094" customFormat="false" ht="12.75" hidden="false" customHeight="false" outlineLevel="0" collapsed="false">
      <c r="E2094" s="0" t="n">
        <f aca="false">E2093+1</f>
        <v>2031</v>
      </c>
      <c r="F2094" s="0" t="n">
        <f aca="false">E2094*$C$3</f>
        <v>2031</v>
      </c>
      <c r="G2094" s="0" t="str">
        <f aca="false">IF(E2094&lt;0,$C$7*((($C$4+ABS(E2094))/$C$4*$C$3+$C$8)^(-$C$9)*($C$4+ABS(E2094))-(($C$4+ABS(E2094)-1)/$C$4*$C$3+$C$8)^(-$C$9)*($C$4+ABS(E2094)-1)),IF(AND(E2094&gt;0,E2094&lt;$C$2*(1-$C$4)/$C$3),$C$7*(((1-$C$4+E2094)/(1-$C$4)*$C$3+$C$8)^(-$C$9)*(1-$C$4+E2094)-((1-$C$4+E2094-1)/(1-$C$4)*$C$3+$C$8)^(-$C$9)*(1-$C$4+E2094-1)),IF(E2094=0,$C$7*($C$3+$C$8)^(-$C$9)," ")))</f>
        <v> </v>
      </c>
    </row>
    <row r="2095" customFormat="false" ht="12.75" hidden="false" customHeight="false" outlineLevel="0" collapsed="false">
      <c r="E2095" s="0" t="n">
        <f aca="false">E2094+1</f>
        <v>2032</v>
      </c>
      <c r="F2095" s="0" t="n">
        <f aca="false">E2095*$C$3</f>
        <v>2032</v>
      </c>
      <c r="G2095" s="0" t="str">
        <f aca="false">IF(E2095&lt;0,$C$7*((($C$4+ABS(E2095))/$C$4*$C$3+$C$8)^(-$C$9)*($C$4+ABS(E2095))-(($C$4+ABS(E2095)-1)/$C$4*$C$3+$C$8)^(-$C$9)*($C$4+ABS(E2095)-1)),IF(AND(E2095&gt;0,E2095&lt;$C$2*(1-$C$4)/$C$3),$C$7*(((1-$C$4+E2095)/(1-$C$4)*$C$3+$C$8)^(-$C$9)*(1-$C$4+E2095)-((1-$C$4+E2095-1)/(1-$C$4)*$C$3+$C$8)^(-$C$9)*(1-$C$4+E2095-1)),IF(E2095=0,$C$7*($C$3+$C$8)^(-$C$9)," ")))</f>
        <v> </v>
      </c>
    </row>
    <row r="2096" customFormat="false" ht="12.75" hidden="false" customHeight="false" outlineLevel="0" collapsed="false">
      <c r="E2096" s="0" t="n">
        <f aca="false">E2095+1</f>
        <v>2033</v>
      </c>
      <c r="F2096" s="0" t="n">
        <f aca="false">E2096*$C$3</f>
        <v>2033</v>
      </c>
      <c r="G2096" s="0" t="str">
        <f aca="false">IF(E2096&lt;0,$C$7*((($C$4+ABS(E2096))/$C$4*$C$3+$C$8)^(-$C$9)*($C$4+ABS(E2096))-(($C$4+ABS(E2096)-1)/$C$4*$C$3+$C$8)^(-$C$9)*($C$4+ABS(E2096)-1)),IF(AND(E2096&gt;0,E2096&lt;$C$2*(1-$C$4)/$C$3),$C$7*(((1-$C$4+E2096)/(1-$C$4)*$C$3+$C$8)^(-$C$9)*(1-$C$4+E2096)-((1-$C$4+E2096-1)/(1-$C$4)*$C$3+$C$8)^(-$C$9)*(1-$C$4+E2096-1)),IF(E2096=0,$C$7*($C$3+$C$8)^(-$C$9)," ")))</f>
        <v> </v>
      </c>
    </row>
    <row r="2097" customFormat="false" ht="12.75" hidden="false" customHeight="false" outlineLevel="0" collapsed="false">
      <c r="E2097" s="0" t="n">
        <f aca="false">E2096+1</f>
        <v>2034</v>
      </c>
      <c r="F2097" s="0" t="n">
        <f aca="false">E2097*$C$3</f>
        <v>2034</v>
      </c>
      <c r="G2097" s="0" t="str">
        <f aca="false">IF(E2097&lt;0,$C$7*((($C$4+ABS(E2097))/$C$4*$C$3+$C$8)^(-$C$9)*($C$4+ABS(E2097))-(($C$4+ABS(E2097)-1)/$C$4*$C$3+$C$8)^(-$C$9)*($C$4+ABS(E2097)-1)),IF(AND(E2097&gt;0,E2097&lt;$C$2*(1-$C$4)/$C$3),$C$7*(((1-$C$4+E2097)/(1-$C$4)*$C$3+$C$8)^(-$C$9)*(1-$C$4+E2097)-((1-$C$4+E2097-1)/(1-$C$4)*$C$3+$C$8)^(-$C$9)*(1-$C$4+E2097-1)),IF(E2097=0,$C$7*($C$3+$C$8)^(-$C$9)," ")))</f>
        <v> </v>
      </c>
    </row>
    <row r="2098" customFormat="false" ht="12.75" hidden="false" customHeight="false" outlineLevel="0" collapsed="false">
      <c r="E2098" s="0" t="n">
        <f aca="false">E2097+1</f>
        <v>2035</v>
      </c>
      <c r="F2098" s="0" t="n">
        <f aca="false">E2098*$C$3</f>
        <v>2035</v>
      </c>
      <c r="G2098" s="0" t="str">
        <f aca="false">IF(E2098&lt;0,$C$7*((($C$4+ABS(E2098))/$C$4*$C$3+$C$8)^(-$C$9)*($C$4+ABS(E2098))-(($C$4+ABS(E2098)-1)/$C$4*$C$3+$C$8)^(-$C$9)*($C$4+ABS(E2098)-1)),IF(AND(E2098&gt;0,E2098&lt;$C$2*(1-$C$4)/$C$3),$C$7*(((1-$C$4+E2098)/(1-$C$4)*$C$3+$C$8)^(-$C$9)*(1-$C$4+E2098)-((1-$C$4+E2098-1)/(1-$C$4)*$C$3+$C$8)^(-$C$9)*(1-$C$4+E2098-1)),IF(E2098=0,$C$7*($C$3+$C$8)^(-$C$9)," ")))</f>
        <v> </v>
      </c>
    </row>
    <row r="2099" customFormat="false" ht="12.75" hidden="false" customHeight="false" outlineLevel="0" collapsed="false">
      <c r="E2099" s="0" t="n">
        <f aca="false">E2098+1</f>
        <v>2036</v>
      </c>
      <c r="F2099" s="0" t="n">
        <f aca="false">E2099*$C$3</f>
        <v>2036</v>
      </c>
      <c r="G2099" s="0" t="str">
        <f aca="false">IF(E2099&lt;0,$C$7*((($C$4+ABS(E2099))/$C$4*$C$3+$C$8)^(-$C$9)*($C$4+ABS(E2099))-(($C$4+ABS(E2099)-1)/$C$4*$C$3+$C$8)^(-$C$9)*($C$4+ABS(E2099)-1)),IF(AND(E2099&gt;0,E2099&lt;$C$2*(1-$C$4)/$C$3),$C$7*(((1-$C$4+E2099)/(1-$C$4)*$C$3+$C$8)^(-$C$9)*(1-$C$4+E2099)-((1-$C$4+E2099-1)/(1-$C$4)*$C$3+$C$8)^(-$C$9)*(1-$C$4+E2099-1)),IF(E2099=0,$C$7*($C$3+$C$8)^(-$C$9)," ")))</f>
        <v> </v>
      </c>
    </row>
    <row r="2100" customFormat="false" ht="12.75" hidden="false" customHeight="false" outlineLevel="0" collapsed="false">
      <c r="E2100" s="0" t="n">
        <f aca="false">E2099+1</f>
        <v>2037</v>
      </c>
      <c r="F2100" s="0" t="n">
        <f aca="false">E2100*$C$3</f>
        <v>2037</v>
      </c>
      <c r="G2100" s="0" t="str">
        <f aca="false">IF(E2100&lt;0,$C$7*((($C$4+ABS(E2100))/$C$4*$C$3+$C$8)^(-$C$9)*($C$4+ABS(E2100))-(($C$4+ABS(E2100)-1)/$C$4*$C$3+$C$8)^(-$C$9)*($C$4+ABS(E2100)-1)),IF(AND(E2100&gt;0,E2100&lt;$C$2*(1-$C$4)/$C$3),$C$7*(((1-$C$4+E2100)/(1-$C$4)*$C$3+$C$8)^(-$C$9)*(1-$C$4+E2100)-((1-$C$4+E2100-1)/(1-$C$4)*$C$3+$C$8)^(-$C$9)*(1-$C$4+E2100-1)),IF(E2100=0,$C$7*($C$3+$C$8)^(-$C$9)," ")))</f>
        <v> </v>
      </c>
    </row>
    <row r="2101" customFormat="false" ht="12.75" hidden="false" customHeight="false" outlineLevel="0" collapsed="false">
      <c r="E2101" s="0" t="n">
        <f aca="false">E2100+1</f>
        <v>2038</v>
      </c>
      <c r="F2101" s="0" t="n">
        <f aca="false">E2101*$C$3</f>
        <v>2038</v>
      </c>
      <c r="G2101" s="0" t="str">
        <f aca="false">IF(E2101&lt;0,$C$7*((($C$4+ABS(E2101))/$C$4*$C$3+$C$8)^(-$C$9)*($C$4+ABS(E2101))-(($C$4+ABS(E2101)-1)/$C$4*$C$3+$C$8)^(-$C$9)*($C$4+ABS(E2101)-1)),IF(AND(E2101&gt;0,E2101&lt;$C$2*(1-$C$4)/$C$3),$C$7*(((1-$C$4+E2101)/(1-$C$4)*$C$3+$C$8)^(-$C$9)*(1-$C$4+E2101)-((1-$C$4+E2101-1)/(1-$C$4)*$C$3+$C$8)^(-$C$9)*(1-$C$4+E2101-1)),IF(E2101=0,$C$7*($C$3+$C$8)^(-$C$9)," ")))</f>
        <v> </v>
      </c>
    </row>
    <row r="2102" customFormat="false" ht="12.75" hidden="false" customHeight="false" outlineLevel="0" collapsed="false">
      <c r="E2102" s="0" t="n">
        <f aca="false">E2101+1</f>
        <v>2039</v>
      </c>
      <c r="F2102" s="0" t="n">
        <f aca="false">E2102*$C$3</f>
        <v>2039</v>
      </c>
      <c r="G2102" s="0" t="str">
        <f aca="false">IF(E2102&lt;0,$C$7*((($C$4+ABS(E2102))/$C$4*$C$3+$C$8)^(-$C$9)*($C$4+ABS(E2102))-(($C$4+ABS(E2102)-1)/$C$4*$C$3+$C$8)^(-$C$9)*($C$4+ABS(E2102)-1)),IF(AND(E2102&gt;0,E2102&lt;$C$2*(1-$C$4)/$C$3),$C$7*(((1-$C$4+E2102)/(1-$C$4)*$C$3+$C$8)^(-$C$9)*(1-$C$4+E2102)-((1-$C$4+E2102-1)/(1-$C$4)*$C$3+$C$8)^(-$C$9)*(1-$C$4+E2102-1)),IF(E2102=0,$C$7*($C$3+$C$8)^(-$C$9)," ")))</f>
        <v> </v>
      </c>
    </row>
    <row r="2103" customFormat="false" ht="12.75" hidden="false" customHeight="false" outlineLevel="0" collapsed="false">
      <c r="E2103" s="0" t="n">
        <f aca="false">E2102+1</f>
        <v>2040</v>
      </c>
      <c r="F2103" s="0" t="n">
        <f aca="false">E2103*$C$3</f>
        <v>2040</v>
      </c>
      <c r="G2103" s="0" t="str">
        <f aca="false">IF(E2103&lt;0,$C$7*((($C$4+ABS(E2103))/$C$4*$C$3+$C$8)^(-$C$9)*($C$4+ABS(E2103))-(($C$4+ABS(E2103)-1)/$C$4*$C$3+$C$8)^(-$C$9)*($C$4+ABS(E2103)-1)),IF(AND(E2103&gt;0,E2103&lt;$C$2*(1-$C$4)/$C$3),$C$7*(((1-$C$4+E2103)/(1-$C$4)*$C$3+$C$8)^(-$C$9)*(1-$C$4+E2103)-((1-$C$4+E2103-1)/(1-$C$4)*$C$3+$C$8)^(-$C$9)*(1-$C$4+E2103-1)),IF(E2103=0,$C$7*($C$3+$C$8)^(-$C$9)," ")))</f>
        <v> </v>
      </c>
    </row>
    <row r="2104" customFormat="false" ht="12.75" hidden="false" customHeight="false" outlineLevel="0" collapsed="false">
      <c r="E2104" s="0" t="n">
        <f aca="false">E2103+1</f>
        <v>2041</v>
      </c>
      <c r="F2104" s="0" t="n">
        <f aca="false">E2104*$C$3</f>
        <v>2041</v>
      </c>
      <c r="G2104" s="0" t="str">
        <f aca="false">IF(E2104&lt;0,$C$7*((($C$4+ABS(E2104))/$C$4*$C$3+$C$8)^(-$C$9)*($C$4+ABS(E2104))-(($C$4+ABS(E2104)-1)/$C$4*$C$3+$C$8)^(-$C$9)*($C$4+ABS(E2104)-1)),IF(AND(E2104&gt;0,E2104&lt;$C$2*(1-$C$4)/$C$3),$C$7*(((1-$C$4+E2104)/(1-$C$4)*$C$3+$C$8)^(-$C$9)*(1-$C$4+E2104)-((1-$C$4+E2104-1)/(1-$C$4)*$C$3+$C$8)^(-$C$9)*(1-$C$4+E2104-1)),IF(E2104=0,$C$7*($C$3+$C$8)^(-$C$9)," ")))</f>
        <v> </v>
      </c>
    </row>
    <row r="2105" customFormat="false" ht="12.75" hidden="false" customHeight="false" outlineLevel="0" collapsed="false">
      <c r="E2105" s="0" t="n">
        <f aca="false">E2104+1</f>
        <v>2042</v>
      </c>
      <c r="F2105" s="0" t="n">
        <f aca="false">E2105*$C$3</f>
        <v>2042</v>
      </c>
      <c r="G2105" s="0" t="str">
        <f aca="false">IF(E2105&lt;0,$C$7*((($C$4+ABS(E2105))/$C$4*$C$3+$C$8)^(-$C$9)*($C$4+ABS(E2105))-(($C$4+ABS(E2105)-1)/$C$4*$C$3+$C$8)^(-$C$9)*($C$4+ABS(E2105)-1)),IF(AND(E2105&gt;0,E2105&lt;$C$2*(1-$C$4)/$C$3),$C$7*(((1-$C$4+E2105)/(1-$C$4)*$C$3+$C$8)^(-$C$9)*(1-$C$4+E2105)-((1-$C$4+E2105-1)/(1-$C$4)*$C$3+$C$8)^(-$C$9)*(1-$C$4+E2105-1)),IF(E2105=0,$C$7*($C$3+$C$8)^(-$C$9)," ")))</f>
        <v> </v>
      </c>
    </row>
    <row r="2106" customFormat="false" ht="12.75" hidden="false" customHeight="false" outlineLevel="0" collapsed="false">
      <c r="E2106" s="0" t="n">
        <f aca="false">E2105+1</f>
        <v>2043</v>
      </c>
      <c r="F2106" s="0" t="n">
        <f aca="false">E2106*$C$3</f>
        <v>2043</v>
      </c>
      <c r="G2106" s="0" t="str">
        <f aca="false">IF(E2106&lt;0,$C$7*((($C$4+ABS(E2106))/$C$4*$C$3+$C$8)^(-$C$9)*($C$4+ABS(E2106))-(($C$4+ABS(E2106)-1)/$C$4*$C$3+$C$8)^(-$C$9)*($C$4+ABS(E2106)-1)),IF(AND(E2106&gt;0,E2106&lt;$C$2*(1-$C$4)/$C$3),$C$7*(((1-$C$4+E2106)/(1-$C$4)*$C$3+$C$8)^(-$C$9)*(1-$C$4+E2106)-((1-$C$4+E2106-1)/(1-$C$4)*$C$3+$C$8)^(-$C$9)*(1-$C$4+E2106-1)),IF(E2106=0,$C$7*($C$3+$C$8)^(-$C$9)," ")))</f>
        <v> </v>
      </c>
    </row>
    <row r="2107" customFormat="false" ht="12.75" hidden="false" customHeight="false" outlineLevel="0" collapsed="false">
      <c r="E2107" s="0" t="n">
        <f aca="false">E2106+1</f>
        <v>2044</v>
      </c>
      <c r="F2107" s="0" t="n">
        <f aca="false">E2107*$C$3</f>
        <v>2044</v>
      </c>
      <c r="G2107" s="0" t="str">
        <f aca="false">IF(E2107&lt;0,$C$7*((($C$4+ABS(E2107))/$C$4*$C$3+$C$8)^(-$C$9)*($C$4+ABS(E2107))-(($C$4+ABS(E2107)-1)/$C$4*$C$3+$C$8)^(-$C$9)*($C$4+ABS(E2107)-1)),IF(AND(E2107&gt;0,E2107&lt;$C$2*(1-$C$4)/$C$3),$C$7*(((1-$C$4+E2107)/(1-$C$4)*$C$3+$C$8)^(-$C$9)*(1-$C$4+E2107)-((1-$C$4+E2107-1)/(1-$C$4)*$C$3+$C$8)^(-$C$9)*(1-$C$4+E2107-1)),IF(E2107=0,$C$7*($C$3+$C$8)^(-$C$9)," ")))</f>
        <v> </v>
      </c>
    </row>
    <row r="2108" customFormat="false" ht="12.75" hidden="false" customHeight="false" outlineLevel="0" collapsed="false">
      <c r="E2108" s="0" t="n">
        <f aca="false">E2107+1</f>
        <v>2045</v>
      </c>
      <c r="F2108" s="0" t="n">
        <f aca="false">E2108*$C$3</f>
        <v>2045</v>
      </c>
      <c r="G2108" s="0" t="str">
        <f aca="false">IF(E2108&lt;0,$C$7*((($C$4+ABS(E2108))/$C$4*$C$3+$C$8)^(-$C$9)*($C$4+ABS(E2108))-(($C$4+ABS(E2108)-1)/$C$4*$C$3+$C$8)^(-$C$9)*($C$4+ABS(E2108)-1)),IF(AND(E2108&gt;0,E2108&lt;$C$2*(1-$C$4)/$C$3),$C$7*(((1-$C$4+E2108)/(1-$C$4)*$C$3+$C$8)^(-$C$9)*(1-$C$4+E2108)-((1-$C$4+E2108-1)/(1-$C$4)*$C$3+$C$8)^(-$C$9)*(1-$C$4+E2108-1)),IF(E2108=0,$C$7*($C$3+$C$8)^(-$C$9)," ")))</f>
        <v> </v>
      </c>
    </row>
    <row r="2109" customFormat="false" ht="12.75" hidden="false" customHeight="false" outlineLevel="0" collapsed="false">
      <c r="E2109" s="0" t="n">
        <f aca="false">E2108+1</f>
        <v>2046</v>
      </c>
      <c r="F2109" s="0" t="n">
        <f aca="false">E2109*$C$3</f>
        <v>2046</v>
      </c>
      <c r="G2109" s="0" t="str">
        <f aca="false">IF(E2109&lt;0,$C$7*((($C$4+ABS(E2109))/$C$4*$C$3+$C$8)^(-$C$9)*($C$4+ABS(E2109))-(($C$4+ABS(E2109)-1)/$C$4*$C$3+$C$8)^(-$C$9)*($C$4+ABS(E2109)-1)),IF(AND(E2109&gt;0,E2109&lt;$C$2*(1-$C$4)/$C$3),$C$7*(((1-$C$4+E2109)/(1-$C$4)*$C$3+$C$8)^(-$C$9)*(1-$C$4+E2109)-((1-$C$4+E2109-1)/(1-$C$4)*$C$3+$C$8)^(-$C$9)*(1-$C$4+E2109-1)),IF(E2109=0,$C$7*($C$3+$C$8)^(-$C$9)," ")))</f>
        <v> </v>
      </c>
    </row>
    <row r="2110" customFormat="false" ht="12.75" hidden="false" customHeight="false" outlineLevel="0" collapsed="false">
      <c r="E2110" s="0" t="n">
        <f aca="false">E2109+1</f>
        <v>2047</v>
      </c>
      <c r="F2110" s="0" t="n">
        <f aca="false">E2110*$C$3</f>
        <v>2047</v>
      </c>
      <c r="G2110" s="0" t="str">
        <f aca="false">IF(E2110&lt;0,$C$7*((($C$4+ABS(E2110))/$C$4*$C$3+$C$8)^(-$C$9)*($C$4+ABS(E2110))-(($C$4+ABS(E2110)-1)/$C$4*$C$3+$C$8)^(-$C$9)*($C$4+ABS(E2110)-1)),IF(AND(E2110&gt;0,E2110&lt;$C$2*(1-$C$4)/$C$3),$C$7*(((1-$C$4+E2110)/(1-$C$4)*$C$3+$C$8)^(-$C$9)*(1-$C$4+E2110)-((1-$C$4+E2110-1)/(1-$C$4)*$C$3+$C$8)^(-$C$9)*(1-$C$4+E2110-1)),IF(E2110=0,$C$7*($C$3+$C$8)^(-$C$9)," ")))</f>
        <v> </v>
      </c>
    </row>
    <row r="2111" customFormat="false" ht="12.75" hidden="false" customHeight="false" outlineLevel="0" collapsed="false">
      <c r="E2111" s="0" t="n">
        <f aca="false">E2110+1</f>
        <v>2048</v>
      </c>
      <c r="F2111" s="0" t="n">
        <f aca="false">E2111*$C$3</f>
        <v>2048</v>
      </c>
      <c r="G2111" s="0" t="str">
        <f aca="false">IF(E2111&lt;0,$C$7*((($C$4+ABS(E2111))/$C$4*$C$3+$C$8)^(-$C$9)*($C$4+ABS(E2111))-(($C$4+ABS(E2111)-1)/$C$4*$C$3+$C$8)^(-$C$9)*($C$4+ABS(E2111)-1)),IF(AND(E2111&gt;0,E2111&lt;$C$2*(1-$C$4)/$C$3),$C$7*(((1-$C$4+E2111)/(1-$C$4)*$C$3+$C$8)^(-$C$9)*(1-$C$4+E2111)-((1-$C$4+E2111-1)/(1-$C$4)*$C$3+$C$8)^(-$C$9)*(1-$C$4+E2111-1)),IF(E2111=0,$C$7*($C$3+$C$8)^(-$C$9)," ")))</f>
        <v> </v>
      </c>
    </row>
    <row r="2112" customFormat="false" ht="12.75" hidden="false" customHeight="false" outlineLevel="0" collapsed="false">
      <c r="E2112" s="0" t="n">
        <f aca="false">E2111+1</f>
        <v>2049</v>
      </c>
      <c r="F2112" s="0" t="n">
        <f aca="false">E2112*$C$3</f>
        <v>2049</v>
      </c>
      <c r="G2112" s="0" t="str">
        <f aca="false">IF(E2112&lt;0,$C$7*((($C$4+ABS(E2112))/$C$4*$C$3+$C$8)^(-$C$9)*($C$4+ABS(E2112))-(($C$4+ABS(E2112)-1)/$C$4*$C$3+$C$8)^(-$C$9)*($C$4+ABS(E2112)-1)),IF(AND(E2112&gt;0,E2112&lt;$C$2*(1-$C$4)/$C$3),$C$7*(((1-$C$4+E2112)/(1-$C$4)*$C$3+$C$8)^(-$C$9)*(1-$C$4+E2112)-((1-$C$4+E2112-1)/(1-$C$4)*$C$3+$C$8)^(-$C$9)*(1-$C$4+E2112-1)),IF(E2112=0,$C$7*($C$3+$C$8)^(-$C$9)," ")))</f>
        <v> </v>
      </c>
    </row>
    <row r="2113" customFormat="false" ht="12.75" hidden="false" customHeight="false" outlineLevel="0" collapsed="false">
      <c r="E2113" s="0" t="n">
        <f aca="false">E2112+1</f>
        <v>2050</v>
      </c>
      <c r="F2113" s="0" t="n">
        <f aca="false">E2113*$C$3</f>
        <v>2050</v>
      </c>
      <c r="G2113" s="0" t="str">
        <f aca="false">IF(E2113&lt;0,$C$7*((($C$4+ABS(E2113))/$C$4*$C$3+$C$8)^(-$C$9)*($C$4+ABS(E2113))-(($C$4+ABS(E2113)-1)/$C$4*$C$3+$C$8)^(-$C$9)*($C$4+ABS(E2113)-1)),IF(AND(E2113&gt;0,E2113&lt;$C$2*(1-$C$4)/$C$3),$C$7*(((1-$C$4+E2113)/(1-$C$4)*$C$3+$C$8)^(-$C$9)*(1-$C$4+E2113)-((1-$C$4+E2113-1)/(1-$C$4)*$C$3+$C$8)^(-$C$9)*(1-$C$4+E2113-1)),IF(E2113=0,$C$7*($C$3+$C$8)^(-$C$9)," ")))</f>
        <v> </v>
      </c>
    </row>
    <row r="2114" customFormat="false" ht="12.75" hidden="false" customHeight="false" outlineLevel="0" collapsed="false">
      <c r="E2114" s="0" t="n">
        <f aca="false">E2113+1</f>
        <v>2051</v>
      </c>
      <c r="F2114" s="0" t="n">
        <f aca="false">E2114*$C$3</f>
        <v>2051</v>
      </c>
      <c r="G2114" s="0" t="str">
        <f aca="false">IF(E2114&lt;0,$C$7*((($C$4+ABS(E2114))/$C$4*$C$3+$C$8)^(-$C$9)*($C$4+ABS(E2114))-(($C$4+ABS(E2114)-1)/$C$4*$C$3+$C$8)^(-$C$9)*($C$4+ABS(E2114)-1)),IF(AND(E2114&gt;0,E2114&lt;$C$2*(1-$C$4)/$C$3),$C$7*(((1-$C$4+E2114)/(1-$C$4)*$C$3+$C$8)^(-$C$9)*(1-$C$4+E2114)-((1-$C$4+E2114-1)/(1-$C$4)*$C$3+$C$8)^(-$C$9)*(1-$C$4+E2114-1)),IF(E2114=0,$C$7*($C$3+$C$8)^(-$C$9)," ")))</f>
        <v> </v>
      </c>
    </row>
    <row r="2115" customFormat="false" ht="12.75" hidden="false" customHeight="false" outlineLevel="0" collapsed="false">
      <c r="E2115" s="0" t="n">
        <f aca="false">E2114+1</f>
        <v>2052</v>
      </c>
      <c r="F2115" s="0" t="n">
        <f aca="false">E2115*$C$3</f>
        <v>2052</v>
      </c>
      <c r="G2115" s="0" t="str">
        <f aca="false">IF(E2115&lt;0,$C$7*((($C$4+ABS(E2115))/$C$4*$C$3+$C$8)^(-$C$9)*($C$4+ABS(E2115))-(($C$4+ABS(E2115)-1)/$C$4*$C$3+$C$8)^(-$C$9)*($C$4+ABS(E2115)-1)),IF(AND(E2115&gt;0,E2115&lt;$C$2*(1-$C$4)/$C$3),$C$7*(((1-$C$4+E2115)/(1-$C$4)*$C$3+$C$8)^(-$C$9)*(1-$C$4+E2115)-((1-$C$4+E2115-1)/(1-$C$4)*$C$3+$C$8)^(-$C$9)*(1-$C$4+E2115-1)),IF(E2115=0,$C$7*($C$3+$C$8)^(-$C$9)," ")))</f>
        <v> </v>
      </c>
    </row>
    <row r="2116" customFormat="false" ht="12.75" hidden="false" customHeight="false" outlineLevel="0" collapsed="false">
      <c r="E2116" s="0" t="n">
        <f aca="false">E2115+1</f>
        <v>2053</v>
      </c>
      <c r="F2116" s="0" t="n">
        <f aca="false">E2116*$C$3</f>
        <v>2053</v>
      </c>
      <c r="G2116" s="0" t="str">
        <f aca="false">IF(E2116&lt;0,$C$7*((($C$4+ABS(E2116))/$C$4*$C$3+$C$8)^(-$C$9)*($C$4+ABS(E2116))-(($C$4+ABS(E2116)-1)/$C$4*$C$3+$C$8)^(-$C$9)*($C$4+ABS(E2116)-1)),IF(AND(E2116&gt;0,E2116&lt;$C$2*(1-$C$4)/$C$3),$C$7*(((1-$C$4+E2116)/(1-$C$4)*$C$3+$C$8)^(-$C$9)*(1-$C$4+E2116)-((1-$C$4+E2116-1)/(1-$C$4)*$C$3+$C$8)^(-$C$9)*(1-$C$4+E2116-1)),IF(E2116=0,$C$7*($C$3+$C$8)^(-$C$9)," ")))</f>
        <v> </v>
      </c>
    </row>
    <row r="2117" customFormat="false" ht="12.75" hidden="false" customHeight="false" outlineLevel="0" collapsed="false">
      <c r="E2117" s="0" t="n">
        <f aca="false">E2116+1</f>
        <v>2054</v>
      </c>
      <c r="F2117" s="0" t="n">
        <f aca="false">E2117*$C$3</f>
        <v>2054</v>
      </c>
      <c r="G2117" s="0" t="str">
        <f aca="false">IF(E2117&lt;0,$C$7*((($C$4+ABS(E2117))/$C$4*$C$3+$C$8)^(-$C$9)*($C$4+ABS(E2117))-(($C$4+ABS(E2117)-1)/$C$4*$C$3+$C$8)^(-$C$9)*($C$4+ABS(E2117)-1)),IF(AND(E2117&gt;0,E2117&lt;$C$2*(1-$C$4)/$C$3),$C$7*(((1-$C$4+E2117)/(1-$C$4)*$C$3+$C$8)^(-$C$9)*(1-$C$4+E2117)-((1-$C$4+E2117-1)/(1-$C$4)*$C$3+$C$8)^(-$C$9)*(1-$C$4+E2117-1)),IF(E2117=0,$C$7*($C$3+$C$8)^(-$C$9)," ")))</f>
        <v> </v>
      </c>
    </row>
    <row r="2118" customFormat="false" ht="12.75" hidden="false" customHeight="false" outlineLevel="0" collapsed="false">
      <c r="E2118" s="0" t="n">
        <f aca="false">E2117+1</f>
        <v>2055</v>
      </c>
      <c r="F2118" s="0" t="n">
        <f aca="false">E2118*$C$3</f>
        <v>2055</v>
      </c>
      <c r="G2118" s="0" t="str">
        <f aca="false">IF(E2118&lt;0,$C$7*((($C$4+ABS(E2118))/$C$4*$C$3+$C$8)^(-$C$9)*($C$4+ABS(E2118))-(($C$4+ABS(E2118)-1)/$C$4*$C$3+$C$8)^(-$C$9)*($C$4+ABS(E2118)-1)),IF(AND(E2118&gt;0,E2118&lt;$C$2*(1-$C$4)/$C$3),$C$7*(((1-$C$4+E2118)/(1-$C$4)*$C$3+$C$8)^(-$C$9)*(1-$C$4+E2118)-((1-$C$4+E2118-1)/(1-$C$4)*$C$3+$C$8)^(-$C$9)*(1-$C$4+E2118-1)),IF(E2118=0,$C$7*($C$3+$C$8)^(-$C$9)," ")))</f>
        <v> </v>
      </c>
    </row>
    <row r="2119" customFormat="false" ht="12.75" hidden="false" customHeight="false" outlineLevel="0" collapsed="false">
      <c r="E2119" s="0" t="n">
        <f aca="false">E2118+1</f>
        <v>2056</v>
      </c>
      <c r="F2119" s="0" t="n">
        <f aca="false">E2119*$C$3</f>
        <v>2056</v>
      </c>
      <c r="G2119" s="0" t="str">
        <f aca="false">IF(E2119&lt;0,$C$7*((($C$4+ABS(E2119))/$C$4*$C$3+$C$8)^(-$C$9)*($C$4+ABS(E2119))-(($C$4+ABS(E2119)-1)/$C$4*$C$3+$C$8)^(-$C$9)*($C$4+ABS(E2119)-1)),IF(AND(E2119&gt;0,E2119&lt;$C$2*(1-$C$4)/$C$3),$C$7*(((1-$C$4+E2119)/(1-$C$4)*$C$3+$C$8)^(-$C$9)*(1-$C$4+E2119)-((1-$C$4+E2119-1)/(1-$C$4)*$C$3+$C$8)^(-$C$9)*(1-$C$4+E2119-1)),IF(E2119=0,$C$7*($C$3+$C$8)^(-$C$9)," ")))</f>
        <v> </v>
      </c>
    </row>
    <row r="2120" customFormat="false" ht="12.75" hidden="false" customHeight="false" outlineLevel="0" collapsed="false">
      <c r="E2120" s="0" t="n">
        <f aca="false">E2119+1</f>
        <v>2057</v>
      </c>
      <c r="F2120" s="0" t="n">
        <f aca="false">E2120*$C$3</f>
        <v>2057</v>
      </c>
      <c r="G2120" s="0" t="str">
        <f aca="false">IF(E2120&lt;0,$C$7*((($C$4+ABS(E2120))/$C$4*$C$3+$C$8)^(-$C$9)*($C$4+ABS(E2120))-(($C$4+ABS(E2120)-1)/$C$4*$C$3+$C$8)^(-$C$9)*($C$4+ABS(E2120)-1)),IF(AND(E2120&gt;0,E2120&lt;$C$2*(1-$C$4)/$C$3),$C$7*(((1-$C$4+E2120)/(1-$C$4)*$C$3+$C$8)^(-$C$9)*(1-$C$4+E2120)-((1-$C$4+E2120-1)/(1-$C$4)*$C$3+$C$8)^(-$C$9)*(1-$C$4+E2120-1)),IF(E2120=0,$C$7*($C$3+$C$8)^(-$C$9)," ")))</f>
        <v> </v>
      </c>
    </row>
    <row r="2121" customFormat="false" ht="12.75" hidden="false" customHeight="false" outlineLevel="0" collapsed="false">
      <c r="E2121" s="0" t="n">
        <f aca="false">E2120+1</f>
        <v>2058</v>
      </c>
      <c r="F2121" s="0" t="n">
        <f aca="false">E2121*$C$3</f>
        <v>2058</v>
      </c>
      <c r="G2121" s="0" t="str">
        <f aca="false">IF(E2121&lt;0,$C$7*((($C$4+ABS(E2121))/$C$4*$C$3+$C$8)^(-$C$9)*($C$4+ABS(E2121))-(($C$4+ABS(E2121)-1)/$C$4*$C$3+$C$8)^(-$C$9)*($C$4+ABS(E2121)-1)),IF(AND(E2121&gt;0,E2121&lt;$C$2*(1-$C$4)/$C$3),$C$7*(((1-$C$4+E2121)/(1-$C$4)*$C$3+$C$8)^(-$C$9)*(1-$C$4+E2121)-((1-$C$4+E2121-1)/(1-$C$4)*$C$3+$C$8)^(-$C$9)*(1-$C$4+E2121-1)),IF(E2121=0,$C$7*($C$3+$C$8)^(-$C$9)," ")))</f>
        <v> </v>
      </c>
    </row>
    <row r="2122" customFormat="false" ht="12.75" hidden="false" customHeight="false" outlineLevel="0" collapsed="false">
      <c r="E2122" s="0" t="n">
        <f aca="false">E2121+1</f>
        <v>2059</v>
      </c>
      <c r="F2122" s="0" t="n">
        <f aca="false">E2122*$C$3</f>
        <v>2059</v>
      </c>
      <c r="G2122" s="0" t="str">
        <f aca="false">IF(E2122&lt;0,$C$7*((($C$4+ABS(E2122))/$C$4*$C$3+$C$8)^(-$C$9)*($C$4+ABS(E2122))-(($C$4+ABS(E2122)-1)/$C$4*$C$3+$C$8)^(-$C$9)*($C$4+ABS(E2122)-1)),IF(AND(E2122&gt;0,E2122&lt;$C$2*(1-$C$4)/$C$3),$C$7*(((1-$C$4+E2122)/(1-$C$4)*$C$3+$C$8)^(-$C$9)*(1-$C$4+E2122)-((1-$C$4+E2122-1)/(1-$C$4)*$C$3+$C$8)^(-$C$9)*(1-$C$4+E2122-1)),IF(E2122=0,$C$7*($C$3+$C$8)^(-$C$9)," ")))</f>
        <v> </v>
      </c>
    </row>
    <row r="2123" customFormat="false" ht="12.75" hidden="false" customHeight="false" outlineLevel="0" collapsed="false">
      <c r="E2123" s="0" t="n">
        <f aca="false">E2122+1</f>
        <v>2060</v>
      </c>
      <c r="F2123" s="0" t="n">
        <f aca="false">E2123*$C$3</f>
        <v>2060</v>
      </c>
      <c r="G2123" s="0" t="str">
        <f aca="false">IF(E2123&lt;0,$C$7*((($C$4+ABS(E2123))/$C$4*$C$3+$C$8)^(-$C$9)*($C$4+ABS(E2123))-(($C$4+ABS(E2123)-1)/$C$4*$C$3+$C$8)^(-$C$9)*($C$4+ABS(E2123)-1)),IF(AND(E2123&gt;0,E2123&lt;$C$2*(1-$C$4)/$C$3),$C$7*(((1-$C$4+E2123)/(1-$C$4)*$C$3+$C$8)^(-$C$9)*(1-$C$4+E2123)-((1-$C$4+E2123-1)/(1-$C$4)*$C$3+$C$8)^(-$C$9)*(1-$C$4+E2123-1)),IF(E2123=0,$C$7*($C$3+$C$8)^(-$C$9)," ")))</f>
        <v> </v>
      </c>
    </row>
    <row r="2124" customFormat="false" ht="12.75" hidden="false" customHeight="false" outlineLevel="0" collapsed="false">
      <c r="E2124" s="0" t="n">
        <f aca="false">E2123+1</f>
        <v>2061</v>
      </c>
      <c r="F2124" s="0" t="n">
        <f aca="false">E2124*$C$3</f>
        <v>2061</v>
      </c>
      <c r="G2124" s="0" t="str">
        <f aca="false">IF(E2124&lt;0,$C$7*((($C$4+ABS(E2124))/$C$4*$C$3+$C$8)^(-$C$9)*($C$4+ABS(E2124))-(($C$4+ABS(E2124)-1)/$C$4*$C$3+$C$8)^(-$C$9)*($C$4+ABS(E2124)-1)),IF(AND(E2124&gt;0,E2124&lt;$C$2*(1-$C$4)/$C$3),$C$7*(((1-$C$4+E2124)/(1-$C$4)*$C$3+$C$8)^(-$C$9)*(1-$C$4+E2124)-((1-$C$4+E2124-1)/(1-$C$4)*$C$3+$C$8)^(-$C$9)*(1-$C$4+E2124-1)),IF(E2124=0,$C$7*($C$3+$C$8)^(-$C$9)," ")))</f>
        <v> </v>
      </c>
    </row>
    <row r="2125" customFormat="false" ht="12.75" hidden="false" customHeight="false" outlineLevel="0" collapsed="false">
      <c r="E2125" s="0" t="n">
        <f aca="false">E2124+1</f>
        <v>2062</v>
      </c>
      <c r="F2125" s="0" t="n">
        <f aca="false">E2125*$C$3</f>
        <v>2062</v>
      </c>
      <c r="G2125" s="0" t="str">
        <f aca="false">IF(E2125&lt;0,$C$7*((($C$4+ABS(E2125))/$C$4*$C$3+$C$8)^(-$C$9)*($C$4+ABS(E2125))-(($C$4+ABS(E2125)-1)/$C$4*$C$3+$C$8)^(-$C$9)*($C$4+ABS(E2125)-1)),IF(AND(E2125&gt;0,E2125&lt;$C$2*(1-$C$4)/$C$3),$C$7*(((1-$C$4+E2125)/(1-$C$4)*$C$3+$C$8)^(-$C$9)*(1-$C$4+E2125)-((1-$C$4+E2125-1)/(1-$C$4)*$C$3+$C$8)^(-$C$9)*(1-$C$4+E2125-1)),IF(E2125=0,$C$7*($C$3+$C$8)^(-$C$9)," ")))</f>
        <v> </v>
      </c>
    </row>
    <row r="2126" customFormat="false" ht="12.75" hidden="false" customHeight="false" outlineLevel="0" collapsed="false">
      <c r="E2126" s="0" t="n">
        <f aca="false">E2125+1</f>
        <v>2063</v>
      </c>
      <c r="F2126" s="0" t="n">
        <f aca="false">E2126*$C$3</f>
        <v>2063</v>
      </c>
      <c r="G2126" s="0" t="str">
        <f aca="false">IF(E2126&lt;0,$C$7*((($C$4+ABS(E2126))/$C$4*$C$3+$C$8)^(-$C$9)*($C$4+ABS(E2126))-(($C$4+ABS(E2126)-1)/$C$4*$C$3+$C$8)^(-$C$9)*($C$4+ABS(E2126)-1)),IF(AND(E2126&gt;0,E2126&lt;$C$2*(1-$C$4)/$C$3),$C$7*(((1-$C$4+E2126)/(1-$C$4)*$C$3+$C$8)^(-$C$9)*(1-$C$4+E2126)-((1-$C$4+E2126-1)/(1-$C$4)*$C$3+$C$8)^(-$C$9)*(1-$C$4+E2126-1)),IF(E2126=0,$C$7*($C$3+$C$8)^(-$C$9)," ")))</f>
        <v> </v>
      </c>
    </row>
    <row r="2127" customFormat="false" ht="12.75" hidden="false" customHeight="false" outlineLevel="0" collapsed="false">
      <c r="E2127" s="0" t="n">
        <f aca="false">E2126+1</f>
        <v>2064</v>
      </c>
      <c r="F2127" s="0" t="n">
        <f aca="false">E2127*$C$3</f>
        <v>2064</v>
      </c>
      <c r="G2127" s="0" t="str">
        <f aca="false">IF(E2127&lt;0,$C$7*((($C$4+ABS(E2127))/$C$4*$C$3+$C$8)^(-$C$9)*($C$4+ABS(E2127))-(($C$4+ABS(E2127)-1)/$C$4*$C$3+$C$8)^(-$C$9)*($C$4+ABS(E2127)-1)),IF(AND(E2127&gt;0,E2127&lt;$C$2*(1-$C$4)/$C$3),$C$7*(((1-$C$4+E2127)/(1-$C$4)*$C$3+$C$8)^(-$C$9)*(1-$C$4+E2127)-((1-$C$4+E2127-1)/(1-$C$4)*$C$3+$C$8)^(-$C$9)*(1-$C$4+E2127-1)),IF(E2127=0,$C$7*($C$3+$C$8)^(-$C$9)," ")))</f>
        <v> </v>
      </c>
    </row>
    <row r="2128" customFormat="false" ht="12.75" hidden="false" customHeight="false" outlineLevel="0" collapsed="false">
      <c r="E2128" s="0" t="n">
        <f aca="false">E2127+1</f>
        <v>2065</v>
      </c>
      <c r="F2128" s="0" t="n">
        <f aca="false">E2128*$C$3</f>
        <v>2065</v>
      </c>
      <c r="G2128" s="0" t="str">
        <f aca="false">IF(E2128&lt;0,$C$7*((($C$4+ABS(E2128))/$C$4*$C$3+$C$8)^(-$C$9)*($C$4+ABS(E2128))-(($C$4+ABS(E2128)-1)/$C$4*$C$3+$C$8)^(-$C$9)*($C$4+ABS(E2128)-1)),IF(AND(E2128&gt;0,E2128&lt;$C$2*(1-$C$4)/$C$3),$C$7*(((1-$C$4+E2128)/(1-$C$4)*$C$3+$C$8)^(-$C$9)*(1-$C$4+E2128)-((1-$C$4+E2128-1)/(1-$C$4)*$C$3+$C$8)^(-$C$9)*(1-$C$4+E2128-1)),IF(E2128=0,$C$7*($C$3+$C$8)^(-$C$9)," ")))</f>
        <v> </v>
      </c>
    </row>
    <row r="2129" customFormat="false" ht="12.75" hidden="false" customHeight="false" outlineLevel="0" collapsed="false">
      <c r="E2129" s="0" t="n">
        <f aca="false">E2128+1</f>
        <v>2066</v>
      </c>
      <c r="F2129" s="0" t="n">
        <f aca="false">E2129*$C$3</f>
        <v>2066</v>
      </c>
      <c r="G2129" s="0" t="str">
        <f aca="false">IF(E2129&lt;0,$C$7*((($C$4+ABS(E2129))/$C$4*$C$3+$C$8)^(-$C$9)*($C$4+ABS(E2129))-(($C$4+ABS(E2129)-1)/$C$4*$C$3+$C$8)^(-$C$9)*($C$4+ABS(E2129)-1)),IF(AND(E2129&gt;0,E2129&lt;$C$2*(1-$C$4)/$C$3),$C$7*(((1-$C$4+E2129)/(1-$C$4)*$C$3+$C$8)^(-$C$9)*(1-$C$4+E2129)-((1-$C$4+E2129-1)/(1-$C$4)*$C$3+$C$8)^(-$C$9)*(1-$C$4+E2129-1)),IF(E2129=0,$C$7*($C$3+$C$8)^(-$C$9)," ")))</f>
        <v> </v>
      </c>
    </row>
    <row r="2130" customFormat="false" ht="12.75" hidden="false" customHeight="false" outlineLevel="0" collapsed="false">
      <c r="E2130" s="0" t="n">
        <f aca="false">E2129+1</f>
        <v>2067</v>
      </c>
      <c r="F2130" s="0" t="n">
        <f aca="false">E2130*$C$3</f>
        <v>2067</v>
      </c>
      <c r="G2130" s="0" t="str">
        <f aca="false">IF(E2130&lt;0,$C$7*((($C$4+ABS(E2130))/$C$4*$C$3+$C$8)^(-$C$9)*($C$4+ABS(E2130))-(($C$4+ABS(E2130)-1)/$C$4*$C$3+$C$8)^(-$C$9)*($C$4+ABS(E2130)-1)),IF(AND(E2130&gt;0,E2130&lt;$C$2*(1-$C$4)/$C$3),$C$7*(((1-$C$4+E2130)/(1-$C$4)*$C$3+$C$8)^(-$C$9)*(1-$C$4+E2130)-((1-$C$4+E2130-1)/(1-$C$4)*$C$3+$C$8)^(-$C$9)*(1-$C$4+E2130-1)),IF(E2130=0,$C$7*($C$3+$C$8)^(-$C$9)," ")))</f>
        <v> </v>
      </c>
    </row>
    <row r="2131" customFormat="false" ht="12.75" hidden="false" customHeight="false" outlineLevel="0" collapsed="false">
      <c r="E2131" s="0" t="n">
        <f aca="false">E2130+1</f>
        <v>2068</v>
      </c>
      <c r="F2131" s="0" t="n">
        <f aca="false">E2131*$C$3</f>
        <v>2068</v>
      </c>
      <c r="G2131" s="0" t="str">
        <f aca="false">IF(E2131&lt;0,$C$7*((($C$4+ABS(E2131))/$C$4*$C$3+$C$8)^(-$C$9)*($C$4+ABS(E2131))-(($C$4+ABS(E2131)-1)/$C$4*$C$3+$C$8)^(-$C$9)*($C$4+ABS(E2131)-1)),IF(AND(E2131&gt;0,E2131&lt;$C$2*(1-$C$4)/$C$3),$C$7*(((1-$C$4+E2131)/(1-$C$4)*$C$3+$C$8)^(-$C$9)*(1-$C$4+E2131)-((1-$C$4+E2131-1)/(1-$C$4)*$C$3+$C$8)^(-$C$9)*(1-$C$4+E2131-1)),IF(E2131=0,$C$7*($C$3+$C$8)^(-$C$9)," ")))</f>
        <v> </v>
      </c>
    </row>
    <row r="2132" customFormat="false" ht="12.75" hidden="false" customHeight="false" outlineLevel="0" collapsed="false">
      <c r="E2132" s="0" t="n">
        <f aca="false">E2131+1</f>
        <v>2069</v>
      </c>
      <c r="F2132" s="0" t="n">
        <f aca="false">E2132*$C$3</f>
        <v>2069</v>
      </c>
      <c r="G2132" s="0" t="str">
        <f aca="false">IF(E2132&lt;0,$C$7*((($C$4+ABS(E2132))/$C$4*$C$3+$C$8)^(-$C$9)*($C$4+ABS(E2132))-(($C$4+ABS(E2132)-1)/$C$4*$C$3+$C$8)^(-$C$9)*($C$4+ABS(E2132)-1)),IF(AND(E2132&gt;0,E2132&lt;$C$2*(1-$C$4)/$C$3),$C$7*(((1-$C$4+E2132)/(1-$C$4)*$C$3+$C$8)^(-$C$9)*(1-$C$4+E2132)-((1-$C$4+E2132-1)/(1-$C$4)*$C$3+$C$8)^(-$C$9)*(1-$C$4+E2132-1)),IF(E2132=0,$C$7*($C$3+$C$8)^(-$C$9)," ")))</f>
        <v> </v>
      </c>
    </row>
    <row r="2133" customFormat="false" ht="12.75" hidden="false" customHeight="false" outlineLevel="0" collapsed="false">
      <c r="E2133" s="0" t="n">
        <f aca="false">E2132+1</f>
        <v>2070</v>
      </c>
      <c r="F2133" s="0" t="n">
        <f aca="false">E2133*$C$3</f>
        <v>2070</v>
      </c>
      <c r="G2133" s="0" t="str">
        <f aca="false">IF(E2133&lt;0,$C$7*((($C$4+ABS(E2133))/$C$4*$C$3+$C$8)^(-$C$9)*($C$4+ABS(E2133))-(($C$4+ABS(E2133)-1)/$C$4*$C$3+$C$8)^(-$C$9)*($C$4+ABS(E2133)-1)),IF(AND(E2133&gt;0,E2133&lt;$C$2*(1-$C$4)/$C$3),$C$7*(((1-$C$4+E2133)/(1-$C$4)*$C$3+$C$8)^(-$C$9)*(1-$C$4+E2133)-((1-$C$4+E2133-1)/(1-$C$4)*$C$3+$C$8)^(-$C$9)*(1-$C$4+E2133-1)),IF(E2133=0,$C$7*($C$3+$C$8)^(-$C$9)," ")))</f>
        <v> </v>
      </c>
    </row>
    <row r="2134" customFormat="false" ht="12.75" hidden="false" customHeight="false" outlineLevel="0" collapsed="false">
      <c r="E2134" s="0" t="n">
        <f aca="false">E2133+1</f>
        <v>2071</v>
      </c>
      <c r="F2134" s="0" t="n">
        <f aca="false">E2134*$C$3</f>
        <v>2071</v>
      </c>
      <c r="G2134" s="0" t="str">
        <f aca="false">IF(E2134&lt;0,$C$7*((($C$4+ABS(E2134))/$C$4*$C$3+$C$8)^(-$C$9)*($C$4+ABS(E2134))-(($C$4+ABS(E2134)-1)/$C$4*$C$3+$C$8)^(-$C$9)*($C$4+ABS(E2134)-1)),IF(AND(E2134&gt;0,E2134&lt;$C$2*(1-$C$4)/$C$3),$C$7*(((1-$C$4+E2134)/(1-$C$4)*$C$3+$C$8)^(-$C$9)*(1-$C$4+E2134)-((1-$C$4+E2134-1)/(1-$C$4)*$C$3+$C$8)^(-$C$9)*(1-$C$4+E2134-1)),IF(E2134=0,$C$7*($C$3+$C$8)^(-$C$9)," ")))</f>
        <v> </v>
      </c>
    </row>
    <row r="2135" customFormat="false" ht="12.75" hidden="false" customHeight="false" outlineLevel="0" collapsed="false">
      <c r="E2135" s="0" t="n">
        <f aca="false">E2134+1</f>
        <v>2072</v>
      </c>
      <c r="F2135" s="0" t="n">
        <f aca="false">E2135*$C$3</f>
        <v>2072</v>
      </c>
      <c r="G2135" s="0" t="str">
        <f aca="false">IF(E2135&lt;0,$C$7*((($C$4+ABS(E2135))/$C$4*$C$3+$C$8)^(-$C$9)*($C$4+ABS(E2135))-(($C$4+ABS(E2135)-1)/$C$4*$C$3+$C$8)^(-$C$9)*($C$4+ABS(E2135)-1)),IF(AND(E2135&gt;0,E2135&lt;$C$2*(1-$C$4)/$C$3),$C$7*(((1-$C$4+E2135)/(1-$C$4)*$C$3+$C$8)^(-$C$9)*(1-$C$4+E2135)-((1-$C$4+E2135-1)/(1-$C$4)*$C$3+$C$8)^(-$C$9)*(1-$C$4+E2135-1)),IF(E2135=0,$C$7*($C$3+$C$8)^(-$C$9)," ")))</f>
        <v> </v>
      </c>
    </row>
    <row r="2136" customFormat="false" ht="12.75" hidden="false" customHeight="false" outlineLevel="0" collapsed="false">
      <c r="E2136" s="0" t="n">
        <f aca="false">E2135+1</f>
        <v>2073</v>
      </c>
      <c r="F2136" s="0" t="n">
        <f aca="false">E2136*$C$3</f>
        <v>2073</v>
      </c>
      <c r="G2136" s="0" t="str">
        <f aca="false">IF(E2136&lt;0,$C$7*((($C$4+ABS(E2136))/$C$4*$C$3+$C$8)^(-$C$9)*($C$4+ABS(E2136))-(($C$4+ABS(E2136)-1)/$C$4*$C$3+$C$8)^(-$C$9)*($C$4+ABS(E2136)-1)),IF(AND(E2136&gt;0,E2136&lt;$C$2*(1-$C$4)/$C$3),$C$7*(((1-$C$4+E2136)/(1-$C$4)*$C$3+$C$8)^(-$C$9)*(1-$C$4+E2136)-((1-$C$4+E2136-1)/(1-$C$4)*$C$3+$C$8)^(-$C$9)*(1-$C$4+E2136-1)),IF(E2136=0,$C$7*($C$3+$C$8)^(-$C$9)," ")))</f>
        <v> </v>
      </c>
    </row>
    <row r="2137" customFormat="false" ht="12.75" hidden="false" customHeight="false" outlineLevel="0" collapsed="false">
      <c r="E2137" s="0" t="n">
        <f aca="false">E2136+1</f>
        <v>2074</v>
      </c>
      <c r="F2137" s="0" t="n">
        <f aca="false">E2137*$C$3</f>
        <v>2074</v>
      </c>
      <c r="G2137" s="0" t="str">
        <f aca="false">IF(E2137&lt;0,$C$7*((($C$4+ABS(E2137))/$C$4*$C$3+$C$8)^(-$C$9)*($C$4+ABS(E2137))-(($C$4+ABS(E2137)-1)/$C$4*$C$3+$C$8)^(-$C$9)*($C$4+ABS(E2137)-1)),IF(AND(E2137&gt;0,E2137&lt;$C$2*(1-$C$4)/$C$3),$C$7*(((1-$C$4+E2137)/(1-$C$4)*$C$3+$C$8)^(-$C$9)*(1-$C$4+E2137)-((1-$C$4+E2137-1)/(1-$C$4)*$C$3+$C$8)^(-$C$9)*(1-$C$4+E2137-1)),IF(E2137=0,$C$7*($C$3+$C$8)^(-$C$9)," ")))</f>
        <v> </v>
      </c>
    </row>
    <row r="2138" customFormat="false" ht="12.75" hidden="false" customHeight="false" outlineLevel="0" collapsed="false">
      <c r="E2138" s="0" t="n">
        <f aca="false">E2137+1</f>
        <v>2075</v>
      </c>
      <c r="F2138" s="0" t="n">
        <f aca="false">E2138*$C$3</f>
        <v>2075</v>
      </c>
      <c r="G2138" s="0" t="str">
        <f aca="false">IF(E2138&lt;0,$C$7*((($C$4+ABS(E2138))/$C$4*$C$3+$C$8)^(-$C$9)*($C$4+ABS(E2138))-(($C$4+ABS(E2138)-1)/$C$4*$C$3+$C$8)^(-$C$9)*($C$4+ABS(E2138)-1)),IF(AND(E2138&gt;0,E2138&lt;$C$2*(1-$C$4)/$C$3),$C$7*(((1-$C$4+E2138)/(1-$C$4)*$C$3+$C$8)^(-$C$9)*(1-$C$4+E2138)-((1-$C$4+E2138-1)/(1-$C$4)*$C$3+$C$8)^(-$C$9)*(1-$C$4+E2138-1)),IF(E2138=0,$C$7*($C$3+$C$8)^(-$C$9)," ")))</f>
        <v> </v>
      </c>
    </row>
    <row r="2139" customFormat="false" ht="12.75" hidden="false" customHeight="false" outlineLevel="0" collapsed="false">
      <c r="E2139" s="0" t="n">
        <f aca="false">E2138+1</f>
        <v>2076</v>
      </c>
      <c r="F2139" s="0" t="n">
        <f aca="false">E2139*$C$3</f>
        <v>2076</v>
      </c>
      <c r="G2139" s="0" t="str">
        <f aca="false">IF(E2139&lt;0,$C$7*((($C$4+ABS(E2139))/$C$4*$C$3+$C$8)^(-$C$9)*($C$4+ABS(E2139))-(($C$4+ABS(E2139)-1)/$C$4*$C$3+$C$8)^(-$C$9)*($C$4+ABS(E2139)-1)),IF(AND(E2139&gt;0,E2139&lt;$C$2*(1-$C$4)/$C$3),$C$7*(((1-$C$4+E2139)/(1-$C$4)*$C$3+$C$8)^(-$C$9)*(1-$C$4+E2139)-((1-$C$4+E2139-1)/(1-$C$4)*$C$3+$C$8)^(-$C$9)*(1-$C$4+E2139-1)),IF(E2139=0,$C$7*($C$3+$C$8)^(-$C$9)," ")))</f>
        <v> </v>
      </c>
    </row>
    <row r="2140" customFormat="false" ht="12.75" hidden="false" customHeight="false" outlineLevel="0" collapsed="false">
      <c r="E2140" s="0" t="n">
        <f aca="false">E2139+1</f>
        <v>2077</v>
      </c>
      <c r="F2140" s="0" t="n">
        <f aca="false">E2140*$C$3</f>
        <v>2077</v>
      </c>
      <c r="G2140" s="0" t="str">
        <f aca="false">IF(E2140&lt;0,$C$7*((($C$4+ABS(E2140))/$C$4*$C$3+$C$8)^(-$C$9)*($C$4+ABS(E2140))-(($C$4+ABS(E2140)-1)/$C$4*$C$3+$C$8)^(-$C$9)*($C$4+ABS(E2140)-1)),IF(AND(E2140&gt;0,E2140&lt;$C$2*(1-$C$4)/$C$3),$C$7*(((1-$C$4+E2140)/(1-$C$4)*$C$3+$C$8)^(-$C$9)*(1-$C$4+E2140)-((1-$C$4+E2140-1)/(1-$C$4)*$C$3+$C$8)^(-$C$9)*(1-$C$4+E2140-1)),IF(E2140=0,$C$7*($C$3+$C$8)^(-$C$9)," ")))</f>
        <v> </v>
      </c>
    </row>
    <row r="2141" customFormat="false" ht="12.75" hidden="false" customHeight="false" outlineLevel="0" collapsed="false">
      <c r="E2141" s="0" t="n">
        <f aca="false">E2140+1</f>
        <v>2078</v>
      </c>
      <c r="F2141" s="0" t="n">
        <f aca="false">E2141*$C$3</f>
        <v>2078</v>
      </c>
      <c r="G2141" s="0" t="str">
        <f aca="false">IF(E2141&lt;0,$C$7*((($C$4+ABS(E2141))/$C$4*$C$3+$C$8)^(-$C$9)*($C$4+ABS(E2141))-(($C$4+ABS(E2141)-1)/$C$4*$C$3+$C$8)^(-$C$9)*($C$4+ABS(E2141)-1)),IF(AND(E2141&gt;0,E2141&lt;$C$2*(1-$C$4)/$C$3),$C$7*(((1-$C$4+E2141)/(1-$C$4)*$C$3+$C$8)^(-$C$9)*(1-$C$4+E2141)-((1-$C$4+E2141-1)/(1-$C$4)*$C$3+$C$8)^(-$C$9)*(1-$C$4+E2141-1)),IF(E2141=0,$C$7*($C$3+$C$8)^(-$C$9)," ")))</f>
        <v> </v>
      </c>
    </row>
    <row r="2142" customFormat="false" ht="12.75" hidden="false" customHeight="false" outlineLevel="0" collapsed="false">
      <c r="E2142" s="0" t="n">
        <f aca="false">E2141+1</f>
        <v>2079</v>
      </c>
      <c r="F2142" s="0" t="n">
        <f aca="false">E2142*$C$3</f>
        <v>2079</v>
      </c>
      <c r="G2142" s="0" t="str">
        <f aca="false">IF(E2142&lt;0,$C$7*((($C$4+ABS(E2142))/$C$4*$C$3+$C$8)^(-$C$9)*($C$4+ABS(E2142))-(($C$4+ABS(E2142)-1)/$C$4*$C$3+$C$8)^(-$C$9)*($C$4+ABS(E2142)-1)),IF(AND(E2142&gt;0,E2142&lt;$C$2*(1-$C$4)/$C$3),$C$7*(((1-$C$4+E2142)/(1-$C$4)*$C$3+$C$8)^(-$C$9)*(1-$C$4+E2142)-((1-$C$4+E2142-1)/(1-$C$4)*$C$3+$C$8)^(-$C$9)*(1-$C$4+E2142-1)),IF(E2142=0,$C$7*($C$3+$C$8)^(-$C$9)," ")))</f>
        <v> </v>
      </c>
    </row>
    <row r="2143" customFormat="false" ht="12.75" hidden="false" customHeight="false" outlineLevel="0" collapsed="false">
      <c r="E2143" s="0" t="n">
        <f aca="false">E2142+1</f>
        <v>2080</v>
      </c>
      <c r="F2143" s="0" t="n">
        <f aca="false">E2143*$C$3</f>
        <v>2080</v>
      </c>
      <c r="G2143" s="0" t="str">
        <f aca="false">IF(E2143&lt;0,$C$7*((($C$4+ABS(E2143))/$C$4*$C$3+$C$8)^(-$C$9)*($C$4+ABS(E2143))-(($C$4+ABS(E2143)-1)/$C$4*$C$3+$C$8)^(-$C$9)*($C$4+ABS(E2143)-1)),IF(AND(E2143&gt;0,E2143&lt;$C$2*(1-$C$4)/$C$3),$C$7*(((1-$C$4+E2143)/(1-$C$4)*$C$3+$C$8)^(-$C$9)*(1-$C$4+E2143)-((1-$C$4+E2143-1)/(1-$C$4)*$C$3+$C$8)^(-$C$9)*(1-$C$4+E2143-1)),IF(E2143=0,$C$7*($C$3+$C$8)^(-$C$9)," ")))</f>
        <v> </v>
      </c>
    </row>
    <row r="2144" customFormat="false" ht="12.75" hidden="false" customHeight="false" outlineLevel="0" collapsed="false">
      <c r="E2144" s="0" t="n">
        <f aca="false">E2143+1</f>
        <v>2081</v>
      </c>
      <c r="F2144" s="0" t="n">
        <f aca="false">E2144*$C$3</f>
        <v>2081</v>
      </c>
      <c r="G2144" s="0" t="str">
        <f aca="false">IF(E2144&lt;0,$C$7*((($C$4+ABS(E2144))/$C$4*$C$3+$C$8)^(-$C$9)*($C$4+ABS(E2144))-(($C$4+ABS(E2144)-1)/$C$4*$C$3+$C$8)^(-$C$9)*($C$4+ABS(E2144)-1)),IF(AND(E2144&gt;0,E2144&lt;$C$2*(1-$C$4)/$C$3),$C$7*(((1-$C$4+E2144)/(1-$C$4)*$C$3+$C$8)^(-$C$9)*(1-$C$4+E2144)-((1-$C$4+E2144-1)/(1-$C$4)*$C$3+$C$8)^(-$C$9)*(1-$C$4+E2144-1)),IF(E2144=0,$C$7*($C$3+$C$8)^(-$C$9)," ")))</f>
        <v> </v>
      </c>
    </row>
    <row r="2145" customFormat="false" ht="12.75" hidden="false" customHeight="false" outlineLevel="0" collapsed="false">
      <c r="E2145" s="0" t="n">
        <f aca="false">E2144+1</f>
        <v>2082</v>
      </c>
      <c r="F2145" s="0" t="n">
        <f aca="false">E2145*$C$3</f>
        <v>2082</v>
      </c>
      <c r="G2145" s="0" t="str">
        <f aca="false">IF(E2145&lt;0,$C$7*((($C$4+ABS(E2145))/$C$4*$C$3+$C$8)^(-$C$9)*($C$4+ABS(E2145))-(($C$4+ABS(E2145)-1)/$C$4*$C$3+$C$8)^(-$C$9)*($C$4+ABS(E2145)-1)),IF(AND(E2145&gt;0,E2145&lt;$C$2*(1-$C$4)/$C$3),$C$7*(((1-$C$4+E2145)/(1-$C$4)*$C$3+$C$8)^(-$C$9)*(1-$C$4+E2145)-((1-$C$4+E2145-1)/(1-$C$4)*$C$3+$C$8)^(-$C$9)*(1-$C$4+E2145-1)),IF(E2145=0,$C$7*($C$3+$C$8)^(-$C$9)," ")))</f>
        <v> </v>
      </c>
    </row>
    <row r="2146" customFormat="false" ht="12.75" hidden="false" customHeight="false" outlineLevel="0" collapsed="false">
      <c r="E2146" s="0" t="n">
        <f aca="false">E2145+1</f>
        <v>2083</v>
      </c>
      <c r="F2146" s="0" t="n">
        <f aca="false">E2146*$C$3</f>
        <v>2083</v>
      </c>
      <c r="G2146" s="0" t="str">
        <f aca="false">IF(E2146&lt;0,$C$7*((($C$4+ABS(E2146))/$C$4*$C$3+$C$8)^(-$C$9)*($C$4+ABS(E2146))-(($C$4+ABS(E2146)-1)/$C$4*$C$3+$C$8)^(-$C$9)*($C$4+ABS(E2146)-1)),IF(AND(E2146&gt;0,E2146&lt;$C$2*(1-$C$4)/$C$3),$C$7*(((1-$C$4+E2146)/(1-$C$4)*$C$3+$C$8)^(-$C$9)*(1-$C$4+E2146)-((1-$C$4+E2146-1)/(1-$C$4)*$C$3+$C$8)^(-$C$9)*(1-$C$4+E2146-1)),IF(E2146=0,$C$7*($C$3+$C$8)^(-$C$9)," ")))</f>
        <v> </v>
      </c>
    </row>
    <row r="2147" customFormat="false" ht="12.75" hidden="false" customHeight="false" outlineLevel="0" collapsed="false">
      <c r="E2147" s="0" t="n">
        <f aca="false">E2146+1</f>
        <v>2084</v>
      </c>
      <c r="F2147" s="0" t="n">
        <f aca="false">E2147*$C$3</f>
        <v>2084</v>
      </c>
      <c r="G2147" s="0" t="str">
        <f aca="false">IF(E2147&lt;0,$C$7*((($C$4+ABS(E2147))/$C$4*$C$3+$C$8)^(-$C$9)*($C$4+ABS(E2147))-(($C$4+ABS(E2147)-1)/$C$4*$C$3+$C$8)^(-$C$9)*($C$4+ABS(E2147)-1)),IF(AND(E2147&gt;0,E2147&lt;$C$2*(1-$C$4)/$C$3),$C$7*(((1-$C$4+E2147)/(1-$C$4)*$C$3+$C$8)^(-$C$9)*(1-$C$4+E2147)-((1-$C$4+E2147-1)/(1-$C$4)*$C$3+$C$8)^(-$C$9)*(1-$C$4+E2147-1)),IF(E2147=0,$C$7*($C$3+$C$8)^(-$C$9)," ")))</f>
        <v> </v>
      </c>
    </row>
    <row r="2148" customFormat="false" ht="12.75" hidden="false" customHeight="false" outlineLevel="0" collapsed="false">
      <c r="E2148" s="0" t="n">
        <f aca="false">E2147+1</f>
        <v>2085</v>
      </c>
      <c r="F2148" s="0" t="n">
        <f aca="false">E2148*$C$3</f>
        <v>2085</v>
      </c>
      <c r="G2148" s="0" t="str">
        <f aca="false">IF(E2148&lt;0,$C$7*((($C$4+ABS(E2148))/$C$4*$C$3+$C$8)^(-$C$9)*($C$4+ABS(E2148))-(($C$4+ABS(E2148)-1)/$C$4*$C$3+$C$8)^(-$C$9)*($C$4+ABS(E2148)-1)),IF(AND(E2148&gt;0,E2148&lt;$C$2*(1-$C$4)/$C$3),$C$7*(((1-$C$4+E2148)/(1-$C$4)*$C$3+$C$8)^(-$C$9)*(1-$C$4+E2148)-((1-$C$4+E2148-1)/(1-$C$4)*$C$3+$C$8)^(-$C$9)*(1-$C$4+E2148-1)),IF(E2148=0,$C$7*($C$3+$C$8)^(-$C$9)," ")))</f>
        <v> </v>
      </c>
    </row>
    <row r="2149" customFormat="false" ht="12.75" hidden="false" customHeight="false" outlineLevel="0" collapsed="false">
      <c r="E2149" s="0" t="n">
        <f aca="false">E2148+1</f>
        <v>2086</v>
      </c>
      <c r="F2149" s="0" t="n">
        <f aca="false">E2149*$C$3</f>
        <v>2086</v>
      </c>
      <c r="G2149" s="0" t="str">
        <f aca="false">IF(E2149&lt;0,$C$7*((($C$4+ABS(E2149))/$C$4*$C$3+$C$8)^(-$C$9)*($C$4+ABS(E2149))-(($C$4+ABS(E2149)-1)/$C$4*$C$3+$C$8)^(-$C$9)*($C$4+ABS(E2149)-1)),IF(AND(E2149&gt;0,E2149&lt;$C$2*(1-$C$4)/$C$3),$C$7*(((1-$C$4+E2149)/(1-$C$4)*$C$3+$C$8)^(-$C$9)*(1-$C$4+E2149)-((1-$C$4+E2149-1)/(1-$C$4)*$C$3+$C$8)^(-$C$9)*(1-$C$4+E2149-1)),IF(E2149=0,$C$7*($C$3+$C$8)^(-$C$9)," ")))</f>
        <v> </v>
      </c>
    </row>
    <row r="2150" customFormat="false" ht="12.75" hidden="false" customHeight="false" outlineLevel="0" collapsed="false">
      <c r="E2150" s="0" t="n">
        <f aca="false">E2149+1</f>
        <v>2087</v>
      </c>
      <c r="F2150" s="0" t="n">
        <f aca="false">E2150*$C$3</f>
        <v>2087</v>
      </c>
      <c r="G2150" s="0" t="str">
        <f aca="false">IF(E2150&lt;0,$C$7*((($C$4+ABS(E2150))/$C$4*$C$3+$C$8)^(-$C$9)*($C$4+ABS(E2150))-(($C$4+ABS(E2150)-1)/$C$4*$C$3+$C$8)^(-$C$9)*($C$4+ABS(E2150)-1)),IF(AND(E2150&gt;0,E2150&lt;$C$2*(1-$C$4)/$C$3),$C$7*(((1-$C$4+E2150)/(1-$C$4)*$C$3+$C$8)^(-$C$9)*(1-$C$4+E2150)-((1-$C$4+E2150-1)/(1-$C$4)*$C$3+$C$8)^(-$C$9)*(1-$C$4+E2150-1)),IF(E2150=0,$C$7*($C$3+$C$8)^(-$C$9)," ")))</f>
        <v> </v>
      </c>
    </row>
    <row r="2151" customFormat="false" ht="12.75" hidden="false" customHeight="false" outlineLevel="0" collapsed="false">
      <c r="E2151" s="0" t="n">
        <f aca="false">E2150+1</f>
        <v>2088</v>
      </c>
      <c r="F2151" s="0" t="n">
        <f aca="false">E2151*$C$3</f>
        <v>2088</v>
      </c>
      <c r="G2151" s="0" t="str">
        <f aca="false">IF(E2151&lt;0,$C$7*((($C$4+ABS(E2151))/$C$4*$C$3+$C$8)^(-$C$9)*($C$4+ABS(E2151))-(($C$4+ABS(E2151)-1)/$C$4*$C$3+$C$8)^(-$C$9)*($C$4+ABS(E2151)-1)),IF(AND(E2151&gt;0,E2151&lt;$C$2*(1-$C$4)/$C$3),$C$7*(((1-$C$4+E2151)/(1-$C$4)*$C$3+$C$8)^(-$C$9)*(1-$C$4+E2151)-((1-$C$4+E2151-1)/(1-$C$4)*$C$3+$C$8)^(-$C$9)*(1-$C$4+E2151-1)),IF(E2151=0,$C$7*($C$3+$C$8)^(-$C$9)," ")))</f>
        <v> </v>
      </c>
    </row>
    <row r="2152" customFormat="false" ht="12.75" hidden="false" customHeight="false" outlineLevel="0" collapsed="false">
      <c r="E2152" s="0" t="n">
        <f aca="false">E2151+1</f>
        <v>2089</v>
      </c>
      <c r="F2152" s="0" t="n">
        <f aca="false">E2152*$C$3</f>
        <v>2089</v>
      </c>
      <c r="G2152" s="0" t="str">
        <f aca="false">IF(E2152&lt;0,$C$7*((($C$4+ABS(E2152))/$C$4*$C$3+$C$8)^(-$C$9)*($C$4+ABS(E2152))-(($C$4+ABS(E2152)-1)/$C$4*$C$3+$C$8)^(-$C$9)*($C$4+ABS(E2152)-1)),IF(AND(E2152&gt;0,E2152&lt;$C$2*(1-$C$4)/$C$3),$C$7*(((1-$C$4+E2152)/(1-$C$4)*$C$3+$C$8)^(-$C$9)*(1-$C$4+E2152)-((1-$C$4+E2152-1)/(1-$C$4)*$C$3+$C$8)^(-$C$9)*(1-$C$4+E2152-1)),IF(E2152=0,$C$7*($C$3+$C$8)^(-$C$9)," ")))</f>
        <v> </v>
      </c>
    </row>
    <row r="2153" customFormat="false" ht="12.75" hidden="false" customHeight="false" outlineLevel="0" collapsed="false">
      <c r="E2153" s="0" t="n">
        <f aca="false">E2152+1</f>
        <v>2090</v>
      </c>
      <c r="F2153" s="0" t="n">
        <f aca="false">E2153*$C$3</f>
        <v>2090</v>
      </c>
      <c r="G2153" s="0" t="str">
        <f aca="false">IF(E2153&lt;0,$C$7*((($C$4+ABS(E2153))/$C$4*$C$3+$C$8)^(-$C$9)*($C$4+ABS(E2153))-(($C$4+ABS(E2153)-1)/$C$4*$C$3+$C$8)^(-$C$9)*($C$4+ABS(E2153)-1)),IF(AND(E2153&gt;0,E2153&lt;$C$2*(1-$C$4)/$C$3),$C$7*(((1-$C$4+E2153)/(1-$C$4)*$C$3+$C$8)^(-$C$9)*(1-$C$4+E2153)-((1-$C$4+E2153-1)/(1-$C$4)*$C$3+$C$8)^(-$C$9)*(1-$C$4+E2153-1)),IF(E2153=0,$C$7*($C$3+$C$8)^(-$C$9)," ")))</f>
        <v> </v>
      </c>
    </row>
    <row r="2154" customFormat="false" ht="12.75" hidden="false" customHeight="false" outlineLevel="0" collapsed="false">
      <c r="E2154" s="0" t="n">
        <f aca="false">E2153+1</f>
        <v>2091</v>
      </c>
      <c r="F2154" s="0" t="n">
        <f aca="false">E2154*$C$3</f>
        <v>2091</v>
      </c>
      <c r="G2154" s="0" t="str">
        <f aca="false">IF(E2154&lt;0,$C$7*((($C$4+ABS(E2154))/$C$4*$C$3+$C$8)^(-$C$9)*($C$4+ABS(E2154))-(($C$4+ABS(E2154)-1)/$C$4*$C$3+$C$8)^(-$C$9)*($C$4+ABS(E2154)-1)),IF(AND(E2154&gt;0,E2154&lt;$C$2*(1-$C$4)/$C$3),$C$7*(((1-$C$4+E2154)/(1-$C$4)*$C$3+$C$8)^(-$C$9)*(1-$C$4+E2154)-((1-$C$4+E2154-1)/(1-$C$4)*$C$3+$C$8)^(-$C$9)*(1-$C$4+E2154-1)),IF(E2154=0,$C$7*($C$3+$C$8)^(-$C$9)," ")))</f>
        <v> </v>
      </c>
    </row>
    <row r="2155" customFormat="false" ht="12.75" hidden="false" customHeight="false" outlineLevel="0" collapsed="false">
      <c r="E2155" s="0" t="n">
        <f aca="false">E2154+1</f>
        <v>2092</v>
      </c>
      <c r="F2155" s="0" t="n">
        <f aca="false">E2155*$C$3</f>
        <v>2092</v>
      </c>
      <c r="G2155" s="0" t="str">
        <f aca="false">IF(E2155&lt;0,$C$7*((($C$4+ABS(E2155))/$C$4*$C$3+$C$8)^(-$C$9)*($C$4+ABS(E2155))-(($C$4+ABS(E2155)-1)/$C$4*$C$3+$C$8)^(-$C$9)*($C$4+ABS(E2155)-1)),IF(AND(E2155&gt;0,E2155&lt;$C$2*(1-$C$4)/$C$3),$C$7*(((1-$C$4+E2155)/(1-$C$4)*$C$3+$C$8)^(-$C$9)*(1-$C$4+E2155)-((1-$C$4+E2155-1)/(1-$C$4)*$C$3+$C$8)^(-$C$9)*(1-$C$4+E2155-1)),IF(E2155=0,$C$7*($C$3+$C$8)^(-$C$9)," ")))</f>
        <v> </v>
      </c>
    </row>
    <row r="2156" customFormat="false" ht="12.75" hidden="false" customHeight="false" outlineLevel="0" collapsed="false">
      <c r="E2156" s="0" t="n">
        <f aca="false">E2155+1</f>
        <v>2093</v>
      </c>
      <c r="F2156" s="0" t="n">
        <f aca="false">E2156*$C$3</f>
        <v>2093</v>
      </c>
      <c r="G2156" s="0" t="str">
        <f aca="false">IF(E2156&lt;0,$C$7*((($C$4+ABS(E2156))/$C$4*$C$3+$C$8)^(-$C$9)*($C$4+ABS(E2156))-(($C$4+ABS(E2156)-1)/$C$4*$C$3+$C$8)^(-$C$9)*($C$4+ABS(E2156)-1)),IF(AND(E2156&gt;0,E2156&lt;$C$2*(1-$C$4)/$C$3),$C$7*(((1-$C$4+E2156)/(1-$C$4)*$C$3+$C$8)^(-$C$9)*(1-$C$4+E2156)-((1-$C$4+E2156-1)/(1-$C$4)*$C$3+$C$8)^(-$C$9)*(1-$C$4+E2156-1)),IF(E2156=0,$C$7*($C$3+$C$8)^(-$C$9)," ")))</f>
        <v> </v>
      </c>
    </row>
    <row r="2157" customFormat="false" ht="12.75" hidden="false" customHeight="false" outlineLevel="0" collapsed="false">
      <c r="E2157" s="0" t="n">
        <f aca="false">E2156+1</f>
        <v>2094</v>
      </c>
      <c r="F2157" s="0" t="n">
        <f aca="false">E2157*$C$3</f>
        <v>2094</v>
      </c>
      <c r="G2157" s="0" t="str">
        <f aca="false">IF(E2157&lt;0,$C$7*((($C$4+ABS(E2157))/$C$4*$C$3+$C$8)^(-$C$9)*($C$4+ABS(E2157))-(($C$4+ABS(E2157)-1)/$C$4*$C$3+$C$8)^(-$C$9)*($C$4+ABS(E2157)-1)),IF(AND(E2157&gt;0,E2157&lt;$C$2*(1-$C$4)/$C$3),$C$7*(((1-$C$4+E2157)/(1-$C$4)*$C$3+$C$8)^(-$C$9)*(1-$C$4+E2157)-((1-$C$4+E2157-1)/(1-$C$4)*$C$3+$C$8)^(-$C$9)*(1-$C$4+E2157-1)),IF(E2157=0,$C$7*($C$3+$C$8)^(-$C$9)," ")))</f>
        <v> </v>
      </c>
    </row>
    <row r="2158" customFormat="false" ht="12.75" hidden="false" customHeight="false" outlineLevel="0" collapsed="false">
      <c r="E2158" s="0" t="n">
        <f aca="false">E2157+1</f>
        <v>2095</v>
      </c>
      <c r="F2158" s="0" t="n">
        <f aca="false">E2158*$C$3</f>
        <v>2095</v>
      </c>
      <c r="G2158" s="0" t="str">
        <f aca="false">IF(E2158&lt;0,$C$7*((($C$4+ABS(E2158))/$C$4*$C$3+$C$8)^(-$C$9)*($C$4+ABS(E2158))-(($C$4+ABS(E2158)-1)/$C$4*$C$3+$C$8)^(-$C$9)*($C$4+ABS(E2158)-1)),IF(AND(E2158&gt;0,E2158&lt;$C$2*(1-$C$4)/$C$3),$C$7*(((1-$C$4+E2158)/(1-$C$4)*$C$3+$C$8)^(-$C$9)*(1-$C$4+E2158)-((1-$C$4+E2158-1)/(1-$C$4)*$C$3+$C$8)^(-$C$9)*(1-$C$4+E2158-1)),IF(E2158=0,$C$7*($C$3+$C$8)^(-$C$9)," ")))</f>
        <v> </v>
      </c>
    </row>
    <row r="2159" customFormat="false" ht="12.75" hidden="false" customHeight="false" outlineLevel="0" collapsed="false">
      <c r="E2159" s="0" t="n">
        <f aca="false">E2158+1</f>
        <v>2096</v>
      </c>
      <c r="F2159" s="0" t="n">
        <f aca="false">E2159*$C$3</f>
        <v>2096</v>
      </c>
      <c r="G2159" s="0" t="str">
        <f aca="false">IF(E2159&lt;0,$C$7*((($C$4+ABS(E2159))/$C$4*$C$3+$C$8)^(-$C$9)*($C$4+ABS(E2159))-(($C$4+ABS(E2159)-1)/$C$4*$C$3+$C$8)^(-$C$9)*($C$4+ABS(E2159)-1)),IF(AND(E2159&gt;0,E2159&lt;$C$2*(1-$C$4)/$C$3),$C$7*(((1-$C$4+E2159)/(1-$C$4)*$C$3+$C$8)^(-$C$9)*(1-$C$4+E2159)-((1-$C$4+E2159-1)/(1-$C$4)*$C$3+$C$8)^(-$C$9)*(1-$C$4+E2159-1)),IF(E2159=0,$C$7*($C$3+$C$8)^(-$C$9)," ")))</f>
        <v> </v>
      </c>
    </row>
    <row r="2160" customFormat="false" ht="12.75" hidden="false" customHeight="false" outlineLevel="0" collapsed="false">
      <c r="E2160" s="0" t="n">
        <f aca="false">E2159+1</f>
        <v>2097</v>
      </c>
      <c r="F2160" s="0" t="n">
        <f aca="false">E2160*$C$3</f>
        <v>2097</v>
      </c>
      <c r="G2160" s="0" t="str">
        <f aca="false">IF(E2160&lt;0,$C$7*((($C$4+ABS(E2160))/$C$4*$C$3+$C$8)^(-$C$9)*($C$4+ABS(E2160))-(($C$4+ABS(E2160)-1)/$C$4*$C$3+$C$8)^(-$C$9)*($C$4+ABS(E2160)-1)),IF(AND(E2160&gt;0,E2160&lt;$C$2*(1-$C$4)/$C$3),$C$7*(((1-$C$4+E2160)/(1-$C$4)*$C$3+$C$8)^(-$C$9)*(1-$C$4+E2160)-((1-$C$4+E2160-1)/(1-$C$4)*$C$3+$C$8)^(-$C$9)*(1-$C$4+E2160-1)),IF(E2160=0,$C$7*($C$3+$C$8)^(-$C$9)," ")))</f>
        <v> </v>
      </c>
    </row>
    <row r="2161" customFormat="false" ht="12.75" hidden="false" customHeight="false" outlineLevel="0" collapsed="false">
      <c r="E2161" s="0" t="n">
        <f aca="false">E2160+1</f>
        <v>2098</v>
      </c>
      <c r="F2161" s="0" t="n">
        <f aca="false">E2161*$C$3</f>
        <v>2098</v>
      </c>
      <c r="G2161" s="0" t="str">
        <f aca="false">IF(E2161&lt;0,$C$7*((($C$4+ABS(E2161))/$C$4*$C$3+$C$8)^(-$C$9)*($C$4+ABS(E2161))-(($C$4+ABS(E2161)-1)/$C$4*$C$3+$C$8)^(-$C$9)*($C$4+ABS(E2161)-1)),IF(AND(E2161&gt;0,E2161&lt;$C$2*(1-$C$4)/$C$3),$C$7*(((1-$C$4+E2161)/(1-$C$4)*$C$3+$C$8)^(-$C$9)*(1-$C$4+E2161)-((1-$C$4+E2161-1)/(1-$C$4)*$C$3+$C$8)^(-$C$9)*(1-$C$4+E2161-1)),IF(E2161=0,$C$7*($C$3+$C$8)^(-$C$9)," ")))</f>
        <v> </v>
      </c>
    </row>
    <row r="2162" customFormat="false" ht="12.75" hidden="false" customHeight="false" outlineLevel="0" collapsed="false">
      <c r="E2162" s="0" t="n">
        <f aca="false">E2161+1</f>
        <v>2099</v>
      </c>
      <c r="F2162" s="0" t="n">
        <f aca="false">E2162*$C$3</f>
        <v>2099</v>
      </c>
      <c r="G2162" s="0" t="str">
        <f aca="false">IF(E2162&lt;0,$C$7*((($C$4+ABS(E2162))/$C$4*$C$3+$C$8)^(-$C$9)*($C$4+ABS(E2162))-(($C$4+ABS(E2162)-1)/$C$4*$C$3+$C$8)^(-$C$9)*($C$4+ABS(E2162)-1)),IF(AND(E2162&gt;0,E2162&lt;$C$2*(1-$C$4)/$C$3),$C$7*(((1-$C$4+E2162)/(1-$C$4)*$C$3+$C$8)^(-$C$9)*(1-$C$4+E2162)-((1-$C$4+E2162-1)/(1-$C$4)*$C$3+$C$8)^(-$C$9)*(1-$C$4+E2162-1)),IF(E2162=0,$C$7*($C$3+$C$8)^(-$C$9)," ")))</f>
        <v> </v>
      </c>
    </row>
    <row r="2163" customFormat="false" ht="12.75" hidden="false" customHeight="false" outlineLevel="0" collapsed="false">
      <c r="E2163" s="0" t="n">
        <f aca="false">E2162+1</f>
        <v>2100</v>
      </c>
      <c r="F2163" s="0" t="n">
        <f aca="false">E2163*$C$3</f>
        <v>2100</v>
      </c>
      <c r="G2163" s="0" t="str">
        <f aca="false">IF(E2163&lt;0,$C$7*((($C$4+ABS(E2163))/$C$4*$C$3+$C$8)^(-$C$9)*($C$4+ABS(E2163))-(($C$4+ABS(E2163)-1)/$C$4*$C$3+$C$8)^(-$C$9)*($C$4+ABS(E2163)-1)),IF(AND(E2163&gt;0,E2163&lt;$C$2*(1-$C$4)/$C$3),$C$7*(((1-$C$4+E2163)/(1-$C$4)*$C$3+$C$8)^(-$C$9)*(1-$C$4+E2163)-((1-$C$4+E2163-1)/(1-$C$4)*$C$3+$C$8)^(-$C$9)*(1-$C$4+E2163-1)),IF(E2163=0,$C$7*($C$3+$C$8)^(-$C$9)," ")))</f>
        <v> </v>
      </c>
    </row>
    <row r="2164" customFormat="false" ht="12.75" hidden="false" customHeight="false" outlineLevel="0" collapsed="false">
      <c r="E2164" s="0" t="n">
        <f aca="false">E2163+1</f>
        <v>2101</v>
      </c>
      <c r="F2164" s="0" t="n">
        <f aca="false">E2164*$C$3</f>
        <v>2101</v>
      </c>
      <c r="G2164" s="0" t="str">
        <f aca="false">IF(E2164&lt;0,$C$7*((($C$4+ABS(E2164))/$C$4*$C$3+$C$8)^(-$C$9)*($C$4+ABS(E2164))-(($C$4+ABS(E2164)-1)/$C$4*$C$3+$C$8)^(-$C$9)*($C$4+ABS(E2164)-1)),IF(AND(E2164&gt;0,E2164&lt;$C$2*(1-$C$4)/$C$3),$C$7*(((1-$C$4+E2164)/(1-$C$4)*$C$3+$C$8)^(-$C$9)*(1-$C$4+E2164)-((1-$C$4+E2164-1)/(1-$C$4)*$C$3+$C$8)^(-$C$9)*(1-$C$4+E2164-1)),IF(E2164=0,$C$7*($C$3+$C$8)^(-$C$9)," ")))</f>
        <v> </v>
      </c>
    </row>
    <row r="2165" customFormat="false" ht="12.75" hidden="false" customHeight="false" outlineLevel="0" collapsed="false">
      <c r="E2165" s="0" t="n">
        <f aca="false">E2164+1</f>
        <v>2102</v>
      </c>
      <c r="F2165" s="0" t="n">
        <f aca="false">E2165*$C$3</f>
        <v>2102</v>
      </c>
      <c r="G2165" s="0" t="str">
        <f aca="false">IF(E2165&lt;0,$C$7*((($C$4+ABS(E2165))/$C$4*$C$3+$C$8)^(-$C$9)*($C$4+ABS(E2165))-(($C$4+ABS(E2165)-1)/$C$4*$C$3+$C$8)^(-$C$9)*($C$4+ABS(E2165)-1)),IF(AND(E2165&gt;0,E2165&lt;$C$2*(1-$C$4)/$C$3),$C$7*(((1-$C$4+E2165)/(1-$C$4)*$C$3+$C$8)^(-$C$9)*(1-$C$4+E2165)-((1-$C$4+E2165-1)/(1-$C$4)*$C$3+$C$8)^(-$C$9)*(1-$C$4+E2165-1)),IF(E2165=0,$C$7*($C$3+$C$8)^(-$C$9)," ")))</f>
        <v> </v>
      </c>
    </row>
    <row r="2166" customFormat="false" ht="12.75" hidden="false" customHeight="false" outlineLevel="0" collapsed="false">
      <c r="E2166" s="0" t="n">
        <f aca="false">E2165+1</f>
        <v>2103</v>
      </c>
      <c r="F2166" s="0" t="n">
        <f aca="false">E2166*$C$3</f>
        <v>2103</v>
      </c>
      <c r="G2166" s="0" t="str">
        <f aca="false">IF(E2166&lt;0,$C$7*((($C$4+ABS(E2166))/$C$4*$C$3+$C$8)^(-$C$9)*($C$4+ABS(E2166))-(($C$4+ABS(E2166)-1)/$C$4*$C$3+$C$8)^(-$C$9)*($C$4+ABS(E2166)-1)),IF(AND(E2166&gt;0,E2166&lt;$C$2*(1-$C$4)/$C$3),$C$7*(((1-$C$4+E2166)/(1-$C$4)*$C$3+$C$8)^(-$C$9)*(1-$C$4+E2166)-((1-$C$4+E2166-1)/(1-$C$4)*$C$3+$C$8)^(-$C$9)*(1-$C$4+E2166-1)),IF(E2166=0,$C$7*($C$3+$C$8)^(-$C$9)," ")))</f>
        <v> </v>
      </c>
    </row>
    <row r="2167" customFormat="false" ht="12.75" hidden="false" customHeight="false" outlineLevel="0" collapsed="false">
      <c r="E2167" s="0" t="n">
        <f aca="false">E2166+1</f>
        <v>2104</v>
      </c>
      <c r="F2167" s="0" t="n">
        <f aca="false">E2167*$C$3</f>
        <v>2104</v>
      </c>
      <c r="G2167" s="0" t="str">
        <f aca="false">IF(E2167&lt;0,$C$7*((($C$4+ABS(E2167))/$C$4*$C$3+$C$8)^(-$C$9)*($C$4+ABS(E2167))-(($C$4+ABS(E2167)-1)/$C$4*$C$3+$C$8)^(-$C$9)*($C$4+ABS(E2167)-1)),IF(AND(E2167&gt;0,E2167&lt;$C$2*(1-$C$4)/$C$3),$C$7*(((1-$C$4+E2167)/(1-$C$4)*$C$3+$C$8)^(-$C$9)*(1-$C$4+E2167)-((1-$C$4+E2167-1)/(1-$C$4)*$C$3+$C$8)^(-$C$9)*(1-$C$4+E2167-1)),IF(E2167=0,$C$7*($C$3+$C$8)^(-$C$9)," ")))</f>
        <v> </v>
      </c>
    </row>
    <row r="2168" customFormat="false" ht="12.75" hidden="false" customHeight="false" outlineLevel="0" collapsed="false">
      <c r="E2168" s="0" t="n">
        <f aca="false">E2167+1</f>
        <v>2105</v>
      </c>
      <c r="F2168" s="0" t="n">
        <f aca="false">E2168*$C$3</f>
        <v>2105</v>
      </c>
      <c r="G2168" s="0" t="str">
        <f aca="false">IF(E2168&lt;0,$C$7*((($C$4+ABS(E2168))/$C$4*$C$3+$C$8)^(-$C$9)*($C$4+ABS(E2168))-(($C$4+ABS(E2168)-1)/$C$4*$C$3+$C$8)^(-$C$9)*($C$4+ABS(E2168)-1)),IF(AND(E2168&gt;0,E2168&lt;$C$2*(1-$C$4)/$C$3),$C$7*(((1-$C$4+E2168)/(1-$C$4)*$C$3+$C$8)^(-$C$9)*(1-$C$4+E2168)-((1-$C$4+E2168-1)/(1-$C$4)*$C$3+$C$8)^(-$C$9)*(1-$C$4+E2168-1)),IF(E2168=0,$C$7*($C$3+$C$8)^(-$C$9)," ")))</f>
        <v> </v>
      </c>
    </row>
    <row r="2169" customFormat="false" ht="12.75" hidden="false" customHeight="false" outlineLevel="0" collapsed="false">
      <c r="E2169" s="0" t="n">
        <f aca="false">E2168+1</f>
        <v>2106</v>
      </c>
      <c r="F2169" s="0" t="n">
        <f aca="false">E2169*$C$3</f>
        <v>2106</v>
      </c>
      <c r="G2169" s="0" t="str">
        <f aca="false">IF(E2169&lt;0,$C$7*((($C$4+ABS(E2169))/$C$4*$C$3+$C$8)^(-$C$9)*($C$4+ABS(E2169))-(($C$4+ABS(E2169)-1)/$C$4*$C$3+$C$8)^(-$C$9)*($C$4+ABS(E2169)-1)),IF(AND(E2169&gt;0,E2169&lt;$C$2*(1-$C$4)/$C$3),$C$7*(((1-$C$4+E2169)/(1-$C$4)*$C$3+$C$8)^(-$C$9)*(1-$C$4+E2169)-((1-$C$4+E2169-1)/(1-$C$4)*$C$3+$C$8)^(-$C$9)*(1-$C$4+E2169-1)),IF(E2169=0,$C$7*($C$3+$C$8)^(-$C$9)," ")))</f>
        <v> </v>
      </c>
    </row>
    <row r="2170" customFormat="false" ht="12.75" hidden="false" customHeight="false" outlineLevel="0" collapsed="false">
      <c r="E2170" s="0" t="n">
        <f aca="false">E2169+1</f>
        <v>2107</v>
      </c>
      <c r="F2170" s="0" t="n">
        <f aca="false">E2170*$C$3</f>
        <v>2107</v>
      </c>
      <c r="G2170" s="0" t="str">
        <f aca="false">IF(E2170&lt;0,$C$7*((($C$4+ABS(E2170))/$C$4*$C$3+$C$8)^(-$C$9)*($C$4+ABS(E2170))-(($C$4+ABS(E2170)-1)/$C$4*$C$3+$C$8)^(-$C$9)*($C$4+ABS(E2170)-1)),IF(AND(E2170&gt;0,E2170&lt;$C$2*(1-$C$4)/$C$3),$C$7*(((1-$C$4+E2170)/(1-$C$4)*$C$3+$C$8)^(-$C$9)*(1-$C$4+E2170)-((1-$C$4+E2170-1)/(1-$C$4)*$C$3+$C$8)^(-$C$9)*(1-$C$4+E2170-1)),IF(E2170=0,$C$7*($C$3+$C$8)^(-$C$9)," ")))</f>
        <v> </v>
      </c>
    </row>
    <row r="2171" customFormat="false" ht="12.75" hidden="false" customHeight="false" outlineLevel="0" collapsed="false">
      <c r="E2171" s="0" t="n">
        <f aca="false">E2170+1</f>
        <v>2108</v>
      </c>
      <c r="F2171" s="0" t="n">
        <f aca="false">E2171*$C$3</f>
        <v>2108</v>
      </c>
      <c r="G2171" s="0" t="str">
        <f aca="false">IF(E2171&lt;0,$C$7*((($C$4+ABS(E2171))/$C$4*$C$3+$C$8)^(-$C$9)*($C$4+ABS(E2171))-(($C$4+ABS(E2171)-1)/$C$4*$C$3+$C$8)^(-$C$9)*($C$4+ABS(E2171)-1)),IF(AND(E2171&gt;0,E2171&lt;$C$2*(1-$C$4)/$C$3),$C$7*(((1-$C$4+E2171)/(1-$C$4)*$C$3+$C$8)^(-$C$9)*(1-$C$4+E2171)-((1-$C$4+E2171-1)/(1-$C$4)*$C$3+$C$8)^(-$C$9)*(1-$C$4+E2171-1)),IF(E2171=0,$C$7*($C$3+$C$8)^(-$C$9)," ")))</f>
        <v> </v>
      </c>
    </row>
    <row r="2172" customFormat="false" ht="12.75" hidden="false" customHeight="false" outlineLevel="0" collapsed="false">
      <c r="E2172" s="0" t="n">
        <f aca="false">E2171+1</f>
        <v>2109</v>
      </c>
      <c r="F2172" s="0" t="n">
        <f aca="false">E2172*$C$3</f>
        <v>2109</v>
      </c>
      <c r="G2172" s="0" t="str">
        <f aca="false">IF(E2172&lt;0,$C$7*((($C$4+ABS(E2172))/$C$4*$C$3+$C$8)^(-$C$9)*($C$4+ABS(E2172))-(($C$4+ABS(E2172)-1)/$C$4*$C$3+$C$8)^(-$C$9)*($C$4+ABS(E2172)-1)),IF(AND(E2172&gt;0,E2172&lt;$C$2*(1-$C$4)/$C$3),$C$7*(((1-$C$4+E2172)/(1-$C$4)*$C$3+$C$8)^(-$C$9)*(1-$C$4+E2172)-((1-$C$4+E2172-1)/(1-$C$4)*$C$3+$C$8)^(-$C$9)*(1-$C$4+E2172-1)),IF(E2172=0,$C$7*($C$3+$C$8)^(-$C$9)," ")))</f>
        <v> </v>
      </c>
    </row>
    <row r="2173" customFormat="false" ht="12.75" hidden="false" customHeight="false" outlineLevel="0" collapsed="false">
      <c r="E2173" s="0" t="n">
        <f aca="false">E2172+1</f>
        <v>2110</v>
      </c>
      <c r="F2173" s="0" t="n">
        <f aca="false">E2173*$C$3</f>
        <v>2110</v>
      </c>
      <c r="G2173" s="0" t="str">
        <f aca="false">IF(E2173&lt;0,$C$7*((($C$4+ABS(E2173))/$C$4*$C$3+$C$8)^(-$C$9)*($C$4+ABS(E2173))-(($C$4+ABS(E2173)-1)/$C$4*$C$3+$C$8)^(-$C$9)*($C$4+ABS(E2173)-1)),IF(AND(E2173&gt;0,E2173&lt;$C$2*(1-$C$4)/$C$3),$C$7*(((1-$C$4+E2173)/(1-$C$4)*$C$3+$C$8)^(-$C$9)*(1-$C$4+E2173)-((1-$C$4+E2173-1)/(1-$C$4)*$C$3+$C$8)^(-$C$9)*(1-$C$4+E2173-1)),IF(E2173=0,$C$7*($C$3+$C$8)^(-$C$9)," ")))</f>
        <v> </v>
      </c>
    </row>
    <row r="2174" customFormat="false" ht="12.75" hidden="false" customHeight="false" outlineLevel="0" collapsed="false">
      <c r="E2174" s="0" t="n">
        <f aca="false">E2173+1</f>
        <v>2111</v>
      </c>
      <c r="F2174" s="0" t="n">
        <f aca="false">E2174*$C$3</f>
        <v>2111</v>
      </c>
      <c r="G2174" s="0" t="str">
        <f aca="false">IF(E2174&lt;0,$C$7*((($C$4+ABS(E2174))/$C$4*$C$3+$C$8)^(-$C$9)*($C$4+ABS(E2174))-(($C$4+ABS(E2174)-1)/$C$4*$C$3+$C$8)^(-$C$9)*($C$4+ABS(E2174)-1)),IF(AND(E2174&gt;0,E2174&lt;$C$2*(1-$C$4)/$C$3),$C$7*(((1-$C$4+E2174)/(1-$C$4)*$C$3+$C$8)^(-$C$9)*(1-$C$4+E2174)-((1-$C$4+E2174-1)/(1-$C$4)*$C$3+$C$8)^(-$C$9)*(1-$C$4+E2174-1)),IF(E2174=0,$C$7*($C$3+$C$8)^(-$C$9)," ")))</f>
        <v> </v>
      </c>
    </row>
    <row r="2175" customFormat="false" ht="12.75" hidden="false" customHeight="false" outlineLevel="0" collapsed="false">
      <c r="E2175" s="0" t="n">
        <f aca="false">E2174+1</f>
        <v>2112</v>
      </c>
      <c r="F2175" s="0" t="n">
        <f aca="false">E2175*$C$3</f>
        <v>2112</v>
      </c>
      <c r="G2175" s="0" t="str">
        <f aca="false">IF(E2175&lt;0,$C$7*((($C$4+ABS(E2175))/$C$4*$C$3+$C$8)^(-$C$9)*($C$4+ABS(E2175))-(($C$4+ABS(E2175)-1)/$C$4*$C$3+$C$8)^(-$C$9)*($C$4+ABS(E2175)-1)),IF(AND(E2175&gt;0,E2175&lt;$C$2*(1-$C$4)/$C$3),$C$7*(((1-$C$4+E2175)/(1-$C$4)*$C$3+$C$8)^(-$C$9)*(1-$C$4+E2175)-((1-$C$4+E2175-1)/(1-$C$4)*$C$3+$C$8)^(-$C$9)*(1-$C$4+E2175-1)),IF(E2175=0,$C$7*($C$3+$C$8)^(-$C$9)," ")))</f>
        <v> </v>
      </c>
    </row>
    <row r="2176" customFormat="false" ht="12.75" hidden="false" customHeight="false" outlineLevel="0" collapsed="false">
      <c r="E2176" s="0" t="n">
        <f aca="false">E2175+1</f>
        <v>2113</v>
      </c>
      <c r="F2176" s="0" t="n">
        <f aca="false">E2176*$C$3</f>
        <v>2113</v>
      </c>
      <c r="G2176" s="0" t="str">
        <f aca="false">IF(E2176&lt;0,$C$7*((($C$4+ABS(E2176))/$C$4*$C$3+$C$8)^(-$C$9)*($C$4+ABS(E2176))-(($C$4+ABS(E2176)-1)/$C$4*$C$3+$C$8)^(-$C$9)*($C$4+ABS(E2176)-1)),IF(AND(E2176&gt;0,E2176&lt;$C$2*(1-$C$4)/$C$3),$C$7*(((1-$C$4+E2176)/(1-$C$4)*$C$3+$C$8)^(-$C$9)*(1-$C$4+E2176)-((1-$C$4+E2176-1)/(1-$C$4)*$C$3+$C$8)^(-$C$9)*(1-$C$4+E2176-1)),IF(E2176=0,$C$7*($C$3+$C$8)^(-$C$9)," ")))</f>
        <v> </v>
      </c>
    </row>
    <row r="2177" customFormat="false" ht="12.75" hidden="false" customHeight="false" outlineLevel="0" collapsed="false">
      <c r="E2177" s="0" t="n">
        <f aca="false">E2176+1</f>
        <v>2114</v>
      </c>
      <c r="F2177" s="0" t="n">
        <f aca="false">E2177*$C$3</f>
        <v>2114</v>
      </c>
      <c r="G2177" s="0" t="str">
        <f aca="false">IF(E2177&lt;0,$C$7*((($C$4+ABS(E2177))/$C$4*$C$3+$C$8)^(-$C$9)*($C$4+ABS(E2177))-(($C$4+ABS(E2177)-1)/$C$4*$C$3+$C$8)^(-$C$9)*($C$4+ABS(E2177)-1)),IF(AND(E2177&gt;0,E2177&lt;$C$2*(1-$C$4)/$C$3),$C$7*(((1-$C$4+E2177)/(1-$C$4)*$C$3+$C$8)^(-$C$9)*(1-$C$4+E2177)-((1-$C$4+E2177-1)/(1-$C$4)*$C$3+$C$8)^(-$C$9)*(1-$C$4+E2177-1)),IF(E2177=0,$C$7*($C$3+$C$8)^(-$C$9)," ")))</f>
        <v> </v>
      </c>
    </row>
    <row r="2178" customFormat="false" ht="12.75" hidden="false" customHeight="false" outlineLevel="0" collapsed="false">
      <c r="E2178" s="0" t="n">
        <f aca="false">E2177+1</f>
        <v>2115</v>
      </c>
      <c r="F2178" s="0" t="n">
        <f aca="false">E2178*$C$3</f>
        <v>2115</v>
      </c>
      <c r="G2178" s="0" t="str">
        <f aca="false">IF(E2178&lt;0,$C$7*((($C$4+ABS(E2178))/$C$4*$C$3+$C$8)^(-$C$9)*($C$4+ABS(E2178))-(($C$4+ABS(E2178)-1)/$C$4*$C$3+$C$8)^(-$C$9)*($C$4+ABS(E2178)-1)),IF(AND(E2178&gt;0,E2178&lt;$C$2*(1-$C$4)/$C$3),$C$7*(((1-$C$4+E2178)/(1-$C$4)*$C$3+$C$8)^(-$C$9)*(1-$C$4+E2178)-((1-$C$4+E2178-1)/(1-$C$4)*$C$3+$C$8)^(-$C$9)*(1-$C$4+E2178-1)),IF(E2178=0,$C$7*($C$3+$C$8)^(-$C$9)," ")))</f>
        <v> </v>
      </c>
    </row>
    <row r="2179" customFormat="false" ht="12.75" hidden="false" customHeight="false" outlineLevel="0" collapsed="false">
      <c r="E2179" s="0" t="n">
        <f aca="false">E2178+1</f>
        <v>2116</v>
      </c>
      <c r="F2179" s="0" t="n">
        <f aca="false">E2179*$C$3</f>
        <v>2116</v>
      </c>
      <c r="G2179" s="0" t="str">
        <f aca="false">IF(E2179&lt;0,$C$7*((($C$4+ABS(E2179))/$C$4*$C$3+$C$8)^(-$C$9)*($C$4+ABS(E2179))-(($C$4+ABS(E2179)-1)/$C$4*$C$3+$C$8)^(-$C$9)*($C$4+ABS(E2179)-1)),IF(AND(E2179&gt;0,E2179&lt;$C$2*(1-$C$4)/$C$3),$C$7*(((1-$C$4+E2179)/(1-$C$4)*$C$3+$C$8)^(-$C$9)*(1-$C$4+E2179)-((1-$C$4+E2179-1)/(1-$C$4)*$C$3+$C$8)^(-$C$9)*(1-$C$4+E2179-1)),IF(E2179=0,$C$7*($C$3+$C$8)^(-$C$9)," ")))</f>
        <v> </v>
      </c>
    </row>
    <row r="2180" customFormat="false" ht="12.75" hidden="false" customHeight="false" outlineLevel="0" collapsed="false">
      <c r="E2180" s="0" t="n">
        <f aca="false">E2179+1</f>
        <v>2117</v>
      </c>
      <c r="F2180" s="0" t="n">
        <f aca="false">E2180*$C$3</f>
        <v>2117</v>
      </c>
      <c r="G2180" s="0" t="str">
        <f aca="false">IF(E2180&lt;0,$C$7*((($C$4+ABS(E2180))/$C$4*$C$3+$C$8)^(-$C$9)*($C$4+ABS(E2180))-(($C$4+ABS(E2180)-1)/$C$4*$C$3+$C$8)^(-$C$9)*($C$4+ABS(E2180)-1)),IF(AND(E2180&gt;0,E2180&lt;$C$2*(1-$C$4)/$C$3),$C$7*(((1-$C$4+E2180)/(1-$C$4)*$C$3+$C$8)^(-$C$9)*(1-$C$4+E2180)-((1-$C$4+E2180-1)/(1-$C$4)*$C$3+$C$8)^(-$C$9)*(1-$C$4+E2180-1)),IF(E2180=0,$C$7*($C$3+$C$8)^(-$C$9)," ")))</f>
        <v> </v>
      </c>
    </row>
    <row r="2181" customFormat="false" ht="12.75" hidden="false" customHeight="false" outlineLevel="0" collapsed="false">
      <c r="E2181" s="0" t="n">
        <f aca="false">E2180+1</f>
        <v>2118</v>
      </c>
      <c r="F2181" s="0" t="n">
        <f aca="false">E2181*$C$3</f>
        <v>2118</v>
      </c>
      <c r="G2181" s="0" t="str">
        <f aca="false">IF(E2181&lt;0,$C$7*((($C$4+ABS(E2181))/$C$4*$C$3+$C$8)^(-$C$9)*($C$4+ABS(E2181))-(($C$4+ABS(E2181)-1)/$C$4*$C$3+$C$8)^(-$C$9)*($C$4+ABS(E2181)-1)),IF(AND(E2181&gt;0,E2181&lt;$C$2*(1-$C$4)/$C$3),$C$7*(((1-$C$4+E2181)/(1-$C$4)*$C$3+$C$8)^(-$C$9)*(1-$C$4+E2181)-((1-$C$4+E2181-1)/(1-$C$4)*$C$3+$C$8)^(-$C$9)*(1-$C$4+E2181-1)),IF(E2181=0,$C$7*($C$3+$C$8)^(-$C$9)," ")))</f>
        <v> </v>
      </c>
    </row>
    <row r="2182" customFormat="false" ht="12.75" hidden="false" customHeight="false" outlineLevel="0" collapsed="false">
      <c r="E2182" s="0" t="n">
        <f aca="false">E2181+1</f>
        <v>2119</v>
      </c>
      <c r="F2182" s="0" t="n">
        <f aca="false">E2182*$C$3</f>
        <v>2119</v>
      </c>
      <c r="G2182" s="0" t="str">
        <f aca="false">IF(E2182&lt;0,$C$7*((($C$4+ABS(E2182))/$C$4*$C$3+$C$8)^(-$C$9)*($C$4+ABS(E2182))-(($C$4+ABS(E2182)-1)/$C$4*$C$3+$C$8)^(-$C$9)*($C$4+ABS(E2182)-1)),IF(AND(E2182&gt;0,E2182&lt;$C$2*(1-$C$4)/$C$3),$C$7*(((1-$C$4+E2182)/(1-$C$4)*$C$3+$C$8)^(-$C$9)*(1-$C$4+E2182)-((1-$C$4+E2182-1)/(1-$C$4)*$C$3+$C$8)^(-$C$9)*(1-$C$4+E2182-1)),IF(E2182=0,$C$7*($C$3+$C$8)^(-$C$9)," ")))</f>
        <v> </v>
      </c>
    </row>
    <row r="2183" customFormat="false" ht="12.75" hidden="false" customHeight="false" outlineLevel="0" collapsed="false">
      <c r="E2183" s="0" t="n">
        <f aca="false">E2182+1</f>
        <v>2120</v>
      </c>
      <c r="F2183" s="0" t="n">
        <f aca="false">E2183*$C$3</f>
        <v>2120</v>
      </c>
      <c r="G2183" s="0" t="str">
        <f aca="false">IF(E2183&lt;0,$C$7*((($C$4+ABS(E2183))/$C$4*$C$3+$C$8)^(-$C$9)*($C$4+ABS(E2183))-(($C$4+ABS(E2183)-1)/$C$4*$C$3+$C$8)^(-$C$9)*($C$4+ABS(E2183)-1)),IF(AND(E2183&gt;0,E2183&lt;$C$2*(1-$C$4)/$C$3),$C$7*(((1-$C$4+E2183)/(1-$C$4)*$C$3+$C$8)^(-$C$9)*(1-$C$4+E2183)-((1-$C$4+E2183-1)/(1-$C$4)*$C$3+$C$8)^(-$C$9)*(1-$C$4+E2183-1)),IF(E2183=0,$C$7*($C$3+$C$8)^(-$C$9)," ")))</f>
        <v> </v>
      </c>
    </row>
    <row r="2184" customFormat="false" ht="12.75" hidden="false" customHeight="false" outlineLevel="0" collapsed="false">
      <c r="E2184" s="0" t="n">
        <f aca="false">E2183+1</f>
        <v>2121</v>
      </c>
      <c r="F2184" s="0" t="n">
        <f aca="false">E2184*$C$3</f>
        <v>2121</v>
      </c>
      <c r="G2184" s="0" t="str">
        <f aca="false">IF(E2184&lt;0,$C$7*((($C$4+ABS(E2184))/$C$4*$C$3+$C$8)^(-$C$9)*($C$4+ABS(E2184))-(($C$4+ABS(E2184)-1)/$C$4*$C$3+$C$8)^(-$C$9)*($C$4+ABS(E2184)-1)),IF(AND(E2184&gt;0,E2184&lt;$C$2*(1-$C$4)/$C$3),$C$7*(((1-$C$4+E2184)/(1-$C$4)*$C$3+$C$8)^(-$C$9)*(1-$C$4+E2184)-((1-$C$4+E2184-1)/(1-$C$4)*$C$3+$C$8)^(-$C$9)*(1-$C$4+E2184-1)),IF(E2184=0,$C$7*($C$3+$C$8)^(-$C$9)," ")))</f>
        <v> </v>
      </c>
    </row>
    <row r="2185" customFormat="false" ht="12.75" hidden="false" customHeight="false" outlineLevel="0" collapsed="false">
      <c r="E2185" s="0" t="n">
        <f aca="false">E2184+1</f>
        <v>2122</v>
      </c>
      <c r="F2185" s="0" t="n">
        <f aca="false">E2185*$C$3</f>
        <v>2122</v>
      </c>
      <c r="G2185" s="0" t="str">
        <f aca="false">IF(E2185&lt;0,$C$7*((($C$4+ABS(E2185))/$C$4*$C$3+$C$8)^(-$C$9)*($C$4+ABS(E2185))-(($C$4+ABS(E2185)-1)/$C$4*$C$3+$C$8)^(-$C$9)*($C$4+ABS(E2185)-1)),IF(AND(E2185&gt;0,E2185&lt;$C$2*(1-$C$4)/$C$3),$C$7*(((1-$C$4+E2185)/(1-$C$4)*$C$3+$C$8)^(-$C$9)*(1-$C$4+E2185)-((1-$C$4+E2185-1)/(1-$C$4)*$C$3+$C$8)^(-$C$9)*(1-$C$4+E2185-1)),IF(E2185=0,$C$7*($C$3+$C$8)^(-$C$9)," ")))</f>
        <v> </v>
      </c>
    </row>
    <row r="2186" customFormat="false" ht="12.75" hidden="false" customHeight="false" outlineLevel="0" collapsed="false">
      <c r="E2186" s="0" t="n">
        <f aca="false">E2185+1</f>
        <v>2123</v>
      </c>
      <c r="F2186" s="0" t="n">
        <f aca="false">E2186*$C$3</f>
        <v>2123</v>
      </c>
      <c r="G2186" s="0" t="str">
        <f aca="false">IF(E2186&lt;0,$C$7*((($C$4+ABS(E2186))/$C$4*$C$3+$C$8)^(-$C$9)*($C$4+ABS(E2186))-(($C$4+ABS(E2186)-1)/$C$4*$C$3+$C$8)^(-$C$9)*($C$4+ABS(E2186)-1)),IF(AND(E2186&gt;0,E2186&lt;$C$2*(1-$C$4)/$C$3),$C$7*(((1-$C$4+E2186)/(1-$C$4)*$C$3+$C$8)^(-$C$9)*(1-$C$4+E2186)-((1-$C$4+E2186-1)/(1-$C$4)*$C$3+$C$8)^(-$C$9)*(1-$C$4+E2186-1)),IF(E2186=0,$C$7*($C$3+$C$8)^(-$C$9)," ")))</f>
        <v> </v>
      </c>
    </row>
    <row r="2187" customFormat="false" ht="12.75" hidden="false" customHeight="false" outlineLevel="0" collapsed="false">
      <c r="E2187" s="0" t="n">
        <f aca="false">E2186+1</f>
        <v>2124</v>
      </c>
      <c r="F2187" s="0" t="n">
        <f aca="false">E2187*$C$3</f>
        <v>2124</v>
      </c>
      <c r="G2187" s="0" t="str">
        <f aca="false">IF(E2187&lt;0,$C$7*((($C$4+ABS(E2187))/$C$4*$C$3+$C$8)^(-$C$9)*($C$4+ABS(E2187))-(($C$4+ABS(E2187)-1)/$C$4*$C$3+$C$8)^(-$C$9)*($C$4+ABS(E2187)-1)),IF(AND(E2187&gt;0,E2187&lt;$C$2*(1-$C$4)/$C$3),$C$7*(((1-$C$4+E2187)/(1-$C$4)*$C$3+$C$8)^(-$C$9)*(1-$C$4+E2187)-((1-$C$4+E2187-1)/(1-$C$4)*$C$3+$C$8)^(-$C$9)*(1-$C$4+E2187-1)),IF(E2187=0,$C$7*($C$3+$C$8)^(-$C$9)," ")))</f>
        <v> </v>
      </c>
    </row>
    <row r="2188" customFormat="false" ht="12.75" hidden="false" customHeight="false" outlineLevel="0" collapsed="false">
      <c r="E2188" s="0" t="n">
        <f aca="false">E2187+1</f>
        <v>2125</v>
      </c>
      <c r="F2188" s="0" t="n">
        <f aca="false">E2188*$C$3</f>
        <v>2125</v>
      </c>
      <c r="G2188" s="0" t="str">
        <f aca="false">IF(E2188&lt;0,$C$7*((($C$4+ABS(E2188))/$C$4*$C$3+$C$8)^(-$C$9)*($C$4+ABS(E2188))-(($C$4+ABS(E2188)-1)/$C$4*$C$3+$C$8)^(-$C$9)*($C$4+ABS(E2188)-1)),IF(AND(E2188&gt;0,E2188&lt;$C$2*(1-$C$4)/$C$3),$C$7*(((1-$C$4+E2188)/(1-$C$4)*$C$3+$C$8)^(-$C$9)*(1-$C$4+E2188)-((1-$C$4+E2188-1)/(1-$C$4)*$C$3+$C$8)^(-$C$9)*(1-$C$4+E2188-1)),IF(E2188=0,$C$7*($C$3+$C$8)^(-$C$9)," ")))</f>
        <v> </v>
      </c>
    </row>
    <row r="2189" customFormat="false" ht="12.75" hidden="false" customHeight="false" outlineLevel="0" collapsed="false">
      <c r="E2189" s="0" t="n">
        <f aca="false">E2188+1</f>
        <v>2126</v>
      </c>
      <c r="F2189" s="0" t="n">
        <f aca="false">E2189*$C$3</f>
        <v>2126</v>
      </c>
      <c r="G2189" s="0" t="str">
        <f aca="false">IF(E2189&lt;0,$C$7*((($C$4+ABS(E2189))/$C$4*$C$3+$C$8)^(-$C$9)*($C$4+ABS(E2189))-(($C$4+ABS(E2189)-1)/$C$4*$C$3+$C$8)^(-$C$9)*($C$4+ABS(E2189)-1)),IF(AND(E2189&gt;0,E2189&lt;$C$2*(1-$C$4)/$C$3),$C$7*(((1-$C$4+E2189)/(1-$C$4)*$C$3+$C$8)^(-$C$9)*(1-$C$4+E2189)-((1-$C$4+E2189-1)/(1-$C$4)*$C$3+$C$8)^(-$C$9)*(1-$C$4+E2189-1)),IF(E2189=0,$C$7*($C$3+$C$8)^(-$C$9)," ")))</f>
        <v> </v>
      </c>
    </row>
    <row r="2190" customFormat="false" ht="12.75" hidden="false" customHeight="false" outlineLevel="0" collapsed="false">
      <c r="E2190" s="0" t="n">
        <f aca="false">E2189+1</f>
        <v>2127</v>
      </c>
      <c r="F2190" s="0" t="n">
        <f aca="false">E2190*$C$3</f>
        <v>2127</v>
      </c>
      <c r="G2190" s="0" t="str">
        <f aca="false">IF(E2190&lt;0,$C$7*((($C$4+ABS(E2190))/$C$4*$C$3+$C$8)^(-$C$9)*($C$4+ABS(E2190))-(($C$4+ABS(E2190)-1)/$C$4*$C$3+$C$8)^(-$C$9)*($C$4+ABS(E2190)-1)),IF(AND(E2190&gt;0,E2190&lt;$C$2*(1-$C$4)/$C$3),$C$7*(((1-$C$4+E2190)/(1-$C$4)*$C$3+$C$8)^(-$C$9)*(1-$C$4+E2190)-((1-$C$4+E2190-1)/(1-$C$4)*$C$3+$C$8)^(-$C$9)*(1-$C$4+E2190-1)),IF(E2190=0,$C$7*($C$3+$C$8)^(-$C$9)," ")))</f>
        <v> </v>
      </c>
    </row>
    <row r="2191" customFormat="false" ht="12.75" hidden="false" customHeight="false" outlineLevel="0" collapsed="false">
      <c r="E2191" s="0" t="n">
        <f aca="false">E2190+1</f>
        <v>2128</v>
      </c>
      <c r="F2191" s="0" t="n">
        <f aca="false">E2191*$C$3</f>
        <v>2128</v>
      </c>
      <c r="G2191" s="0" t="str">
        <f aca="false">IF(E2191&lt;0,$C$7*((($C$4+ABS(E2191))/$C$4*$C$3+$C$8)^(-$C$9)*($C$4+ABS(E2191))-(($C$4+ABS(E2191)-1)/$C$4*$C$3+$C$8)^(-$C$9)*($C$4+ABS(E2191)-1)),IF(AND(E2191&gt;0,E2191&lt;$C$2*(1-$C$4)/$C$3),$C$7*(((1-$C$4+E2191)/(1-$C$4)*$C$3+$C$8)^(-$C$9)*(1-$C$4+E2191)-((1-$C$4+E2191-1)/(1-$C$4)*$C$3+$C$8)^(-$C$9)*(1-$C$4+E2191-1)),IF(E2191=0,$C$7*($C$3+$C$8)^(-$C$9)," ")))</f>
        <v> </v>
      </c>
    </row>
    <row r="2192" customFormat="false" ht="12.75" hidden="false" customHeight="false" outlineLevel="0" collapsed="false">
      <c r="E2192" s="0" t="n">
        <f aca="false">E2191+1</f>
        <v>2129</v>
      </c>
      <c r="F2192" s="0" t="n">
        <f aca="false">E2192*$C$3</f>
        <v>2129</v>
      </c>
      <c r="G2192" s="0" t="str">
        <f aca="false">IF(E2192&lt;0,$C$7*((($C$4+ABS(E2192))/$C$4*$C$3+$C$8)^(-$C$9)*($C$4+ABS(E2192))-(($C$4+ABS(E2192)-1)/$C$4*$C$3+$C$8)^(-$C$9)*($C$4+ABS(E2192)-1)),IF(AND(E2192&gt;0,E2192&lt;$C$2*(1-$C$4)/$C$3),$C$7*(((1-$C$4+E2192)/(1-$C$4)*$C$3+$C$8)^(-$C$9)*(1-$C$4+E2192)-((1-$C$4+E2192-1)/(1-$C$4)*$C$3+$C$8)^(-$C$9)*(1-$C$4+E2192-1)),IF(E2192=0,$C$7*($C$3+$C$8)^(-$C$9)," ")))</f>
        <v> </v>
      </c>
    </row>
    <row r="2193" customFormat="false" ht="12.75" hidden="false" customHeight="false" outlineLevel="0" collapsed="false">
      <c r="E2193" s="0" t="n">
        <f aca="false">E2192+1</f>
        <v>2130</v>
      </c>
      <c r="F2193" s="0" t="n">
        <f aca="false">E2193*$C$3</f>
        <v>2130</v>
      </c>
      <c r="G2193" s="0" t="str">
        <f aca="false">IF(E2193&lt;0,$C$7*((($C$4+ABS(E2193))/$C$4*$C$3+$C$8)^(-$C$9)*($C$4+ABS(E2193))-(($C$4+ABS(E2193)-1)/$C$4*$C$3+$C$8)^(-$C$9)*($C$4+ABS(E2193)-1)),IF(AND(E2193&gt;0,E2193&lt;$C$2*(1-$C$4)/$C$3),$C$7*(((1-$C$4+E2193)/(1-$C$4)*$C$3+$C$8)^(-$C$9)*(1-$C$4+E2193)-((1-$C$4+E2193-1)/(1-$C$4)*$C$3+$C$8)^(-$C$9)*(1-$C$4+E2193-1)),IF(E2193=0,$C$7*($C$3+$C$8)^(-$C$9)," ")))</f>
        <v> </v>
      </c>
    </row>
    <row r="2194" customFormat="false" ht="12.75" hidden="false" customHeight="false" outlineLevel="0" collapsed="false">
      <c r="E2194" s="0" t="n">
        <f aca="false">E2193+1</f>
        <v>2131</v>
      </c>
      <c r="F2194" s="0" t="n">
        <f aca="false">E2194*$C$3</f>
        <v>2131</v>
      </c>
      <c r="G2194" s="0" t="str">
        <f aca="false">IF(E2194&lt;0,$C$7*((($C$4+ABS(E2194))/$C$4*$C$3+$C$8)^(-$C$9)*($C$4+ABS(E2194))-(($C$4+ABS(E2194)-1)/$C$4*$C$3+$C$8)^(-$C$9)*($C$4+ABS(E2194)-1)),IF(AND(E2194&gt;0,E2194&lt;$C$2*(1-$C$4)/$C$3),$C$7*(((1-$C$4+E2194)/(1-$C$4)*$C$3+$C$8)^(-$C$9)*(1-$C$4+E2194)-((1-$C$4+E2194-1)/(1-$C$4)*$C$3+$C$8)^(-$C$9)*(1-$C$4+E2194-1)),IF(E2194=0,$C$7*($C$3+$C$8)^(-$C$9)," ")))</f>
        <v> </v>
      </c>
    </row>
    <row r="2195" customFormat="false" ht="12.75" hidden="false" customHeight="false" outlineLevel="0" collapsed="false">
      <c r="E2195" s="0" t="n">
        <f aca="false">E2194+1</f>
        <v>2132</v>
      </c>
      <c r="F2195" s="0" t="n">
        <f aca="false">E2195*$C$3</f>
        <v>2132</v>
      </c>
      <c r="G2195" s="0" t="str">
        <f aca="false">IF(E2195&lt;0,$C$7*((($C$4+ABS(E2195))/$C$4*$C$3+$C$8)^(-$C$9)*($C$4+ABS(E2195))-(($C$4+ABS(E2195)-1)/$C$4*$C$3+$C$8)^(-$C$9)*($C$4+ABS(E2195)-1)),IF(AND(E2195&gt;0,E2195&lt;$C$2*(1-$C$4)/$C$3),$C$7*(((1-$C$4+E2195)/(1-$C$4)*$C$3+$C$8)^(-$C$9)*(1-$C$4+E2195)-((1-$C$4+E2195-1)/(1-$C$4)*$C$3+$C$8)^(-$C$9)*(1-$C$4+E2195-1)),IF(E2195=0,$C$7*($C$3+$C$8)^(-$C$9)," ")))</f>
        <v> </v>
      </c>
    </row>
    <row r="2196" customFormat="false" ht="12.75" hidden="false" customHeight="false" outlineLevel="0" collapsed="false">
      <c r="E2196" s="0" t="n">
        <f aca="false">E2195+1</f>
        <v>2133</v>
      </c>
      <c r="F2196" s="0" t="n">
        <f aca="false">E2196*$C$3</f>
        <v>2133</v>
      </c>
      <c r="G2196" s="0" t="str">
        <f aca="false">IF(E2196&lt;0,$C$7*((($C$4+ABS(E2196))/$C$4*$C$3+$C$8)^(-$C$9)*($C$4+ABS(E2196))-(($C$4+ABS(E2196)-1)/$C$4*$C$3+$C$8)^(-$C$9)*($C$4+ABS(E2196)-1)),IF(AND(E2196&gt;0,E2196&lt;$C$2*(1-$C$4)/$C$3),$C$7*(((1-$C$4+E2196)/(1-$C$4)*$C$3+$C$8)^(-$C$9)*(1-$C$4+E2196)-((1-$C$4+E2196-1)/(1-$C$4)*$C$3+$C$8)^(-$C$9)*(1-$C$4+E2196-1)),IF(E2196=0,$C$7*($C$3+$C$8)^(-$C$9)," ")))</f>
        <v> </v>
      </c>
    </row>
    <row r="2197" customFormat="false" ht="12.75" hidden="false" customHeight="false" outlineLevel="0" collapsed="false">
      <c r="E2197" s="0" t="n">
        <f aca="false">E2196+1</f>
        <v>2134</v>
      </c>
      <c r="F2197" s="0" t="n">
        <f aca="false">E2197*$C$3</f>
        <v>2134</v>
      </c>
      <c r="G2197" s="0" t="str">
        <f aca="false">IF(E2197&lt;0,$C$7*((($C$4+ABS(E2197))/$C$4*$C$3+$C$8)^(-$C$9)*($C$4+ABS(E2197))-(($C$4+ABS(E2197)-1)/$C$4*$C$3+$C$8)^(-$C$9)*($C$4+ABS(E2197)-1)),IF(AND(E2197&gt;0,E2197&lt;$C$2*(1-$C$4)/$C$3),$C$7*(((1-$C$4+E2197)/(1-$C$4)*$C$3+$C$8)^(-$C$9)*(1-$C$4+E2197)-((1-$C$4+E2197-1)/(1-$C$4)*$C$3+$C$8)^(-$C$9)*(1-$C$4+E2197-1)),IF(E2197=0,$C$7*($C$3+$C$8)^(-$C$9)," ")))</f>
        <v> </v>
      </c>
    </row>
    <row r="2198" customFormat="false" ht="12.75" hidden="false" customHeight="false" outlineLevel="0" collapsed="false">
      <c r="E2198" s="0" t="n">
        <f aca="false">E2197+1</f>
        <v>2135</v>
      </c>
      <c r="F2198" s="0" t="n">
        <f aca="false">E2198*$C$3</f>
        <v>2135</v>
      </c>
      <c r="G2198" s="0" t="str">
        <f aca="false">IF(E2198&lt;0,$C$7*((($C$4+ABS(E2198))/$C$4*$C$3+$C$8)^(-$C$9)*($C$4+ABS(E2198))-(($C$4+ABS(E2198)-1)/$C$4*$C$3+$C$8)^(-$C$9)*($C$4+ABS(E2198)-1)),IF(AND(E2198&gt;0,E2198&lt;$C$2*(1-$C$4)/$C$3),$C$7*(((1-$C$4+E2198)/(1-$C$4)*$C$3+$C$8)^(-$C$9)*(1-$C$4+E2198)-((1-$C$4+E2198-1)/(1-$C$4)*$C$3+$C$8)^(-$C$9)*(1-$C$4+E2198-1)),IF(E2198=0,$C$7*($C$3+$C$8)^(-$C$9)," ")))</f>
        <v> </v>
      </c>
    </row>
    <row r="2199" customFormat="false" ht="12.75" hidden="false" customHeight="false" outlineLevel="0" collapsed="false">
      <c r="E2199" s="0" t="n">
        <f aca="false">E2198+1</f>
        <v>2136</v>
      </c>
      <c r="F2199" s="0" t="n">
        <f aca="false">E2199*$C$3</f>
        <v>2136</v>
      </c>
      <c r="G2199" s="0" t="str">
        <f aca="false">IF(E2199&lt;0,$C$7*((($C$4+ABS(E2199))/$C$4*$C$3+$C$8)^(-$C$9)*($C$4+ABS(E2199))-(($C$4+ABS(E2199)-1)/$C$4*$C$3+$C$8)^(-$C$9)*($C$4+ABS(E2199)-1)),IF(AND(E2199&gt;0,E2199&lt;$C$2*(1-$C$4)/$C$3),$C$7*(((1-$C$4+E2199)/(1-$C$4)*$C$3+$C$8)^(-$C$9)*(1-$C$4+E2199)-((1-$C$4+E2199-1)/(1-$C$4)*$C$3+$C$8)^(-$C$9)*(1-$C$4+E2199-1)),IF(E2199=0,$C$7*($C$3+$C$8)^(-$C$9)," ")))</f>
        <v> </v>
      </c>
    </row>
    <row r="2200" customFormat="false" ht="12.75" hidden="false" customHeight="false" outlineLevel="0" collapsed="false">
      <c r="E2200" s="0" t="n">
        <f aca="false">E2199+1</f>
        <v>2137</v>
      </c>
      <c r="F2200" s="0" t="n">
        <f aca="false">E2200*$C$3</f>
        <v>2137</v>
      </c>
      <c r="G2200" s="0" t="str">
        <f aca="false">IF(E2200&lt;0,$C$7*((($C$4+ABS(E2200))/$C$4*$C$3+$C$8)^(-$C$9)*($C$4+ABS(E2200))-(($C$4+ABS(E2200)-1)/$C$4*$C$3+$C$8)^(-$C$9)*($C$4+ABS(E2200)-1)),IF(AND(E2200&gt;0,E2200&lt;$C$2*(1-$C$4)/$C$3),$C$7*(((1-$C$4+E2200)/(1-$C$4)*$C$3+$C$8)^(-$C$9)*(1-$C$4+E2200)-((1-$C$4+E2200-1)/(1-$C$4)*$C$3+$C$8)^(-$C$9)*(1-$C$4+E2200-1)),IF(E2200=0,$C$7*($C$3+$C$8)^(-$C$9)," ")))</f>
        <v> </v>
      </c>
    </row>
    <row r="2201" customFormat="false" ht="12.75" hidden="false" customHeight="false" outlineLevel="0" collapsed="false">
      <c r="E2201" s="0" t="n">
        <f aca="false">E2200+1</f>
        <v>2138</v>
      </c>
      <c r="F2201" s="0" t="n">
        <f aca="false">E2201*$C$3</f>
        <v>2138</v>
      </c>
      <c r="G2201" s="0" t="str">
        <f aca="false">IF(E2201&lt;0,$C$7*((($C$4+ABS(E2201))/$C$4*$C$3+$C$8)^(-$C$9)*($C$4+ABS(E2201))-(($C$4+ABS(E2201)-1)/$C$4*$C$3+$C$8)^(-$C$9)*($C$4+ABS(E2201)-1)),IF(AND(E2201&gt;0,E2201&lt;$C$2*(1-$C$4)/$C$3),$C$7*(((1-$C$4+E2201)/(1-$C$4)*$C$3+$C$8)^(-$C$9)*(1-$C$4+E2201)-((1-$C$4+E2201-1)/(1-$C$4)*$C$3+$C$8)^(-$C$9)*(1-$C$4+E2201-1)),IF(E2201=0,$C$7*($C$3+$C$8)^(-$C$9)," ")))</f>
        <v> </v>
      </c>
    </row>
    <row r="2202" customFormat="false" ht="12.75" hidden="false" customHeight="false" outlineLevel="0" collapsed="false">
      <c r="E2202" s="0" t="n">
        <f aca="false">E2201+1</f>
        <v>2139</v>
      </c>
      <c r="F2202" s="0" t="n">
        <f aca="false">E2202*$C$3</f>
        <v>2139</v>
      </c>
      <c r="G2202" s="0" t="str">
        <f aca="false">IF(E2202&lt;0,$C$7*((($C$4+ABS(E2202))/$C$4*$C$3+$C$8)^(-$C$9)*($C$4+ABS(E2202))-(($C$4+ABS(E2202)-1)/$C$4*$C$3+$C$8)^(-$C$9)*($C$4+ABS(E2202)-1)),IF(AND(E2202&gt;0,E2202&lt;$C$2*(1-$C$4)/$C$3),$C$7*(((1-$C$4+E2202)/(1-$C$4)*$C$3+$C$8)^(-$C$9)*(1-$C$4+E2202)-((1-$C$4+E2202-1)/(1-$C$4)*$C$3+$C$8)^(-$C$9)*(1-$C$4+E2202-1)),IF(E2202=0,$C$7*($C$3+$C$8)^(-$C$9)," ")))</f>
        <v> </v>
      </c>
    </row>
    <row r="2203" customFormat="false" ht="12.75" hidden="false" customHeight="false" outlineLevel="0" collapsed="false">
      <c r="E2203" s="0" t="n">
        <f aca="false">E2202+1</f>
        <v>2140</v>
      </c>
      <c r="F2203" s="0" t="n">
        <f aca="false">E2203*$C$3</f>
        <v>2140</v>
      </c>
      <c r="G2203" s="0" t="str">
        <f aca="false">IF(E2203&lt;0,$C$7*((($C$4+ABS(E2203))/$C$4*$C$3+$C$8)^(-$C$9)*($C$4+ABS(E2203))-(($C$4+ABS(E2203)-1)/$C$4*$C$3+$C$8)^(-$C$9)*($C$4+ABS(E2203)-1)),IF(AND(E2203&gt;0,E2203&lt;$C$2*(1-$C$4)/$C$3),$C$7*(((1-$C$4+E2203)/(1-$C$4)*$C$3+$C$8)^(-$C$9)*(1-$C$4+E2203)-((1-$C$4+E2203-1)/(1-$C$4)*$C$3+$C$8)^(-$C$9)*(1-$C$4+E2203-1)),IF(E2203=0,$C$7*($C$3+$C$8)^(-$C$9)," ")))</f>
        <v> </v>
      </c>
    </row>
    <row r="2204" customFormat="false" ht="12.75" hidden="false" customHeight="false" outlineLevel="0" collapsed="false">
      <c r="E2204" s="0" t="n">
        <f aca="false">E2203+1</f>
        <v>2141</v>
      </c>
      <c r="F2204" s="0" t="n">
        <f aca="false">E2204*$C$3</f>
        <v>2141</v>
      </c>
      <c r="G2204" s="0" t="str">
        <f aca="false">IF(E2204&lt;0,$C$7*((($C$4+ABS(E2204))/$C$4*$C$3+$C$8)^(-$C$9)*($C$4+ABS(E2204))-(($C$4+ABS(E2204)-1)/$C$4*$C$3+$C$8)^(-$C$9)*($C$4+ABS(E2204)-1)),IF(AND(E2204&gt;0,E2204&lt;$C$2*(1-$C$4)/$C$3),$C$7*(((1-$C$4+E2204)/(1-$C$4)*$C$3+$C$8)^(-$C$9)*(1-$C$4+E2204)-((1-$C$4+E2204-1)/(1-$C$4)*$C$3+$C$8)^(-$C$9)*(1-$C$4+E2204-1)),IF(E2204=0,$C$7*($C$3+$C$8)^(-$C$9)," ")))</f>
        <v> </v>
      </c>
    </row>
    <row r="2205" customFormat="false" ht="12.75" hidden="false" customHeight="false" outlineLevel="0" collapsed="false">
      <c r="E2205" s="0" t="n">
        <f aca="false">E2204+1</f>
        <v>2142</v>
      </c>
      <c r="F2205" s="0" t="n">
        <f aca="false">E2205*$C$3</f>
        <v>2142</v>
      </c>
      <c r="G2205" s="0" t="str">
        <f aca="false">IF(E2205&lt;0,$C$7*((($C$4+ABS(E2205))/$C$4*$C$3+$C$8)^(-$C$9)*($C$4+ABS(E2205))-(($C$4+ABS(E2205)-1)/$C$4*$C$3+$C$8)^(-$C$9)*($C$4+ABS(E2205)-1)),IF(AND(E2205&gt;0,E2205&lt;$C$2*(1-$C$4)/$C$3),$C$7*(((1-$C$4+E2205)/(1-$C$4)*$C$3+$C$8)^(-$C$9)*(1-$C$4+E2205)-((1-$C$4+E2205-1)/(1-$C$4)*$C$3+$C$8)^(-$C$9)*(1-$C$4+E2205-1)),IF(E2205=0,$C$7*($C$3+$C$8)^(-$C$9)," ")))</f>
        <v> </v>
      </c>
    </row>
    <row r="2206" customFormat="false" ht="12.75" hidden="false" customHeight="false" outlineLevel="0" collapsed="false">
      <c r="E2206" s="0" t="n">
        <f aca="false">E2205+1</f>
        <v>2143</v>
      </c>
      <c r="F2206" s="0" t="n">
        <f aca="false">E2206*$C$3</f>
        <v>2143</v>
      </c>
      <c r="G2206" s="0" t="str">
        <f aca="false">IF(E2206&lt;0,$C$7*((($C$4+ABS(E2206))/$C$4*$C$3+$C$8)^(-$C$9)*($C$4+ABS(E2206))-(($C$4+ABS(E2206)-1)/$C$4*$C$3+$C$8)^(-$C$9)*($C$4+ABS(E2206)-1)),IF(AND(E2206&gt;0,E2206&lt;$C$2*(1-$C$4)/$C$3),$C$7*(((1-$C$4+E2206)/(1-$C$4)*$C$3+$C$8)^(-$C$9)*(1-$C$4+E2206)-((1-$C$4+E2206-1)/(1-$C$4)*$C$3+$C$8)^(-$C$9)*(1-$C$4+E2206-1)),IF(E2206=0,$C$7*($C$3+$C$8)^(-$C$9)," ")))</f>
        <v> </v>
      </c>
    </row>
    <row r="2207" customFormat="false" ht="12.75" hidden="false" customHeight="false" outlineLevel="0" collapsed="false">
      <c r="E2207" s="0" t="n">
        <f aca="false">E2206+1</f>
        <v>2144</v>
      </c>
      <c r="F2207" s="0" t="n">
        <f aca="false">E2207*$C$3</f>
        <v>2144</v>
      </c>
      <c r="G2207" s="0" t="str">
        <f aca="false">IF(E2207&lt;0,$C$7*((($C$4+ABS(E2207))/$C$4*$C$3+$C$8)^(-$C$9)*($C$4+ABS(E2207))-(($C$4+ABS(E2207)-1)/$C$4*$C$3+$C$8)^(-$C$9)*($C$4+ABS(E2207)-1)),IF(AND(E2207&gt;0,E2207&lt;$C$2*(1-$C$4)/$C$3),$C$7*(((1-$C$4+E2207)/(1-$C$4)*$C$3+$C$8)^(-$C$9)*(1-$C$4+E2207)-((1-$C$4+E2207-1)/(1-$C$4)*$C$3+$C$8)^(-$C$9)*(1-$C$4+E2207-1)),IF(E2207=0,$C$7*($C$3+$C$8)^(-$C$9)," ")))</f>
        <v> </v>
      </c>
    </row>
    <row r="2208" customFormat="false" ht="12.75" hidden="false" customHeight="false" outlineLevel="0" collapsed="false">
      <c r="E2208" s="0" t="n">
        <f aca="false">E2207+1</f>
        <v>2145</v>
      </c>
      <c r="F2208" s="0" t="n">
        <f aca="false">E2208*$C$3</f>
        <v>2145</v>
      </c>
      <c r="G2208" s="0" t="str">
        <f aca="false">IF(E2208&lt;0,$C$7*((($C$4+ABS(E2208))/$C$4*$C$3+$C$8)^(-$C$9)*($C$4+ABS(E2208))-(($C$4+ABS(E2208)-1)/$C$4*$C$3+$C$8)^(-$C$9)*($C$4+ABS(E2208)-1)),IF(AND(E2208&gt;0,E2208&lt;$C$2*(1-$C$4)/$C$3),$C$7*(((1-$C$4+E2208)/(1-$C$4)*$C$3+$C$8)^(-$C$9)*(1-$C$4+E2208)-((1-$C$4+E2208-1)/(1-$C$4)*$C$3+$C$8)^(-$C$9)*(1-$C$4+E2208-1)),IF(E2208=0,$C$7*($C$3+$C$8)^(-$C$9)," ")))</f>
        <v> </v>
      </c>
    </row>
    <row r="2209" customFormat="false" ht="12.75" hidden="false" customHeight="false" outlineLevel="0" collapsed="false">
      <c r="E2209" s="0" t="n">
        <f aca="false">E2208+1</f>
        <v>2146</v>
      </c>
      <c r="F2209" s="0" t="n">
        <f aca="false">E2209*$C$3</f>
        <v>2146</v>
      </c>
      <c r="G2209" s="0" t="str">
        <f aca="false">IF(E2209&lt;0,$C$7*((($C$4+ABS(E2209))/$C$4*$C$3+$C$8)^(-$C$9)*($C$4+ABS(E2209))-(($C$4+ABS(E2209)-1)/$C$4*$C$3+$C$8)^(-$C$9)*($C$4+ABS(E2209)-1)),IF(AND(E2209&gt;0,E2209&lt;$C$2*(1-$C$4)/$C$3),$C$7*(((1-$C$4+E2209)/(1-$C$4)*$C$3+$C$8)^(-$C$9)*(1-$C$4+E2209)-((1-$C$4+E2209-1)/(1-$C$4)*$C$3+$C$8)^(-$C$9)*(1-$C$4+E2209-1)),IF(E2209=0,$C$7*($C$3+$C$8)^(-$C$9)," ")))</f>
        <v> </v>
      </c>
    </row>
    <row r="2210" customFormat="false" ht="12.75" hidden="false" customHeight="false" outlineLevel="0" collapsed="false">
      <c r="E2210" s="0" t="n">
        <f aca="false">E2209+1</f>
        <v>2147</v>
      </c>
      <c r="F2210" s="0" t="n">
        <f aca="false">E2210*$C$3</f>
        <v>2147</v>
      </c>
      <c r="G2210" s="0" t="str">
        <f aca="false">IF(E2210&lt;0,$C$7*((($C$4+ABS(E2210))/$C$4*$C$3+$C$8)^(-$C$9)*($C$4+ABS(E2210))-(($C$4+ABS(E2210)-1)/$C$4*$C$3+$C$8)^(-$C$9)*($C$4+ABS(E2210)-1)),IF(AND(E2210&gt;0,E2210&lt;$C$2*(1-$C$4)/$C$3),$C$7*(((1-$C$4+E2210)/(1-$C$4)*$C$3+$C$8)^(-$C$9)*(1-$C$4+E2210)-((1-$C$4+E2210-1)/(1-$C$4)*$C$3+$C$8)^(-$C$9)*(1-$C$4+E2210-1)),IF(E2210=0,$C$7*($C$3+$C$8)^(-$C$9)," ")))</f>
        <v> </v>
      </c>
    </row>
    <row r="2211" customFormat="false" ht="12.75" hidden="false" customHeight="false" outlineLevel="0" collapsed="false">
      <c r="E2211" s="0" t="n">
        <f aca="false">E2210+1</f>
        <v>2148</v>
      </c>
      <c r="F2211" s="0" t="n">
        <f aca="false">E2211*$C$3</f>
        <v>2148</v>
      </c>
      <c r="G2211" s="0" t="str">
        <f aca="false">IF(E2211&lt;0,$C$7*((($C$4+ABS(E2211))/$C$4*$C$3+$C$8)^(-$C$9)*($C$4+ABS(E2211))-(($C$4+ABS(E2211)-1)/$C$4*$C$3+$C$8)^(-$C$9)*($C$4+ABS(E2211)-1)),IF(AND(E2211&gt;0,E2211&lt;$C$2*(1-$C$4)/$C$3),$C$7*(((1-$C$4+E2211)/(1-$C$4)*$C$3+$C$8)^(-$C$9)*(1-$C$4+E2211)-((1-$C$4+E2211-1)/(1-$C$4)*$C$3+$C$8)^(-$C$9)*(1-$C$4+E2211-1)),IF(E2211=0,$C$7*($C$3+$C$8)^(-$C$9)," ")))</f>
        <v> </v>
      </c>
    </row>
    <row r="2212" customFormat="false" ht="12.75" hidden="false" customHeight="false" outlineLevel="0" collapsed="false">
      <c r="E2212" s="0" t="n">
        <f aca="false">E2211+1</f>
        <v>2149</v>
      </c>
      <c r="F2212" s="0" t="n">
        <f aca="false">E2212*$C$3</f>
        <v>2149</v>
      </c>
      <c r="G2212" s="0" t="str">
        <f aca="false">IF(E2212&lt;0,$C$7*((($C$4+ABS(E2212))/$C$4*$C$3+$C$8)^(-$C$9)*($C$4+ABS(E2212))-(($C$4+ABS(E2212)-1)/$C$4*$C$3+$C$8)^(-$C$9)*($C$4+ABS(E2212)-1)),IF(AND(E2212&gt;0,E2212&lt;$C$2*(1-$C$4)/$C$3),$C$7*(((1-$C$4+E2212)/(1-$C$4)*$C$3+$C$8)^(-$C$9)*(1-$C$4+E2212)-((1-$C$4+E2212-1)/(1-$C$4)*$C$3+$C$8)^(-$C$9)*(1-$C$4+E2212-1)),IF(E2212=0,$C$7*($C$3+$C$8)^(-$C$9)," ")))</f>
        <v> </v>
      </c>
    </row>
    <row r="2213" customFormat="false" ht="12.75" hidden="false" customHeight="false" outlineLevel="0" collapsed="false">
      <c r="E2213" s="0" t="n">
        <f aca="false">E2212+1</f>
        <v>2150</v>
      </c>
      <c r="F2213" s="0" t="n">
        <f aca="false">E2213*$C$3</f>
        <v>2150</v>
      </c>
      <c r="G2213" s="0" t="str">
        <f aca="false">IF(E2213&lt;0,$C$7*((($C$4+ABS(E2213))/$C$4*$C$3+$C$8)^(-$C$9)*($C$4+ABS(E2213))-(($C$4+ABS(E2213)-1)/$C$4*$C$3+$C$8)^(-$C$9)*($C$4+ABS(E2213)-1)),IF(AND(E2213&gt;0,E2213&lt;$C$2*(1-$C$4)/$C$3),$C$7*(((1-$C$4+E2213)/(1-$C$4)*$C$3+$C$8)^(-$C$9)*(1-$C$4+E2213)-((1-$C$4+E2213-1)/(1-$C$4)*$C$3+$C$8)^(-$C$9)*(1-$C$4+E2213-1)),IF(E2213=0,$C$7*($C$3+$C$8)^(-$C$9)," ")))</f>
        <v> </v>
      </c>
    </row>
    <row r="2214" customFormat="false" ht="12.75" hidden="false" customHeight="false" outlineLevel="0" collapsed="false">
      <c r="E2214" s="0" t="n">
        <f aca="false">E2213+1</f>
        <v>2151</v>
      </c>
      <c r="F2214" s="0" t="n">
        <f aca="false">E2214*$C$3</f>
        <v>2151</v>
      </c>
      <c r="G2214" s="0" t="str">
        <f aca="false">IF(E2214&lt;0,$C$7*((($C$4+ABS(E2214))/$C$4*$C$3+$C$8)^(-$C$9)*($C$4+ABS(E2214))-(($C$4+ABS(E2214)-1)/$C$4*$C$3+$C$8)^(-$C$9)*($C$4+ABS(E2214)-1)),IF(AND(E2214&gt;0,E2214&lt;$C$2*(1-$C$4)/$C$3),$C$7*(((1-$C$4+E2214)/(1-$C$4)*$C$3+$C$8)^(-$C$9)*(1-$C$4+E2214)-((1-$C$4+E2214-1)/(1-$C$4)*$C$3+$C$8)^(-$C$9)*(1-$C$4+E2214-1)),IF(E2214=0,$C$7*($C$3+$C$8)^(-$C$9)," ")))</f>
        <v> </v>
      </c>
    </row>
    <row r="2215" customFormat="false" ht="12.75" hidden="false" customHeight="false" outlineLevel="0" collapsed="false">
      <c r="E2215" s="0" t="n">
        <f aca="false">E2214+1</f>
        <v>2152</v>
      </c>
      <c r="F2215" s="0" t="n">
        <f aca="false">E2215*$C$3</f>
        <v>2152</v>
      </c>
      <c r="G2215" s="0" t="str">
        <f aca="false">IF(E2215&lt;0,$C$7*((($C$4+ABS(E2215))/$C$4*$C$3+$C$8)^(-$C$9)*($C$4+ABS(E2215))-(($C$4+ABS(E2215)-1)/$C$4*$C$3+$C$8)^(-$C$9)*($C$4+ABS(E2215)-1)),IF(AND(E2215&gt;0,E2215&lt;$C$2*(1-$C$4)/$C$3),$C$7*(((1-$C$4+E2215)/(1-$C$4)*$C$3+$C$8)^(-$C$9)*(1-$C$4+E2215)-((1-$C$4+E2215-1)/(1-$C$4)*$C$3+$C$8)^(-$C$9)*(1-$C$4+E2215-1)),IF(E2215=0,$C$7*($C$3+$C$8)^(-$C$9)," ")))</f>
        <v> </v>
      </c>
    </row>
    <row r="2216" customFormat="false" ht="12.75" hidden="false" customHeight="false" outlineLevel="0" collapsed="false">
      <c r="E2216" s="0" t="n">
        <f aca="false">E2215+1</f>
        <v>2153</v>
      </c>
      <c r="F2216" s="0" t="n">
        <f aca="false">E2216*$C$3</f>
        <v>2153</v>
      </c>
      <c r="G2216" s="0" t="str">
        <f aca="false">IF(E2216&lt;0,$C$7*((($C$4+ABS(E2216))/$C$4*$C$3+$C$8)^(-$C$9)*($C$4+ABS(E2216))-(($C$4+ABS(E2216)-1)/$C$4*$C$3+$C$8)^(-$C$9)*($C$4+ABS(E2216)-1)),IF(AND(E2216&gt;0,E2216&lt;$C$2*(1-$C$4)/$C$3),$C$7*(((1-$C$4+E2216)/(1-$C$4)*$C$3+$C$8)^(-$C$9)*(1-$C$4+E2216)-((1-$C$4+E2216-1)/(1-$C$4)*$C$3+$C$8)^(-$C$9)*(1-$C$4+E2216-1)),IF(E2216=0,$C$7*($C$3+$C$8)^(-$C$9)," ")))</f>
        <v> </v>
      </c>
    </row>
    <row r="2217" customFormat="false" ht="12.75" hidden="false" customHeight="false" outlineLevel="0" collapsed="false">
      <c r="E2217" s="0" t="n">
        <f aca="false">E2216+1</f>
        <v>2154</v>
      </c>
      <c r="F2217" s="0" t="n">
        <f aca="false">E2217*$C$3</f>
        <v>2154</v>
      </c>
      <c r="G2217" s="0" t="str">
        <f aca="false">IF(E2217&lt;0,$C$7*((($C$4+ABS(E2217))/$C$4*$C$3+$C$8)^(-$C$9)*($C$4+ABS(E2217))-(($C$4+ABS(E2217)-1)/$C$4*$C$3+$C$8)^(-$C$9)*($C$4+ABS(E2217)-1)),IF(AND(E2217&gt;0,E2217&lt;$C$2*(1-$C$4)/$C$3),$C$7*(((1-$C$4+E2217)/(1-$C$4)*$C$3+$C$8)^(-$C$9)*(1-$C$4+E2217)-((1-$C$4+E2217-1)/(1-$C$4)*$C$3+$C$8)^(-$C$9)*(1-$C$4+E2217-1)),IF(E2217=0,$C$7*($C$3+$C$8)^(-$C$9)," ")))</f>
        <v> </v>
      </c>
    </row>
    <row r="2218" customFormat="false" ht="12.75" hidden="false" customHeight="false" outlineLevel="0" collapsed="false">
      <c r="E2218" s="0" t="n">
        <f aca="false">E2217+1</f>
        <v>2155</v>
      </c>
      <c r="F2218" s="0" t="n">
        <f aca="false">E2218*$C$3</f>
        <v>2155</v>
      </c>
      <c r="G2218" s="0" t="str">
        <f aca="false">IF(E2218&lt;0,$C$7*((($C$4+ABS(E2218))/$C$4*$C$3+$C$8)^(-$C$9)*($C$4+ABS(E2218))-(($C$4+ABS(E2218)-1)/$C$4*$C$3+$C$8)^(-$C$9)*($C$4+ABS(E2218)-1)),IF(AND(E2218&gt;0,E2218&lt;$C$2*(1-$C$4)/$C$3),$C$7*(((1-$C$4+E2218)/(1-$C$4)*$C$3+$C$8)^(-$C$9)*(1-$C$4+E2218)-((1-$C$4+E2218-1)/(1-$C$4)*$C$3+$C$8)^(-$C$9)*(1-$C$4+E2218-1)),IF(E2218=0,$C$7*($C$3+$C$8)^(-$C$9)," ")))</f>
        <v> </v>
      </c>
    </row>
    <row r="2219" customFormat="false" ht="12.75" hidden="false" customHeight="false" outlineLevel="0" collapsed="false">
      <c r="E2219" s="0" t="n">
        <f aca="false">E2218+1</f>
        <v>2156</v>
      </c>
      <c r="F2219" s="0" t="n">
        <f aca="false">E2219*$C$3</f>
        <v>2156</v>
      </c>
      <c r="G2219" s="0" t="str">
        <f aca="false">IF(E2219&lt;0,$C$7*((($C$4+ABS(E2219))/$C$4*$C$3+$C$8)^(-$C$9)*($C$4+ABS(E2219))-(($C$4+ABS(E2219)-1)/$C$4*$C$3+$C$8)^(-$C$9)*($C$4+ABS(E2219)-1)),IF(AND(E2219&gt;0,E2219&lt;$C$2*(1-$C$4)/$C$3),$C$7*(((1-$C$4+E2219)/(1-$C$4)*$C$3+$C$8)^(-$C$9)*(1-$C$4+E2219)-((1-$C$4+E2219-1)/(1-$C$4)*$C$3+$C$8)^(-$C$9)*(1-$C$4+E2219-1)),IF(E2219=0,$C$7*($C$3+$C$8)^(-$C$9)," ")))</f>
        <v> </v>
      </c>
    </row>
    <row r="2220" customFormat="false" ht="12.75" hidden="false" customHeight="false" outlineLevel="0" collapsed="false">
      <c r="E2220" s="0" t="n">
        <f aca="false">E2219+1</f>
        <v>2157</v>
      </c>
      <c r="F2220" s="0" t="n">
        <f aca="false">E2220*$C$3</f>
        <v>2157</v>
      </c>
      <c r="G2220" s="0" t="str">
        <f aca="false">IF(E2220&lt;0,$C$7*((($C$4+ABS(E2220))/$C$4*$C$3+$C$8)^(-$C$9)*($C$4+ABS(E2220))-(($C$4+ABS(E2220)-1)/$C$4*$C$3+$C$8)^(-$C$9)*($C$4+ABS(E2220)-1)),IF(AND(E2220&gt;0,E2220&lt;$C$2*(1-$C$4)/$C$3),$C$7*(((1-$C$4+E2220)/(1-$C$4)*$C$3+$C$8)^(-$C$9)*(1-$C$4+E2220)-((1-$C$4+E2220-1)/(1-$C$4)*$C$3+$C$8)^(-$C$9)*(1-$C$4+E2220-1)),IF(E2220=0,$C$7*($C$3+$C$8)^(-$C$9)," ")))</f>
        <v> </v>
      </c>
    </row>
    <row r="2221" customFormat="false" ht="12.75" hidden="false" customHeight="false" outlineLevel="0" collapsed="false">
      <c r="E2221" s="0" t="n">
        <f aca="false">E2220+1</f>
        <v>2158</v>
      </c>
      <c r="F2221" s="0" t="n">
        <f aca="false">E2221*$C$3</f>
        <v>2158</v>
      </c>
      <c r="G2221" s="0" t="str">
        <f aca="false">IF(E2221&lt;0,$C$7*((($C$4+ABS(E2221))/$C$4*$C$3+$C$8)^(-$C$9)*($C$4+ABS(E2221))-(($C$4+ABS(E2221)-1)/$C$4*$C$3+$C$8)^(-$C$9)*($C$4+ABS(E2221)-1)),IF(AND(E2221&gt;0,E2221&lt;$C$2*(1-$C$4)/$C$3),$C$7*(((1-$C$4+E2221)/(1-$C$4)*$C$3+$C$8)^(-$C$9)*(1-$C$4+E2221)-((1-$C$4+E2221-1)/(1-$C$4)*$C$3+$C$8)^(-$C$9)*(1-$C$4+E2221-1)),IF(E2221=0,$C$7*($C$3+$C$8)^(-$C$9)," ")))</f>
        <v> </v>
      </c>
    </row>
    <row r="2222" customFormat="false" ht="12.75" hidden="false" customHeight="false" outlineLevel="0" collapsed="false">
      <c r="E2222" s="0" t="n">
        <f aca="false">E2221+1</f>
        <v>2159</v>
      </c>
      <c r="F2222" s="0" t="n">
        <f aca="false">E2222*$C$3</f>
        <v>2159</v>
      </c>
      <c r="G2222" s="0" t="str">
        <f aca="false">IF(E2222&lt;0,$C$7*((($C$4+ABS(E2222))/$C$4*$C$3+$C$8)^(-$C$9)*($C$4+ABS(E2222))-(($C$4+ABS(E2222)-1)/$C$4*$C$3+$C$8)^(-$C$9)*($C$4+ABS(E2222)-1)),IF(AND(E2222&gt;0,E2222&lt;$C$2*(1-$C$4)/$C$3),$C$7*(((1-$C$4+E2222)/(1-$C$4)*$C$3+$C$8)^(-$C$9)*(1-$C$4+E2222)-((1-$C$4+E2222-1)/(1-$C$4)*$C$3+$C$8)^(-$C$9)*(1-$C$4+E2222-1)),IF(E2222=0,$C$7*($C$3+$C$8)^(-$C$9)," ")))</f>
        <v> </v>
      </c>
    </row>
    <row r="2223" customFormat="false" ht="12.75" hidden="false" customHeight="false" outlineLevel="0" collapsed="false">
      <c r="E2223" s="0" t="n">
        <f aca="false">E2222+1</f>
        <v>2160</v>
      </c>
      <c r="F2223" s="0" t="n">
        <f aca="false">E2223*$C$3</f>
        <v>2160</v>
      </c>
      <c r="G2223" s="0" t="str">
        <f aca="false">IF(E2223&lt;0,$C$7*((($C$4+ABS(E2223))/$C$4*$C$3+$C$8)^(-$C$9)*($C$4+ABS(E2223))-(($C$4+ABS(E2223)-1)/$C$4*$C$3+$C$8)^(-$C$9)*($C$4+ABS(E2223)-1)),IF(AND(E2223&gt;0,E2223&lt;$C$2*(1-$C$4)/$C$3),$C$7*(((1-$C$4+E2223)/(1-$C$4)*$C$3+$C$8)^(-$C$9)*(1-$C$4+E2223)-((1-$C$4+E2223-1)/(1-$C$4)*$C$3+$C$8)^(-$C$9)*(1-$C$4+E2223-1)),IF(E2223=0,$C$7*($C$3+$C$8)^(-$C$9)," ")))</f>
        <v> </v>
      </c>
    </row>
    <row r="2224" customFormat="false" ht="12.75" hidden="false" customHeight="false" outlineLevel="0" collapsed="false">
      <c r="E2224" s="0" t="n">
        <f aca="false">E2223+1</f>
        <v>2161</v>
      </c>
      <c r="F2224" s="0" t="n">
        <f aca="false">E2224*$C$3</f>
        <v>2161</v>
      </c>
      <c r="G2224" s="0" t="str">
        <f aca="false">IF(E2224&lt;0,$C$7*((($C$4+ABS(E2224))/$C$4*$C$3+$C$8)^(-$C$9)*($C$4+ABS(E2224))-(($C$4+ABS(E2224)-1)/$C$4*$C$3+$C$8)^(-$C$9)*($C$4+ABS(E2224)-1)),IF(AND(E2224&gt;0,E2224&lt;$C$2*(1-$C$4)/$C$3),$C$7*(((1-$C$4+E2224)/(1-$C$4)*$C$3+$C$8)^(-$C$9)*(1-$C$4+E2224)-((1-$C$4+E2224-1)/(1-$C$4)*$C$3+$C$8)^(-$C$9)*(1-$C$4+E2224-1)),IF(E2224=0,$C$7*($C$3+$C$8)^(-$C$9)," ")))</f>
        <v> </v>
      </c>
    </row>
    <row r="2225" customFormat="false" ht="12.75" hidden="false" customHeight="false" outlineLevel="0" collapsed="false">
      <c r="E2225" s="0" t="n">
        <f aca="false">E2224+1</f>
        <v>2162</v>
      </c>
      <c r="F2225" s="0" t="n">
        <f aca="false">E2225*$C$3</f>
        <v>2162</v>
      </c>
      <c r="G2225" s="0" t="str">
        <f aca="false">IF(E2225&lt;0,$C$7*((($C$4+ABS(E2225))/$C$4*$C$3+$C$8)^(-$C$9)*($C$4+ABS(E2225))-(($C$4+ABS(E2225)-1)/$C$4*$C$3+$C$8)^(-$C$9)*($C$4+ABS(E2225)-1)),IF(AND(E2225&gt;0,E2225&lt;$C$2*(1-$C$4)/$C$3),$C$7*(((1-$C$4+E2225)/(1-$C$4)*$C$3+$C$8)^(-$C$9)*(1-$C$4+E2225)-((1-$C$4+E2225-1)/(1-$C$4)*$C$3+$C$8)^(-$C$9)*(1-$C$4+E2225-1)),IF(E2225=0,$C$7*($C$3+$C$8)^(-$C$9)," ")))</f>
        <v> </v>
      </c>
    </row>
    <row r="2226" customFormat="false" ht="12.75" hidden="false" customHeight="false" outlineLevel="0" collapsed="false">
      <c r="E2226" s="0" t="n">
        <f aca="false">E2225+1</f>
        <v>2163</v>
      </c>
      <c r="F2226" s="0" t="n">
        <f aca="false">E2226*$C$3</f>
        <v>2163</v>
      </c>
      <c r="G2226" s="0" t="str">
        <f aca="false">IF(E2226&lt;0,$C$7*((($C$4+ABS(E2226))/$C$4*$C$3+$C$8)^(-$C$9)*($C$4+ABS(E2226))-(($C$4+ABS(E2226)-1)/$C$4*$C$3+$C$8)^(-$C$9)*($C$4+ABS(E2226)-1)),IF(AND(E2226&gt;0,E2226&lt;$C$2*(1-$C$4)/$C$3),$C$7*(((1-$C$4+E2226)/(1-$C$4)*$C$3+$C$8)^(-$C$9)*(1-$C$4+E2226)-((1-$C$4+E2226-1)/(1-$C$4)*$C$3+$C$8)^(-$C$9)*(1-$C$4+E2226-1)),IF(E2226=0,$C$7*($C$3+$C$8)^(-$C$9)," ")))</f>
        <v> </v>
      </c>
    </row>
    <row r="2227" customFormat="false" ht="12.75" hidden="false" customHeight="false" outlineLevel="0" collapsed="false">
      <c r="E2227" s="0" t="n">
        <f aca="false">E2226+1</f>
        <v>2164</v>
      </c>
      <c r="F2227" s="0" t="n">
        <f aca="false">E2227*$C$3</f>
        <v>2164</v>
      </c>
      <c r="G2227" s="0" t="str">
        <f aca="false">IF(E2227&lt;0,$C$7*((($C$4+ABS(E2227))/$C$4*$C$3+$C$8)^(-$C$9)*($C$4+ABS(E2227))-(($C$4+ABS(E2227)-1)/$C$4*$C$3+$C$8)^(-$C$9)*($C$4+ABS(E2227)-1)),IF(AND(E2227&gt;0,E2227&lt;$C$2*(1-$C$4)/$C$3),$C$7*(((1-$C$4+E2227)/(1-$C$4)*$C$3+$C$8)^(-$C$9)*(1-$C$4+E2227)-((1-$C$4+E2227-1)/(1-$C$4)*$C$3+$C$8)^(-$C$9)*(1-$C$4+E2227-1)),IF(E2227=0,$C$7*($C$3+$C$8)^(-$C$9)," ")))</f>
        <v> </v>
      </c>
    </row>
    <row r="2228" customFormat="false" ht="12.75" hidden="false" customHeight="false" outlineLevel="0" collapsed="false">
      <c r="E2228" s="0" t="n">
        <f aca="false">E2227+1</f>
        <v>2165</v>
      </c>
      <c r="F2228" s="0" t="n">
        <f aca="false">E2228*$C$3</f>
        <v>2165</v>
      </c>
      <c r="G2228" s="0" t="str">
        <f aca="false">IF(E2228&lt;0,$C$7*((($C$4+ABS(E2228))/$C$4*$C$3+$C$8)^(-$C$9)*($C$4+ABS(E2228))-(($C$4+ABS(E2228)-1)/$C$4*$C$3+$C$8)^(-$C$9)*($C$4+ABS(E2228)-1)),IF(AND(E2228&gt;0,E2228&lt;$C$2*(1-$C$4)/$C$3),$C$7*(((1-$C$4+E2228)/(1-$C$4)*$C$3+$C$8)^(-$C$9)*(1-$C$4+E2228)-((1-$C$4+E2228-1)/(1-$C$4)*$C$3+$C$8)^(-$C$9)*(1-$C$4+E2228-1)),IF(E2228=0,$C$7*($C$3+$C$8)^(-$C$9)," ")))</f>
        <v> </v>
      </c>
    </row>
    <row r="2229" customFormat="false" ht="12.75" hidden="false" customHeight="false" outlineLevel="0" collapsed="false">
      <c r="E2229" s="0" t="n">
        <f aca="false">E2228+1</f>
        <v>2166</v>
      </c>
      <c r="F2229" s="0" t="n">
        <f aca="false">E2229*$C$3</f>
        <v>2166</v>
      </c>
      <c r="G2229" s="0" t="str">
        <f aca="false">IF(E2229&lt;0,$C$7*((($C$4+ABS(E2229))/$C$4*$C$3+$C$8)^(-$C$9)*($C$4+ABS(E2229))-(($C$4+ABS(E2229)-1)/$C$4*$C$3+$C$8)^(-$C$9)*($C$4+ABS(E2229)-1)),IF(AND(E2229&gt;0,E2229&lt;$C$2*(1-$C$4)/$C$3),$C$7*(((1-$C$4+E2229)/(1-$C$4)*$C$3+$C$8)^(-$C$9)*(1-$C$4+E2229)-((1-$C$4+E2229-1)/(1-$C$4)*$C$3+$C$8)^(-$C$9)*(1-$C$4+E2229-1)),IF(E2229=0,$C$7*($C$3+$C$8)^(-$C$9)," ")))</f>
        <v> </v>
      </c>
    </row>
    <row r="2230" customFormat="false" ht="12.75" hidden="false" customHeight="false" outlineLevel="0" collapsed="false">
      <c r="E2230" s="0" t="n">
        <f aca="false">E2229+1</f>
        <v>2167</v>
      </c>
      <c r="F2230" s="0" t="n">
        <f aca="false">E2230*$C$3</f>
        <v>2167</v>
      </c>
      <c r="G2230" s="0" t="str">
        <f aca="false">IF(E2230&lt;0,$C$7*((($C$4+ABS(E2230))/$C$4*$C$3+$C$8)^(-$C$9)*($C$4+ABS(E2230))-(($C$4+ABS(E2230)-1)/$C$4*$C$3+$C$8)^(-$C$9)*($C$4+ABS(E2230)-1)),IF(AND(E2230&gt;0,E2230&lt;$C$2*(1-$C$4)/$C$3),$C$7*(((1-$C$4+E2230)/(1-$C$4)*$C$3+$C$8)^(-$C$9)*(1-$C$4+E2230)-((1-$C$4+E2230-1)/(1-$C$4)*$C$3+$C$8)^(-$C$9)*(1-$C$4+E2230-1)),IF(E2230=0,$C$7*($C$3+$C$8)^(-$C$9)," ")))</f>
        <v> </v>
      </c>
    </row>
    <row r="2231" customFormat="false" ht="12.75" hidden="false" customHeight="false" outlineLevel="0" collapsed="false">
      <c r="E2231" s="0" t="n">
        <f aca="false">E2230+1</f>
        <v>2168</v>
      </c>
      <c r="F2231" s="0" t="n">
        <f aca="false">E2231*$C$3</f>
        <v>2168</v>
      </c>
      <c r="G2231" s="0" t="str">
        <f aca="false">IF(E2231&lt;0,$C$7*((($C$4+ABS(E2231))/$C$4*$C$3+$C$8)^(-$C$9)*($C$4+ABS(E2231))-(($C$4+ABS(E2231)-1)/$C$4*$C$3+$C$8)^(-$C$9)*($C$4+ABS(E2231)-1)),IF(AND(E2231&gt;0,E2231&lt;$C$2*(1-$C$4)/$C$3),$C$7*(((1-$C$4+E2231)/(1-$C$4)*$C$3+$C$8)^(-$C$9)*(1-$C$4+E2231)-((1-$C$4+E2231-1)/(1-$C$4)*$C$3+$C$8)^(-$C$9)*(1-$C$4+E2231-1)),IF(E2231=0,$C$7*($C$3+$C$8)^(-$C$9)," ")))</f>
        <v> </v>
      </c>
    </row>
    <row r="2232" customFormat="false" ht="12.75" hidden="false" customHeight="false" outlineLevel="0" collapsed="false">
      <c r="E2232" s="0" t="n">
        <f aca="false">E2231+1</f>
        <v>2169</v>
      </c>
      <c r="F2232" s="0" t="n">
        <f aca="false">E2232*$C$3</f>
        <v>2169</v>
      </c>
      <c r="G2232" s="0" t="str">
        <f aca="false">IF(E2232&lt;0,$C$7*((($C$4+ABS(E2232))/$C$4*$C$3+$C$8)^(-$C$9)*($C$4+ABS(E2232))-(($C$4+ABS(E2232)-1)/$C$4*$C$3+$C$8)^(-$C$9)*($C$4+ABS(E2232)-1)),IF(AND(E2232&gt;0,E2232&lt;$C$2*(1-$C$4)/$C$3),$C$7*(((1-$C$4+E2232)/(1-$C$4)*$C$3+$C$8)^(-$C$9)*(1-$C$4+E2232)-((1-$C$4+E2232-1)/(1-$C$4)*$C$3+$C$8)^(-$C$9)*(1-$C$4+E2232-1)),IF(E2232=0,$C$7*($C$3+$C$8)^(-$C$9)," ")))</f>
        <v> </v>
      </c>
    </row>
    <row r="2233" customFormat="false" ht="12.75" hidden="false" customHeight="false" outlineLevel="0" collapsed="false">
      <c r="E2233" s="0" t="n">
        <f aca="false">E2232+1</f>
        <v>2170</v>
      </c>
      <c r="F2233" s="0" t="n">
        <f aca="false">E2233*$C$3</f>
        <v>2170</v>
      </c>
      <c r="G2233" s="0" t="str">
        <f aca="false">IF(E2233&lt;0,$C$7*((($C$4+ABS(E2233))/$C$4*$C$3+$C$8)^(-$C$9)*($C$4+ABS(E2233))-(($C$4+ABS(E2233)-1)/$C$4*$C$3+$C$8)^(-$C$9)*($C$4+ABS(E2233)-1)),IF(AND(E2233&gt;0,E2233&lt;$C$2*(1-$C$4)/$C$3),$C$7*(((1-$C$4+E2233)/(1-$C$4)*$C$3+$C$8)^(-$C$9)*(1-$C$4+E2233)-((1-$C$4+E2233-1)/(1-$C$4)*$C$3+$C$8)^(-$C$9)*(1-$C$4+E2233-1)),IF(E2233=0,$C$7*($C$3+$C$8)^(-$C$9)," ")))</f>
        <v> </v>
      </c>
    </row>
    <row r="2234" customFormat="false" ht="12.75" hidden="false" customHeight="false" outlineLevel="0" collapsed="false">
      <c r="E2234" s="0" t="n">
        <f aca="false">E2233+1</f>
        <v>2171</v>
      </c>
      <c r="F2234" s="0" t="n">
        <f aca="false">E2234*$C$3</f>
        <v>2171</v>
      </c>
      <c r="G2234" s="0" t="str">
        <f aca="false">IF(E2234&lt;0,$C$7*((($C$4+ABS(E2234))/$C$4*$C$3+$C$8)^(-$C$9)*($C$4+ABS(E2234))-(($C$4+ABS(E2234)-1)/$C$4*$C$3+$C$8)^(-$C$9)*($C$4+ABS(E2234)-1)),IF(AND(E2234&gt;0,E2234&lt;$C$2*(1-$C$4)/$C$3),$C$7*(((1-$C$4+E2234)/(1-$C$4)*$C$3+$C$8)^(-$C$9)*(1-$C$4+E2234)-((1-$C$4+E2234-1)/(1-$C$4)*$C$3+$C$8)^(-$C$9)*(1-$C$4+E2234-1)),IF(E2234=0,$C$7*($C$3+$C$8)^(-$C$9)," ")))</f>
        <v> </v>
      </c>
    </row>
    <row r="2235" customFormat="false" ht="12.75" hidden="false" customHeight="false" outlineLevel="0" collapsed="false">
      <c r="E2235" s="0" t="n">
        <f aca="false">E2234+1</f>
        <v>2172</v>
      </c>
      <c r="F2235" s="0" t="n">
        <f aca="false">E2235*$C$3</f>
        <v>2172</v>
      </c>
      <c r="G2235" s="0" t="str">
        <f aca="false">IF(E2235&lt;0,$C$7*((($C$4+ABS(E2235))/$C$4*$C$3+$C$8)^(-$C$9)*($C$4+ABS(E2235))-(($C$4+ABS(E2235)-1)/$C$4*$C$3+$C$8)^(-$C$9)*($C$4+ABS(E2235)-1)),IF(AND(E2235&gt;0,E2235&lt;$C$2*(1-$C$4)/$C$3),$C$7*(((1-$C$4+E2235)/(1-$C$4)*$C$3+$C$8)^(-$C$9)*(1-$C$4+E2235)-((1-$C$4+E2235-1)/(1-$C$4)*$C$3+$C$8)^(-$C$9)*(1-$C$4+E2235-1)),IF(E2235=0,$C$7*($C$3+$C$8)^(-$C$9)," ")))</f>
        <v> </v>
      </c>
    </row>
    <row r="2236" customFormat="false" ht="12.75" hidden="false" customHeight="false" outlineLevel="0" collapsed="false">
      <c r="E2236" s="0" t="n">
        <f aca="false">E2235+1</f>
        <v>2173</v>
      </c>
      <c r="F2236" s="0" t="n">
        <f aca="false">E2236*$C$3</f>
        <v>2173</v>
      </c>
      <c r="G2236" s="0" t="str">
        <f aca="false">IF(E2236&lt;0,$C$7*((($C$4+ABS(E2236))/$C$4*$C$3+$C$8)^(-$C$9)*($C$4+ABS(E2236))-(($C$4+ABS(E2236)-1)/$C$4*$C$3+$C$8)^(-$C$9)*($C$4+ABS(E2236)-1)),IF(AND(E2236&gt;0,E2236&lt;$C$2*(1-$C$4)/$C$3),$C$7*(((1-$C$4+E2236)/(1-$C$4)*$C$3+$C$8)^(-$C$9)*(1-$C$4+E2236)-((1-$C$4+E2236-1)/(1-$C$4)*$C$3+$C$8)^(-$C$9)*(1-$C$4+E2236-1)),IF(E2236=0,$C$7*($C$3+$C$8)^(-$C$9)," ")))</f>
        <v> </v>
      </c>
    </row>
    <row r="2237" customFormat="false" ht="12.75" hidden="false" customHeight="false" outlineLevel="0" collapsed="false">
      <c r="E2237" s="0" t="n">
        <f aca="false">E2236+1</f>
        <v>2174</v>
      </c>
      <c r="F2237" s="0" t="n">
        <f aca="false">E2237*$C$3</f>
        <v>2174</v>
      </c>
      <c r="G2237" s="0" t="str">
        <f aca="false">IF(E2237&lt;0,$C$7*((($C$4+ABS(E2237))/$C$4*$C$3+$C$8)^(-$C$9)*($C$4+ABS(E2237))-(($C$4+ABS(E2237)-1)/$C$4*$C$3+$C$8)^(-$C$9)*($C$4+ABS(E2237)-1)),IF(AND(E2237&gt;0,E2237&lt;$C$2*(1-$C$4)/$C$3),$C$7*(((1-$C$4+E2237)/(1-$C$4)*$C$3+$C$8)^(-$C$9)*(1-$C$4+E2237)-((1-$C$4+E2237-1)/(1-$C$4)*$C$3+$C$8)^(-$C$9)*(1-$C$4+E2237-1)),IF(E2237=0,$C$7*($C$3+$C$8)^(-$C$9)," ")))</f>
        <v> </v>
      </c>
    </row>
    <row r="2238" customFormat="false" ht="12.75" hidden="false" customHeight="false" outlineLevel="0" collapsed="false">
      <c r="E2238" s="0" t="n">
        <f aca="false">E2237+1</f>
        <v>2175</v>
      </c>
      <c r="F2238" s="0" t="n">
        <f aca="false">E2238*$C$3</f>
        <v>2175</v>
      </c>
      <c r="G2238" s="0" t="str">
        <f aca="false">IF(E2238&lt;0,$C$7*((($C$4+ABS(E2238))/$C$4*$C$3+$C$8)^(-$C$9)*($C$4+ABS(E2238))-(($C$4+ABS(E2238)-1)/$C$4*$C$3+$C$8)^(-$C$9)*($C$4+ABS(E2238)-1)),IF(AND(E2238&gt;0,E2238&lt;$C$2*(1-$C$4)/$C$3),$C$7*(((1-$C$4+E2238)/(1-$C$4)*$C$3+$C$8)^(-$C$9)*(1-$C$4+E2238)-((1-$C$4+E2238-1)/(1-$C$4)*$C$3+$C$8)^(-$C$9)*(1-$C$4+E2238-1)),IF(E2238=0,$C$7*($C$3+$C$8)^(-$C$9)," ")))</f>
        <v> </v>
      </c>
    </row>
    <row r="2239" customFormat="false" ht="12.75" hidden="false" customHeight="false" outlineLevel="0" collapsed="false">
      <c r="E2239" s="0" t="n">
        <f aca="false">E2238+1</f>
        <v>2176</v>
      </c>
      <c r="F2239" s="0" t="n">
        <f aca="false">E2239*$C$3</f>
        <v>2176</v>
      </c>
      <c r="G2239" s="0" t="str">
        <f aca="false">IF(E2239&lt;0,$C$7*((($C$4+ABS(E2239))/$C$4*$C$3+$C$8)^(-$C$9)*($C$4+ABS(E2239))-(($C$4+ABS(E2239)-1)/$C$4*$C$3+$C$8)^(-$C$9)*($C$4+ABS(E2239)-1)),IF(AND(E2239&gt;0,E2239&lt;$C$2*(1-$C$4)/$C$3),$C$7*(((1-$C$4+E2239)/(1-$C$4)*$C$3+$C$8)^(-$C$9)*(1-$C$4+E2239)-((1-$C$4+E2239-1)/(1-$C$4)*$C$3+$C$8)^(-$C$9)*(1-$C$4+E2239-1)),IF(E2239=0,$C$7*($C$3+$C$8)^(-$C$9)," ")))</f>
        <v> </v>
      </c>
    </row>
    <row r="2240" customFormat="false" ht="12.75" hidden="false" customHeight="false" outlineLevel="0" collapsed="false">
      <c r="E2240" s="0" t="n">
        <f aca="false">E2239+1</f>
        <v>2177</v>
      </c>
      <c r="F2240" s="0" t="n">
        <f aca="false">E2240*$C$3</f>
        <v>2177</v>
      </c>
      <c r="G2240" s="0" t="str">
        <f aca="false">IF(E2240&lt;0,$C$7*((($C$4+ABS(E2240))/$C$4*$C$3+$C$8)^(-$C$9)*($C$4+ABS(E2240))-(($C$4+ABS(E2240)-1)/$C$4*$C$3+$C$8)^(-$C$9)*($C$4+ABS(E2240)-1)),IF(AND(E2240&gt;0,E2240&lt;$C$2*(1-$C$4)/$C$3),$C$7*(((1-$C$4+E2240)/(1-$C$4)*$C$3+$C$8)^(-$C$9)*(1-$C$4+E2240)-((1-$C$4+E2240-1)/(1-$C$4)*$C$3+$C$8)^(-$C$9)*(1-$C$4+E2240-1)),IF(E2240=0,$C$7*($C$3+$C$8)^(-$C$9)," ")))</f>
        <v> </v>
      </c>
    </row>
    <row r="2241" customFormat="false" ht="12.75" hidden="false" customHeight="false" outlineLevel="0" collapsed="false">
      <c r="E2241" s="0" t="n">
        <f aca="false">E2240+1</f>
        <v>2178</v>
      </c>
      <c r="F2241" s="0" t="n">
        <f aca="false">E2241*$C$3</f>
        <v>2178</v>
      </c>
      <c r="G2241" s="0" t="str">
        <f aca="false">IF(E2241&lt;0,$C$7*((($C$4+ABS(E2241))/$C$4*$C$3+$C$8)^(-$C$9)*($C$4+ABS(E2241))-(($C$4+ABS(E2241)-1)/$C$4*$C$3+$C$8)^(-$C$9)*($C$4+ABS(E2241)-1)),IF(AND(E2241&gt;0,E2241&lt;$C$2*(1-$C$4)/$C$3),$C$7*(((1-$C$4+E2241)/(1-$C$4)*$C$3+$C$8)^(-$C$9)*(1-$C$4+E2241)-((1-$C$4+E2241-1)/(1-$C$4)*$C$3+$C$8)^(-$C$9)*(1-$C$4+E2241-1)),IF(E2241=0,$C$7*($C$3+$C$8)^(-$C$9)," ")))</f>
        <v> </v>
      </c>
    </row>
    <row r="2242" customFormat="false" ht="12.75" hidden="false" customHeight="false" outlineLevel="0" collapsed="false">
      <c r="E2242" s="0" t="n">
        <f aca="false">E2241+1</f>
        <v>2179</v>
      </c>
      <c r="F2242" s="0" t="n">
        <f aca="false">E2242*$C$3</f>
        <v>2179</v>
      </c>
      <c r="G2242" s="0" t="str">
        <f aca="false">IF(E2242&lt;0,$C$7*((($C$4+ABS(E2242))/$C$4*$C$3+$C$8)^(-$C$9)*($C$4+ABS(E2242))-(($C$4+ABS(E2242)-1)/$C$4*$C$3+$C$8)^(-$C$9)*($C$4+ABS(E2242)-1)),IF(AND(E2242&gt;0,E2242&lt;$C$2*(1-$C$4)/$C$3),$C$7*(((1-$C$4+E2242)/(1-$C$4)*$C$3+$C$8)^(-$C$9)*(1-$C$4+E2242)-((1-$C$4+E2242-1)/(1-$C$4)*$C$3+$C$8)^(-$C$9)*(1-$C$4+E2242-1)),IF(E2242=0,$C$7*($C$3+$C$8)^(-$C$9)," ")))</f>
        <v> </v>
      </c>
    </row>
    <row r="2243" customFormat="false" ht="12.75" hidden="false" customHeight="false" outlineLevel="0" collapsed="false">
      <c r="E2243" s="0" t="n">
        <f aca="false">E2242+1</f>
        <v>2180</v>
      </c>
      <c r="F2243" s="0" t="n">
        <f aca="false">E2243*$C$3</f>
        <v>2180</v>
      </c>
      <c r="G2243" s="0" t="str">
        <f aca="false">IF(E2243&lt;0,$C$7*((($C$4+ABS(E2243))/$C$4*$C$3+$C$8)^(-$C$9)*($C$4+ABS(E2243))-(($C$4+ABS(E2243)-1)/$C$4*$C$3+$C$8)^(-$C$9)*($C$4+ABS(E2243)-1)),IF(AND(E2243&gt;0,E2243&lt;$C$2*(1-$C$4)/$C$3),$C$7*(((1-$C$4+E2243)/(1-$C$4)*$C$3+$C$8)^(-$C$9)*(1-$C$4+E2243)-((1-$C$4+E2243-1)/(1-$C$4)*$C$3+$C$8)^(-$C$9)*(1-$C$4+E2243-1)),IF(E2243=0,$C$7*($C$3+$C$8)^(-$C$9)," ")))</f>
        <v> </v>
      </c>
    </row>
    <row r="2244" customFormat="false" ht="12.75" hidden="false" customHeight="false" outlineLevel="0" collapsed="false">
      <c r="E2244" s="0" t="n">
        <f aca="false">E2243+1</f>
        <v>2181</v>
      </c>
      <c r="F2244" s="0" t="n">
        <f aca="false">E2244*$C$3</f>
        <v>2181</v>
      </c>
      <c r="G2244" s="0" t="str">
        <f aca="false">IF(E2244&lt;0,$C$7*((($C$4+ABS(E2244))/$C$4*$C$3+$C$8)^(-$C$9)*($C$4+ABS(E2244))-(($C$4+ABS(E2244)-1)/$C$4*$C$3+$C$8)^(-$C$9)*($C$4+ABS(E2244)-1)),IF(AND(E2244&gt;0,E2244&lt;$C$2*(1-$C$4)/$C$3),$C$7*(((1-$C$4+E2244)/(1-$C$4)*$C$3+$C$8)^(-$C$9)*(1-$C$4+E2244)-((1-$C$4+E2244-1)/(1-$C$4)*$C$3+$C$8)^(-$C$9)*(1-$C$4+E2244-1)),IF(E2244=0,$C$7*($C$3+$C$8)^(-$C$9)," ")))</f>
        <v> </v>
      </c>
    </row>
    <row r="2245" customFormat="false" ht="12.75" hidden="false" customHeight="false" outlineLevel="0" collapsed="false">
      <c r="E2245" s="0" t="n">
        <f aca="false">E2244+1</f>
        <v>2182</v>
      </c>
      <c r="F2245" s="0" t="n">
        <f aca="false">E2245*$C$3</f>
        <v>2182</v>
      </c>
      <c r="G2245" s="0" t="str">
        <f aca="false">IF(E2245&lt;0,$C$7*((($C$4+ABS(E2245))/$C$4*$C$3+$C$8)^(-$C$9)*($C$4+ABS(E2245))-(($C$4+ABS(E2245)-1)/$C$4*$C$3+$C$8)^(-$C$9)*($C$4+ABS(E2245)-1)),IF(AND(E2245&gt;0,E2245&lt;$C$2*(1-$C$4)/$C$3),$C$7*(((1-$C$4+E2245)/(1-$C$4)*$C$3+$C$8)^(-$C$9)*(1-$C$4+E2245)-((1-$C$4+E2245-1)/(1-$C$4)*$C$3+$C$8)^(-$C$9)*(1-$C$4+E2245-1)),IF(E2245=0,$C$7*($C$3+$C$8)^(-$C$9)," ")))</f>
        <v> </v>
      </c>
    </row>
    <row r="2246" customFormat="false" ht="12.75" hidden="false" customHeight="false" outlineLevel="0" collapsed="false">
      <c r="E2246" s="0" t="n">
        <f aca="false">E2245+1</f>
        <v>2183</v>
      </c>
      <c r="F2246" s="0" t="n">
        <f aca="false">E2246*$C$3</f>
        <v>2183</v>
      </c>
      <c r="G2246" s="0" t="str">
        <f aca="false">IF(E2246&lt;0,$C$7*((($C$4+ABS(E2246))/$C$4*$C$3+$C$8)^(-$C$9)*($C$4+ABS(E2246))-(($C$4+ABS(E2246)-1)/$C$4*$C$3+$C$8)^(-$C$9)*($C$4+ABS(E2246)-1)),IF(AND(E2246&gt;0,E2246&lt;$C$2*(1-$C$4)/$C$3),$C$7*(((1-$C$4+E2246)/(1-$C$4)*$C$3+$C$8)^(-$C$9)*(1-$C$4+E2246)-((1-$C$4+E2246-1)/(1-$C$4)*$C$3+$C$8)^(-$C$9)*(1-$C$4+E2246-1)),IF(E2246=0,$C$7*($C$3+$C$8)^(-$C$9)," ")))</f>
        <v> </v>
      </c>
    </row>
    <row r="2247" customFormat="false" ht="12.75" hidden="false" customHeight="false" outlineLevel="0" collapsed="false">
      <c r="E2247" s="0" t="n">
        <f aca="false">E2246+1</f>
        <v>2184</v>
      </c>
      <c r="F2247" s="0" t="n">
        <f aca="false">E2247*$C$3</f>
        <v>2184</v>
      </c>
      <c r="G2247" s="0" t="str">
        <f aca="false">IF(E2247&lt;0,$C$7*((($C$4+ABS(E2247))/$C$4*$C$3+$C$8)^(-$C$9)*($C$4+ABS(E2247))-(($C$4+ABS(E2247)-1)/$C$4*$C$3+$C$8)^(-$C$9)*($C$4+ABS(E2247)-1)),IF(AND(E2247&gt;0,E2247&lt;$C$2*(1-$C$4)/$C$3),$C$7*(((1-$C$4+E2247)/(1-$C$4)*$C$3+$C$8)^(-$C$9)*(1-$C$4+E2247)-((1-$C$4+E2247-1)/(1-$C$4)*$C$3+$C$8)^(-$C$9)*(1-$C$4+E2247-1)),IF(E2247=0,$C$7*($C$3+$C$8)^(-$C$9)," ")))</f>
        <v> </v>
      </c>
    </row>
    <row r="2248" customFormat="false" ht="12.75" hidden="false" customHeight="false" outlineLevel="0" collapsed="false">
      <c r="E2248" s="0" t="n">
        <f aca="false">E2247+1</f>
        <v>2185</v>
      </c>
      <c r="F2248" s="0" t="n">
        <f aca="false">E2248*$C$3</f>
        <v>2185</v>
      </c>
      <c r="G2248" s="0" t="str">
        <f aca="false">IF(E2248&lt;0,$C$7*((($C$4+ABS(E2248))/$C$4*$C$3+$C$8)^(-$C$9)*($C$4+ABS(E2248))-(($C$4+ABS(E2248)-1)/$C$4*$C$3+$C$8)^(-$C$9)*($C$4+ABS(E2248)-1)),IF(AND(E2248&gt;0,E2248&lt;$C$2*(1-$C$4)/$C$3),$C$7*(((1-$C$4+E2248)/(1-$C$4)*$C$3+$C$8)^(-$C$9)*(1-$C$4+E2248)-((1-$C$4+E2248-1)/(1-$C$4)*$C$3+$C$8)^(-$C$9)*(1-$C$4+E2248-1)),IF(E2248=0,$C$7*($C$3+$C$8)^(-$C$9)," ")))</f>
        <v> </v>
      </c>
    </row>
    <row r="2249" customFormat="false" ht="12.75" hidden="false" customHeight="false" outlineLevel="0" collapsed="false">
      <c r="E2249" s="0" t="n">
        <f aca="false">E2248+1</f>
        <v>2186</v>
      </c>
      <c r="F2249" s="0" t="n">
        <f aca="false">E2249*$C$3</f>
        <v>2186</v>
      </c>
      <c r="G2249" s="0" t="str">
        <f aca="false">IF(E2249&lt;0,$C$7*((($C$4+ABS(E2249))/$C$4*$C$3+$C$8)^(-$C$9)*($C$4+ABS(E2249))-(($C$4+ABS(E2249)-1)/$C$4*$C$3+$C$8)^(-$C$9)*($C$4+ABS(E2249)-1)),IF(AND(E2249&gt;0,E2249&lt;$C$2*(1-$C$4)/$C$3),$C$7*(((1-$C$4+E2249)/(1-$C$4)*$C$3+$C$8)^(-$C$9)*(1-$C$4+E2249)-((1-$C$4+E2249-1)/(1-$C$4)*$C$3+$C$8)^(-$C$9)*(1-$C$4+E2249-1)),IF(E2249=0,$C$7*($C$3+$C$8)^(-$C$9)," ")))</f>
        <v> </v>
      </c>
    </row>
    <row r="2250" customFormat="false" ht="12.75" hidden="false" customHeight="false" outlineLevel="0" collapsed="false">
      <c r="E2250" s="0" t="n">
        <f aca="false">E2249+1</f>
        <v>2187</v>
      </c>
      <c r="F2250" s="0" t="n">
        <f aca="false">E2250*$C$3</f>
        <v>2187</v>
      </c>
      <c r="G2250" s="0" t="str">
        <f aca="false">IF(E2250&lt;0,$C$7*((($C$4+ABS(E2250))/$C$4*$C$3+$C$8)^(-$C$9)*($C$4+ABS(E2250))-(($C$4+ABS(E2250)-1)/$C$4*$C$3+$C$8)^(-$C$9)*($C$4+ABS(E2250)-1)),IF(AND(E2250&gt;0,E2250&lt;$C$2*(1-$C$4)/$C$3),$C$7*(((1-$C$4+E2250)/(1-$C$4)*$C$3+$C$8)^(-$C$9)*(1-$C$4+E2250)-((1-$C$4+E2250-1)/(1-$C$4)*$C$3+$C$8)^(-$C$9)*(1-$C$4+E2250-1)),IF(E2250=0,$C$7*($C$3+$C$8)^(-$C$9)," ")))</f>
        <v> </v>
      </c>
    </row>
    <row r="2251" customFormat="false" ht="12.75" hidden="false" customHeight="false" outlineLevel="0" collapsed="false">
      <c r="E2251" s="0" t="n">
        <f aca="false">E2250+1</f>
        <v>2188</v>
      </c>
      <c r="F2251" s="0" t="n">
        <f aca="false">E2251*$C$3</f>
        <v>2188</v>
      </c>
      <c r="G2251" s="0" t="str">
        <f aca="false">IF(E2251&lt;0,$C$7*((($C$4+ABS(E2251))/$C$4*$C$3+$C$8)^(-$C$9)*($C$4+ABS(E2251))-(($C$4+ABS(E2251)-1)/$C$4*$C$3+$C$8)^(-$C$9)*($C$4+ABS(E2251)-1)),IF(AND(E2251&gt;0,E2251&lt;$C$2*(1-$C$4)/$C$3),$C$7*(((1-$C$4+E2251)/(1-$C$4)*$C$3+$C$8)^(-$C$9)*(1-$C$4+E2251)-((1-$C$4+E2251-1)/(1-$C$4)*$C$3+$C$8)^(-$C$9)*(1-$C$4+E2251-1)),IF(E2251=0,$C$7*($C$3+$C$8)^(-$C$9)," ")))</f>
        <v> </v>
      </c>
    </row>
    <row r="2252" customFormat="false" ht="12.75" hidden="false" customHeight="false" outlineLevel="0" collapsed="false">
      <c r="E2252" s="0" t="n">
        <f aca="false">E2251+1</f>
        <v>2189</v>
      </c>
      <c r="F2252" s="0" t="n">
        <f aca="false">E2252*$C$3</f>
        <v>2189</v>
      </c>
      <c r="G2252" s="0" t="str">
        <f aca="false">IF(E2252&lt;0,$C$7*((($C$4+ABS(E2252))/$C$4*$C$3+$C$8)^(-$C$9)*($C$4+ABS(E2252))-(($C$4+ABS(E2252)-1)/$C$4*$C$3+$C$8)^(-$C$9)*($C$4+ABS(E2252)-1)),IF(AND(E2252&gt;0,E2252&lt;$C$2*(1-$C$4)/$C$3),$C$7*(((1-$C$4+E2252)/(1-$C$4)*$C$3+$C$8)^(-$C$9)*(1-$C$4+E2252)-((1-$C$4+E2252-1)/(1-$C$4)*$C$3+$C$8)^(-$C$9)*(1-$C$4+E2252-1)),IF(E2252=0,$C$7*($C$3+$C$8)^(-$C$9)," ")))</f>
        <v> </v>
      </c>
    </row>
    <row r="2253" customFormat="false" ht="12.75" hidden="false" customHeight="false" outlineLevel="0" collapsed="false">
      <c r="E2253" s="0" t="n">
        <f aca="false">E2252+1</f>
        <v>2190</v>
      </c>
      <c r="F2253" s="0" t="n">
        <f aca="false">E2253*$C$3</f>
        <v>2190</v>
      </c>
      <c r="G2253" s="0" t="str">
        <f aca="false">IF(E2253&lt;0,$C$7*((($C$4+ABS(E2253))/$C$4*$C$3+$C$8)^(-$C$9)*($C$4+ABS(E2253))-(($C$4+ABS(E2253)-1)/$C$4*$C$3+$C$8)^(-$C$9)*($C$4+ABS(E2253)-1)),IF(AND(E2253&gt;0,E2253&lt;$C$2*(1-$C$4)/$C$3),$C$7*(((1-$C$4+E2253)/(1-$C$4)*$C$3+$C$8)^(-$C$9)*(1-$C$4+E2253)-((1-$C$4+E2253-1)/(1-$C$4)*$C$3+$C$8)^(-$C$9)*(1-$C$4+E2253-1)),IF(E2253=0,$C$7*($C$3+$C$8)^(-$C$9)," ")))</f>
        <v> </v>
      </c>
    </row>
    <row r="2254" customFormat="false" ht="12.75" hidden="false" customHeight="false" outlineLevel="0" collapsed="false">
      <c r="E2254" s="0" t="n">
        <f aca="false">E2253+1</f>
        <v>2191</v>
      </c>
      <c r="F2254" s="0" t="n">
        <f aca="false">E2254*$C$3</f>
        <v>2191</v>
      </c>
      <c r="G2254" s="0" t="str">
        <f aca="false">IF(E2254&lt;0,$C$7*((($C$4+ABS(E2254))/$C$4*$C$3+$C$8)^(-$C$9)*($C$4+ABS(E2254))-(($C$4+ABS(E2254)-1)/$C$4*$C$3+$C$8)^(-$C$9)*($C$4+ABS(E2254)-1)),IF(AND(E2254&gt;0,E2254&lt;$C$2*(1-$C$4)/$C$3),$C$7*(((1-$C$4+E2254)/(1-$C$4)*$C$3+$C$8)^(-$C$9)*(1-$C$4+E2254)-((1-$C$4+E2254-1)/(1-$C$4)*$C$3+$C$8)^(-$C$9)*(1-$C$4+E2254-1)),IF(E2254=0,$C$7*($C$3+$C$8)^(-$C$9)," ")))</f>
        <v> </v>
      </c>
    </row>
    <row r="2255" customFormat="false" ht="12.75" hidden="false" customHeight="false" outlineLevel="0" collapsed="false">
      <c r="E2255" s="0" t="n">
        <f aca="false">E2254+1</f>
        <v>2192</v>
      </c>
      <c r="F2255" s="0" t="n">
        <f aca="false">E2255*$C$3</f>
        <v>2192</v>
      </c>
      <c r="G2255" s="0" t="str">
        <f aca="false">IF(E2255&lt;0,$C$7*((($C$4+ABS(E2255))/$C$4*$C$3+$C$8)^(-$C$9)*($C$4+ABS(E2255))-(($C$4+ABS(E2255)-1)/$C$4*$C$3+$C$8)^(-$C$9)*($C$4+ABS(E2255)-1)),IF(AND(E2255&gt;0,E2255&lt;$C$2*(1-$C$4)/$C$3),$C$7*(((1-$C$4+E2255)/(1-$C$4)*$C$3+$C$8)^(-$C$9)*(1-$C$4+E2255)-((1-$C$4+E2255-1)/(1-$C$4)*$C$3+$C$8)^(-$C$9)*(1-$C$4+E2255-1)),IF(E2255=0,$C$7*($C$3+$C$8)^(-$C$9)," ")))</f>
        <v> </v>
      </c>
    </row>
    <row r="2256" customFormat="false" ht="12.75" hidden="false" customHeight="false" outlineLevel="0" collapsed="false">
      <c r="E2256" s="0" t="n">
        <f aca="false">E2255+1</f>
        <v>2193</v>
      </c>
      <c r="F2256" s="0" t="n">
        <f aca="false">E2256*$C$3</f>
        <v>2193</v>
      </c>
      <c r="G2256" s="0" t="str">
        <f aca="false">IF(E2256&lt;0,$C$7*((($C$4+ABS(E2256))/$C$4*$C$3+$C$8)^(-$C$9)*($C$4+ABS(E2256))-(($C$4+ABS(E2256)-1)/$C$4*$C$3+$C$8)^(-$C$9)*($C$4+ABS(E2256)-1)),IF(AND(E2256&gt;0,E2256&lt;$C$2*(1-$C$4)/$C$3),$C$7*(((1-$C$4+E2256)/(1-$C$4)*$C$3+$C$8)^(-$C$9)*(1-$C$4+E2256)-((1-$C$4+E2256-1)/(1-$C$4)*$C$3+$C$8)^(-$C$9)*(1-$C$4+E2256-1)),IF(E2256=0,$C$7*($C$3+$C$8)^(-$C$9)," ")))</f>
        <v> </v>
      </c>
    </row>
    <row r="2257" customFormat="false" ht="12.75" hidden="false" customHeight="false" outlineLevel="0" collapsed="false">
      <c r="E2257" s="0" t="n">
        <f aca="false">E2256+1</f>
        <v>2194</v>
      </c>
      <c r="F2257" s="0" t="n">
        <f aca="false">E2257*$C$3</f>
        <v>2194</v>
      </c>
      <c r="G2257" s="0" t="str">
        <f aca="false">IF(E2257&lt;0,$C$7*((($C$4+ABS(E2257))/$C$4*$C$3+$C$8)^(-$C$9)*($C$4+ABS(E2257))-(($C$4+ABS(E2257)-1)/$C$4*$C$3+$C$8)^(-$C$9)*($C$4+ABS(E2257)-1)),IF(AND(E2257&gt;0,E2257&lt;$C$2*(1-$C$4)/$C$3),$C$7*(((1-$C$4+E2257)/(1-$C$4)*$C$3+$C$8)^(-$C$9)*(1-$C$4+E2257)-((1-$C$4+E2257-1)/(1-$C$4)*$C$3+$C$8)^(-$C$9)*(1-$C$4+E2257-1)),IF(E2257=0,$C$7*($C$3+$C$8)^(-$C$9)," ")))</f>
        <v> </v>
      </c>
    </row>
    <row r="2258" customFormat="false" ht="12.75" hidden="false" customHeight="false" outlineLevel="0" collapsed="false">
      <c r="E2258" s="0" t="n">
        <f aca="false">E2257+1</f>
        <v>2195</v>
      </c>
      <c r="F2258" s="0" t="n">
        <f aca="false">E2258*$C$3</f>
        <v>2195</v>
      </c>
      <c r="G2258" s="0" t="str">
        <f aca="false">IF(E2258&lt;0,$C$7*((($C$4+ABS(E2258))/$C$4*$C$3+$C$8)^(-$C$9)*($C$4+ABS(E2258))-(($C$4+ABS(E2258)-1)/$C$4*$C$3+$C$8)^(-$C$9)*($C$4+ABS(E2258)-1)),IF(AND(E2258&gt;0,E2258&lt;$C$2*(1-$C$4)/$C$3),$C$7*(((1-$C$4+E2258)/(1-$C$4)*$C$3+$C$8)^(-$C$9)*(1-$C$4+E2258)-((1-$C$4+E2258-1)/(1-$C$4)*$C$3+$C$8)^(-$C$9)*(1-$C$4+E2258-1)),IF(E2258=0,$C$7*($C$3+$C$8)^(-$C$9)," ")))</f>
        <v> </v>
      </c>
    </row>
    <row r="2259" customFormat="false" ht="12.75" hidden="false" customHeight="false" outlineLevel="0" collapsed="false">
      <c r="E2259" s="0" t="n">
        <f aca="false">E2258+1</f>
        <v>2196</v>
      </c>
      <c r="F2259" s="0" t="n">
        <f aca="false">E2259*$C$3</f>
        <v>2196</v>
      </c>
      <c r="G2259" s="0" t="str">
        <f aca="false">IF(E2259&lt;0,$C$7*((($C$4+ABS(E2259))/$C$4*$C$3+$C$8)^(-$C$9)*($C$4+ABS(E2259))-(($C$4+ABS(E2259)-1)/$C$4*$C$3+$C$8)^(-$C$9)*($C$4+ABS(E2259)-1)),IF(AND(E2259&gt;0,E2259&lt;$C$2*(1-$C$4)/$C$3),$C$7*(((1-$C$4+E2259)/(1-$C$4)*$C$3+$C$8)^(-$C$9)*(1-$C$4+E2259)-((1-$C$4+E2259-1)/(1-$C$4)*$C$3+$C$8)^(-$C$9)*(1-$C$4+E2259-1)),IF(E2259=0,$C$7*($C$3+$C$8)^(-$C$9)," ")))</f>
        <v> </v>
      </c>
    </row>
    <row r="2260" customFormat="false" ht="12.75" hidden="false" customHeight="false" outlineLevel="0" collapsed="false">
      <c r="E2260" s="0" t="n">
        <f aca="false">E2259+1</f>
        <v>2197</v>
      </c>
      <c r="F2260" s="0" t="n">
        <f aca="false">E2260*$C$3</f>
        <v>2197</v>
      </c>
      <c r="G2260" s="0" t="str">
        <f aca="false">IF(E2260&lt;0,$C$7*((($C$4+ABS(E2260))/$C$4*$C$3+$C$8)^(-$C$9)*($C$4+ABS(E2260))-(($C$4+ABS(E2260)-1)/$C$4*$C$3+$C$8)^(-$C$9)*($C$4+ABS(E2260)-1)),IF(AND(E2260&gt;0,E2260&lt;$C$2*(1-$C$4)/$C$3),$C$7*(((1-$C$4+E2260)/(1-$C$4)*$C$3+$C$8)^(-$C$9)*(1-$C$4+E2260)-((1-$C$4+E2260-1)/(1-$C$4)*$C$3+$C$8)^(-$C$9)*(1-$C$4+E2260-1)),IF(E2260=0,$C$7*($C$3+$C$8)^(-$C$9)," ")))</f>
        <v> </v>
      </c>
    </row>
    <row r="2261" customFormat="false" ht="12.75" hidden="false" customHeight="false" outlineLevel="0" collapsed="false">
      <c r="E2261" s="0" t="n">
        <f aca="false">E2260+1</f>
        <v>2198</v>
      </c>
      <c r="F2261" s="0" t="n">
        <f aca="false">E2261*$C$3</f>
        <v>2198</v>
      </c>
      <c r="G2261" s="0" t="str">
        <f aca="false">IF(E2261&lt;0,$C$7*((($C$4+ABS(E2261))/$C$4*$C$3+$C$8)^(-$C$9)*($C$4+ABS(E2261))-(($C$4+ABS(E2261)-1)/$C$4*$C$3+$C$8)^(-$C$9)*($C$4+ABS(E2261)-1)),IF(AND(E2261&gt;0,E2261&lt;$C$2*(1-$C$4)/$C$3),$C$7*(((1-$C$4+E2261)/(1-$C$4)*$C$3+$C$8)^(-$C$9)*(1-$C$4+E2261)-((1-$C$4+E2261-1)/(1-$C$4)*$C$3+$C$8)^(-$C$9)*(1-$C$4+E2261-1)),IF(E2261=0,$C$7*($C$3+$C$8)^(-$C$9)," ")))</f>
        <v> </v>
      </c>
    </row>
    <row r="2262" customFormat="false" ht="12.75" hidden="false" customHeight="false" outlineLevel="0" collapsed="false">
      <c r="E2262" s="0" t="n">
        <f aca="false">E2261+1</f>
        <v>2199</v>
      </c>
      <c r="F2262" s="0" t="n">
        <f aca="false">E2262*$C$3</f>
        <v>2199</v>
      </c>
      <c r="G2262" s="0" t="str">
        <f aca="false">IF(E2262&lt;0,$C$7*((($C$4+ABS(E2262))/$C$4*$C$3+$C$8)^(-$C$9)*($C$4+ABS(E2262))-(($C$4+ABS(E2262)-1)/$C$4*$C$3+$C$8)^(-$C$9)*($C$4+ABS(E2262)-1)),IF(AND(E2262&gt;0,E2262&lt;$C$2*(1-$C$4)/$C$3),$C$7*(((1-$C$4+E2262)/(1-$C$4)*$C$3+$C$8)^(-$C$9)*(1-$C$4+E2262)-((1-$C$4+E2262-1)/(1-$C$4)*$C$3+$C$8)^(-$C$9)*(1-$C$4+E2262-1)),IF(E2262=0,$C$7*($C$3+$C$8)^(-$C$9)," ")))</f>
        <v> </v>
      </c>
    </row>
    <row r="2263" customFormat="false" ht="12.75" hidden="false" customHeight="false" outlineLevel="0" collapsed="false">
      <c r="E2263" s="0" t="n">
        <f aca="false">E2262+1</f>
        <v>2200</v>
      </c>
      <c r="F2263" s="0" t="n">
        <f aca="false">E2263*$C$3</f>
        <v>2200</v>
      </c>
      <c r="G2263" s="0" t="str">
        <f aca="false">IF(E2263&lt;0,$C$7*((($C$4+ABS(E2263))/$C$4*$C$3+$C$8)^(-$C$9)*($C$4+ABS(E2263))-(($C$4+ABS(E2263)-1)/$C$4*$C$3+$C$8)^(-$C$9)*($C$4+ABS(E2263)-1)),IF(AND(E2263&gt;0,E2263&lt;$C$2*(1-$C$4)/$C$3),$C$7*(((1-$C$4+E2263)/(1-$C$4)*$C$3+$C$8)^(-$C$9)*(1-$C$4+E2263)-((1-$C$4+E2263-1)/(1-$C$4)*$C$3+$C$8)^(-$C$9)*(1-$C$4+E2263-1)),IF(E2263=0,$C$7*($C$3+$C$8)^(-$C$9)," ")))</f>
        <v> </v>
      </c>
    </row>
    <row r="2264" customFormat="false" ht="12.75" hidden="false" customHeight="false" outlineLevel="0" collapsed="false">
      <c r="E2264" s="0" t="n">
        <f aca="false">E2263+1</f>
        <v>2201</v>
      </c>
      <c r="F2264" s="0" t="n">
        <f aca="false">E2264*$C$3</f>
        <v>2201</v>
      </c>
      <c r="G2264" s="0" t="str">
        <f aca="false">IF(E2264&lt;0,$C$7*((($C$4+ABS(E2264))/$C$4*$C$3+$C$8)^(-$C$9)*($C$4+ABS(E2264))-(($C$4+ABS(E2264)-1)/$C$4*$C$3+$C$8)^(-$C$9)*($C$4+ABS(E2264)-1)),IF(AND(E2264&gt;0,E2264&lt;$C$2*(1-$C$4)/$C$3),$C$7*(((1-$C$4+E2264)/(1-$C$4)*$C$3+$C$8)^(-$C$9)*(1-$C$4+E2264)-((1-$C$4+E2264-1)/(1-$C$4)*$C$3+$C$8)^(-$C$9)*(1-$C$4+E2264-1)),IF(E2264=0,$C$7*($C$3+$C$8)^(-$C$9)," ")))</f>
        <v> </v>
      </c>
    </row>
    <row r="2265" customFormat="false" ht="12.75" hidden="false" customHeight="false" outlineLevel="0" collapsed="false">
      <c r="E2265" s="0" t="n">
        <f aca="false">E2264+1</f>
        <v>2202</v>
      </c>
      <c r="F2265" s="0" t="n">
        <f aca="false">E2265*$C$3</f>
        <v>2202</v>
      </c>
      <c r="G2265" s="0" t="str">
        <f aca="false">IF(E2265&lt;0,$C$7*((($C$4+ABS(E2265))/$C$4*$C$3+$C$8)^(-$C$9)*($C$4+ABS(E2265))-(($C$4+ABS(E2265)-1)/$C$4*$C$3+$C$8)^(-$C$9)*($C$4+ABS(E2265)-1)),IF(AND(E2265&gt;0,E2265&lt;$C$2*(1-$C$4)/$C$3),$C$7*(((1-$C$4+E2265)/(1-$C$4)*$C$3+$C$8)^(-$C$9)*(1-$C$4+E2265)-((1-$C$4+E2265-1)/(1-$C$4)*$C$3+$C$8)^(-$C$9)*(1-$C$4+E2265-1)),IF(E2265=0,$C$7*($C$3+$C$8)^(-$C$9)," ")))</f>
        <v> </v>
      </c>
    </row>
    <row r="2266" customFormat="false" ht="12.75" hidden="false" customHeight="false" outlineLevel="0" collapsed="false">
      <c r="E2266" s="0" t="n">
        <f aca="false">E2265+1</f>
        <v>2203</v>
      </c>
      <c r="F2266" s="0" t="n">
        <f aca="false">E2266*$C$3</f>
        <v>2203</v>
      </c>
      <c r="G2266" s="0" t="str">
        <f aca="false">IF(E2266&lt;0,$C$7*((($C$4+ABS(E2266))/$C$4*$C$3+$C$8)^(-$C$9)*($C$4+ABS(E2266))-(($C$4+ABS(E2266)-1)/$C$4*$C$3+$C$8)^(-$C$9)*($C$4+ABS(E2266)-1)),IF(AND(E2266&gt;0,E2266&lt;$C$2*(1-$C$4)/$C$3),$C$7*(((1-$C$4+E2266)/(1-$C$4)*$C$3+$C$8)^(-$C$9)*(1-$C$4+E2266)-((1-$C$4+E2266-1)/(1-$C$4)*$C$3+$C$8)^(-$C$9)*(1-$C$4+E2266-1)),IF(E2266=0,$C$7*($C$3+$C$8)^(-$C$9)," ")))</f>
        <v> </v>
      </c>
    </row>
    <row r="2267" customFormat="false" ht="12.75" hidden="false" customHeight="false" outlineLevel="0" collapsed="false">
      <c r="E2267" s="0" t="n">
        <f aca="false">E2266+1</f>
        <v>2204</v>
      </c>
      <c r="F2267" s="0" t="n">
        <f aca="false">E2267*$C$3</f>
        <v>2204</v>
      </c>
      <c r="G2267" s="0" t="str">
        <f aca="false">IF(E2267&lt;0,$C$7*((($C$4+ABS(E2267))/$C$4*$C$3+$C$8)^(-$C$9)*($C$4+ABS(E2267))-(($C$4+ABS(E2267)-1)/$C$4*$C$3+$C$8)^(-$C$9)*($C$4+ABS(E2267)-1)),IF(AND(E2267&gt;0,E2267&lt;$C$2*(1-$C$4)/$C$3),$C$7*(((1-$C$4+E2267)/(1-$C$4)*$C$3+$C$8)^(-$C$9)*(1-$C$4+E2267)-((1-$C$4+E2267-1)/(1-$C$4)*$C$3+$C$8)^(-$C$9)*(1-$C$4+E2267-1)),IF(E2267=0,$C$7*($C$3+$C$8)^(-$C$9)," ")))</f>
        <v> </v>
      </c>
    </row>
    <row r="2268" customFormat="false" ht="12.75" hidden="false" customHeight="false" outlineLevel="0" collapsed="false">
      <c r="E2268" s="0" t="n">
        <f aca="false">E2267+1</f>
        <v>2205</v>
      </c>
      <c r="F2268" s="0" t="n">
        <f aca="false">E2268*$C$3</f>
        <v>2205</v>
      </c>
      <c r="G2268" s="0" t="str">
        <f aca="false">IF(E2268&lt;0,$C$7*((($C$4+ABS(E2268))/$C$4*$C$3+$C$8)^(-$C$9)*($C$4+ABS(E2268))-(($C$4+ABS(E2268)-1)/$C$4*$C$3+$C$8)^(-$C$9)*($C$4+ABS(E2268)-1)),IF(AND(E2268&gt;0,E2268&lt;$C$2*(1-$C$4)/$C$3),$C$7*(((1-$C$4+E2268)/(1-$C$4)*$C$3+$C$8)^(-$C$9)*(1-$C$4+E2268)-((1-$C$4+E2268-1)/(1-$C$4)*$C$3+$C$8)^(-$C$9)*(1-$C$4+E2268-1)),IF(E2268=0,$C$7*($C$3+$C$8)^(-$C$9)," ")))</f>
        <v> </v>
      </c>
    </row>
    <row r="2269" customFormat="false" ht="12.75" hidden="false" customHeight="false" outlineLevel="0" collapsed="false">
      <c r="E2269" s="0" t="n">
        <f aca="false">E2268+1</f>
        <v>2206</v>
      </c>
      <c r="F2269" s="0" t="n">
        <f aca="false">E2269*$C$3</f>
        <v>2206</v>
      </c>
      <c r="G2269" s="0" t="str">
        <f aca="false">IF(E2269&lt;0,$C$7*((($C$4+ABS(E2269))/$C$4*$C$3+$C$8)^(-$C$9)*($C$4+ABS(E2269))-(($C$4+ABS(E2269)-1)/$C$4*$C$3+$C$8)^(-$C$9)*($C$4+ABS(E2269)-1)),IF(AND(E2269&gt;0,E2269&lt;$C$2*(1-$C$4)/$C$3),$C$7*(((1-$C$4+E2269)/(1-$C$4)*$C$3+$C$8)^(-$C$9)*(1-$C$4+E2269)-((1-$C$4+E2269-1)/(1-$C$4)*$C$3+$C$8)^(-$C$9)*(1-$C$4+E2269-1)),IF(E2269=0,$C$7*($C$3+$C$8)^(-$C$9)," ")))</f>
        <v> </v>
      </c>
    </row>
    <row r="2270" customFormat="false" ht="12.75" hidden="false" customHeight="false" outlineLevel="0" collapsed="false">
      <c r="E2270" s="0" t="n">
        <f aca="false">E2269+1</f>
        <v>2207</v>
      </c>
      <c r="F2270" s="0" t="n">
        <f aca="false">E2270*$C$3</f>
        <v>2207</v>
      </c>
      <c r="G2270" s="0" t="str">
        <f aca="false">IF(E2270&lt;0,$C$7*((($C$4+ABS(E2270))/$C$4*$C$3+$C$8)^(-$C$9)*($C$4+ABS(E2270))-(($C$4+ABS(E2270)-1)/$C$4*$C$3+$C$8)^(-$C$9)*($C$4+ABS(E2270)-1)),IF(AND(E2270&gt;0,E2270&lt;$C$2*(1-$C$4)/$C$3),$C$7*(((1-$C$4+E2270)/(1-$C$4)*$C$3+$C$8)^(-$C$9)*(1-$C$4+E2270)-((1-$C$4+E2270-1)/(1-$C$4)*$C$3+$C$8)^(-$C$9)*(1-$C$4+E2270-1)),IF(E2270=0,$C$7*($C$3+$C$8)^(-$C$9)," ")))</f>
        <v> </v>
      </c>
    </row>
    <row r="2271" customFormat="false" ht="12.75" hidden="false" customHeight="false" outlineLevel="0" collapsed="false">
      <c r="E2271" s="0" t="n">
        <f aca="false">E2270+1</f>
        <v>2208</v>
      </c>
      <c r="F2271" s="0" t="n">
        <f aca="false">E2271*$C$3</f>
        <v>2208</v>
      </c>
      <c r="G2271" s="0" t="str">
        <f aca="false">IF(E2271&lt;0,$C$7*((($C$4+ABS(E2271))/$C$4*$C$3+$C$8)^(-$C$9)*($C$4+ABS(E2271))-(($C$4+ABS(E2271)-1)/$C$4*$C$3+$C$8)^(-$C$9)*($C$4+ABS(E2271)-1)),IF(AND(E2271&gt;0,E2271&lt;$C$2*(1-$C$4)/$C$3),$C$7*(((1-$C$4+E2271)/(1-$C$4)*$C$3+$C$8)^(-$C$9)*(1-$C$4+E2271)-((1-$C$4+E2271-1)/(1-$C$4)*$C$3+$C$8)^(-$C$9)*(1-$C$4+E2271-1)),IF(E2271=0,$C$7*($C$3+$C$8)^(-$C$9)," ")))</f>
        <v> </v>
      </c>
    </row>
    <row r="2272" customFormat="false" ht="12.75" hidden="false" customHeight="false" outlineLevel="0" collapsed="false">
      <c r="E2272" s="0" t="n">
        <f aca="false">E2271+1</f>
        <v>2209</v>
      </c>
      <c r="F2272" s="0" t="n">
        <f aca="false">E2272*$C$3</f>
        <v>2209</v>
      </c>
      <c r="G2272" s="0" t="str">
        <f aca="false">IF(E2272&lt;0,$C$7*((($C$4+ABS(E2272))/$C$4*$C$3+$C$8)^(-$C$9)*($C$4+ABS(E2272))-(($C$4+ABS(E2272)-1)/$C$4*$C$3+$C$8)^(-$C$9)*($C$4+ABS(E2272)-1)),IF(AND(E2272&gt;0,E2272&lt;$C$2*(1-$C$4)/$C$3),$C$7*(((1-$C$4+E2272)/(1-$C$4)*$C$3+$C$8)^(-$C$9)*(1-$C$4+E2272)-((1-$C$4+E2272-1)/(1-$C$4)*$C$3+$C$8)^(-$C$9)*(1-$C$4+E2272-1)),IF(E2272=0,$C$7*($C$3+$C$8)^(-$C$9)," ")))</f>
        <v> </v>
      </c>
    </row>
    <row r="2273" customFormat="false" ht="12.75" hidden="false" customHeight="false" outlineLevel="0" collapsed="false">
      <c r="E2273" s="0" t="n">
        <f aca="false">E2272+1</f>
        <v>2210</v>
      </c>
      <c r="F2273" s="0" t="n">
        <f aca="false">E2273*$C$3</f>
        <v>2210</v>
      </c>
      <c r="G2273" s="0" t="str">
        <f aca="false">IF(E2273&lt;0,$C$7*((($C$4+ABS(E2273))/$C$4*$C$3+$C$8)^(-$C$9)*($C$4+ABS(E2273))-(($C$4+ABS(E2273)-1)/$C$4*$C$3+$C$8)^(-$C$9)*($C$4+ABS(E2273)-1)),IF(AND(E2273&gt;0,E2273&lt;$C$2*(1-$C$4)/$C$3),$C$7*(((1-$C$4+E2273)/(1-$C$4)*$C$3+$C$8)^(-$C$9)*(1-$C$4+E2273)-((1-$C$4+E2273-1)/(1-$C$4)*$C$3+$C$8)^(-$C$9)*(1-$C$4+E2273-1)),IF(E2273=0,$C$7*($C$3+$C$8)^(-$C$9)," ")))</f>
        <v> </v>
      </c>
    </row>
    <row r="2274" customFormat="false" ht="12.75" hidden="false" customHeight="false" outlineLevel="0" collapsed="false">
      <c r="E2274" s="0" t="n">
        <f aca="false">E2273+1</f>
        <v>2211</v>
      </c>
      <c r="F2274" s="0" t="n">
        <f aca="false">E2274*$C$3</f>
        <v>2211</v>
      </c>
      <c r="G2274" s="0" t="str">
        <f aca="false">IF(E2274&lt;0,$C$7*((($C$4+ABS(E2274))/$C$4*$C$3+$C$8)^(-$C$9)*($C$4+ABS(E2274))-(($C$4+ABS(E2274)-1)/$C$4*$C$3+$C$8)^(-$C$9)*($C$4+ABS(E2274)-1)),IF(AND(E2274&gt;0,E2274&lt;$C$2*(1-$C$4)/$C$3),$C$7*(((1-$C$4+E2274)/(1-$C$4)*$C$3+$C$8)^(-$C$9)*(1-$C$4+E2274)-((1-$C$4+E2274-1)/(1-$C$4)*$C$3+$C$8)^(-$C$9)*(1-$C$4+E2274-1)),IF(E2274=0,$C$7*($C$3+$C$8)^(-$C$9)," ")))</f>
        <v> </v>
      </c>
    </row>
    <row r="2275" customFormat="false" ht="12.75" hidden="false" customHeight="false" outlineLevel="0" collapsed="false">
      <c r="E2275" s="0" t="n">
        <f aca="false">E2274+1</f>
        <v>2212</v>
      </c>
      <c r="F2275" s="0" t="n">
        <f aca="false">E2275*$C$3</f>
        <v>2212</v>
      </c>
      <c r="G2275" s="0" t="str">
        <f aca="false">IF(E2275&lt;0,$C$7*((($C$4+ABS(E2275))/$C$4*$C$3+$C$8)^(-$C$9)*($C$4+ABS(E2275))-(($C$4+ABS(E2275)-1)/$C$4*$C$3+$C$8)^(-$C$9)*($C$4+ABS(E2275)-1)),IF(AND(E2275&gt;0,E2275&lt;$C$2*(1-$C$4)/$C$3),$C$7*(((1-$C$4+E2275)/(1-$C$4)*$C$3+$C$8)^(-$C$9)*(1-$C$4+E2275)-((1-$C$4+E2275-1)/(1-$C$4)*$C$3+$C$8)^(-$C$9)*(1-$C$4+E2275-1)),IF(E2275=0,$C$7*($C$3+$C$8)^(-$C$9)," ")))</f>
        <v> </v>
      </c>
    </row>
    <row r="2276" customFormat="false" ht="12.75" hidden="false" customHeight="false" outlineLevel="0" collapsed="false">
      <c r="E2276" s="0" t="n">
        <f aca="false">E2275+1</f>
        <v>2213</v>
      </c>
      <c r="F2276" s="0" t="n">
        <f aca="false">E2276*$C$3</f>
        <v>2213</v>
      </c>
      <c r="G2276" s="0" t="str">
        <f aca="false">IF(E2276&lt;0,$C$7*((($C$4+ABS(E2276))/$C$4*$C$3+$C$8)^(-$C$9)*($C$4+ABS(E2276))-(($C$4+ABS(E2276)-1)/$C$4*$C$3+$C$8)^(-$C$9)*($C$4+ABS(E2276)-1)),IF(AND(E2276&gt;0,E2276&lt;$C$2*(1-$C$4)/$C$3),$C$7*(((1-$C$4+E2276)/(1-$C$4)*$C$3+$C$8)^(-$C$9)*(1-$C$4+E2276)-((1-$C$4+E2276-1)/(1-$C$4)*$C$3+$C$8)^(-$C$9)*(1-$C$4+E2276-1)),IF(E2276=0,$C$7*($C$3+$C$8)^(-$C$9)," ")))</f>
        <v> </v>
      </c>
    </row>
    <row r="2277" customFormat="false" ht="12.75" hidden="false" customHeight="false" outlineLevel="0" collapsed="false">
      <c r="E2277" s="0" t="n">
        <f aca="false">E2276+1</f>
        <v>2214</v>
      </c>
      <c r="F2277" s="0" t="n">
        <f aca="false">E2277*$C$3</f>
        <v>2214</v>
      </c>
      <c r="G2277" s="0" t="str">
        <f aca="false">IF(E2277&lt;0,$C$7*((($C$4+ABS(E2277))/$C$4*$C$3+$C$8)^(-$C$9)*($C$4+ABS(E2277))-(($C$4+ABS(E2277)-1)/$C$4*$C$3+$C$8)^(-$C$9)*($C$4+ABS(E2277)-1)),IF(AND(E2277&gt;0,E2277&lt;$C$2*(1-$C$4)/$C$3),$C$7*(((1-$C$4+E2277)/(1-$C$4)*$C$3+$C$8)^(-$C$9)*(1-$C$4+E2277)-((1-$C$4+E2277-1)/(1-$C$4)*$C$3+$C$8)^(-$C$9)*(1-$C$4+E2277-1)),IF(E2277=0,$C$7*($C$3+$C$8)^(-$C$9)," ")))</f>
        <v> </v>
      </c>
    </row>
    <row r="2278" customFormat="false" ht="12.75" hidden="false" customHeight="false" outlineLevel="0" collapsed="false">
      <c r="E2278" s="0" t="n">
        <f aca="false">E2277+1</f>
        <v>2215</v>
      </c>
      <c r="F2278" s="0" t="n">
        <f aca="false">E2278*$C$3</f>
        <v>2215</v>
      </c>
      <c r="G2278" s="0" t="str">
        <f aca="false">IF(E2278&lt;0,$C$7*((($C$4+ABS(E2278))/$C$4*$C$3+$C$8)^(-$C$9)*($C$4+ABS(E2278))-(($C$4+ABS(E2278)-1)/$C$4*$C$3+$C$8)^(-$C$9)*($C$4+ABS(E2278)-1)),IF(AND(E2278&gt;0,E2278&lt;$C$2*(1-$C$4)/$C$3),$C$7*(((1-$C$4+E2278)/(1-$C$4)*$C$3+$C$8)^(-$C$9)*(1-$C$4+E2278)-((1-$C$4+E2278-1)/(1-$C$4)*$C$3+$C$8)^(-$C$9)*(1-$C$4+E2278-1)),IF(E2278=0,$C$7*($C$3+$C$8)^(-$C$9)," ")))</f>
        <v> </v>
      </c>
    </row>
    <row r="2279" customFormat="false" ht="12.75" hidden="false" customHeight="false" outlineLevel="0" collapsed="false">
      <c r="E2279" s="0" t="n">
        <f aca="false">E2278+1</f>
        <v>2216</v>
      </c>
      <c r="F2279" s="0" t="n">
        <f aca="false">E2279*$C$3</f>
        <v>2216</v>
      </c>
      <c r="G2279" s="0" t="str">
        <f aca="false">IF(E2279&lt;0,$C$7*((($C$4+ABS(E2279))/$C$4*$C$3+$C$8)^(-$C$9)*($C$4+ABS(E2279))-(($C$4+ABS(E2279)-1)/$C$4*$C$3+$C$8)^(-$C$9)*($C$4+ABS(E2279)-1)),IF(AND(E2279&gt;0,E2279&lt;$C$2*(1-$C$4)/$C$3),$C$7*(((1-$C$4+E2279)/(1-$C$4)*$C$3+$C$8)^(-$C$9)*(1-$C$4+E2279)-((1-$C$4+E2279-1)/(1-$C$4)*$C$3+$C$8)^(-$C$9)*(1-$C$4+E2279-1)),IF(E2279=0,$C$7*($C$3+$C$8)^(-$C$9)," ")))</f>
        <v> </v>
      </c>
    </row>
    <row r="2280" customFormat="false" ht="12.75" hidden="false" customHeight="false" outlineLevel="0" collapsed="false">
      <c r="E2280" s="0" t="n">
        <f aca="false">E2279+1</f>
        <v>2217</v>
      </c>
      <c r="F2280" s="0" t="n">
        <f aca="false">E2280*$C$3</f>
        <v>2217</v>
      </c>
      <c r="G2280" s="0" t="str">
        <f aca="false">IF(E2280&lt;0,$C$7*((($C$4+ABS(E2280))/$C$4*$C$3+$C$8)^(-$C$9)*($C$4+ABS(E2280))-(($C$4+ABS(E2280)-1)/$C$4*$C$3+$C$8)^(-$C$9)*($C$4+ABS(E2280)-1)),IF(AND(E2280&gt;0,E2280&lt;$C$2*(1-$C$4)/$C$3),$C$7*(((1-$C$4+E2280)/(1-$C$4)*$C$3+$C$8)^(-$C$9)*(1-$C$4+E2280)-((1-$C$4+E2280-1)/(1-$C$4)*$C$3+$C$8)^(-$C$9)*(1-$C$4+E2280-1)),IF(E2280=0,$C$7*($C$3+$C$8)^(-$C$9)," ")))</f>
        <v> </v>
      </c>
    </row>
    <row r="2281" customFormat="false" ht="12.75" hidden="false" customHeight="false" outlineLevel="0" collapsed="false">
      <c r="E2281" s="0" t="n">
        <f aca="false">E2280+1</f>
        <v>2218</v>
      </c>
      <c r="F2281" s="0" t="n">
        <f aca="false">E2281*$C$3</f>
        <v>2218</v>
      </c>
      <c r="G2281" s="0" t="str">
        <f aca="false">IF(E2281&lt;0,$C$7*((($C$4+ABS(E2281))/$C$4*$C$3+$C$8)^(-$C$9)*($C$4+ABS(E2281))-(($C$4+ABS(E2281)-1)/$C$4*$C$3+$C$8)^(-$C$9)*($C$4+ABS(E2281)-1)),IF(AND(E2281&gt;0,E2281&lt;$C$2*(1-$C$4)/$C$3),$C$7*(((1-$C$4+E2281)/(1-$C$4)*$C$3+$C$8)^(-$C$9)*(1-$C$4+E2281)-((1-$C$4+E2281-1)/(1-$C$4)*$C$3+$C$8)^(-$C$9)*(1-$C$4+E2281-1)),IF(E2281=0,$C$7*($C$3+$C$8)^(-$C$9)," ")))</f>
        <v> </v>
      </c>
    </row>
    <row r="2282" customFormat="false" ht="12.75" hidden="false" customHeight="false" outlineLevel="0" collapsed="false">
      <c r="E2282" s="0" t="n">
        <f aca="false">E2281+1</f>
        <v>2219</v>
      </c>
      <c r="F2282" s="0" t="n">
        <f aca="false">E2282*$C$3</f>
        <v>2219</v>
      </c>
      <c r="G2282" s="0" t="str">
        <f aca="false">IF(E2282&lt;0,$C$7*((($C$4+ABS(E2282))/$C$4*$C$3+$C$8)^(-$C$9)*($C$4+ABS(E2282))-(($C$4+ABS(E2282)-1)/$C$4*$C$3+$C$8)^(-$C$9)*($C$4+ABS(E2282)-1)),IF(AND(E2282&gt;0,E2282&lt;$C$2*(1-$C$4)/$C$3),$C$7*(((1-$C$4+E2282)/(1-$C$4)*$C$3+$C$8)^(-$C$9)*(1-$C$4+E2282)-((1-$C$4+E2282-1)/(1-$C$4)*$C$3+$C$8)^(-$C$9)*(1-$C$4+E2282-1)),IF(E2282=0,$C$7*($C$3+$C$8)^(-$C$9)," ")))</f>
        <v> </v>
      </c>
    </row>
    <row r="2283" customFormat="false" ht="12.75" hidden="false" customHeight="false" outlineLevel="0" collapsed="false">
      <c r="E2283" s="0" t="n">
        <f aca="false">E2282+1</f>
        <v>2220</v>
      </c>
      <c r="F2283" s="0" t="n">
        <f aca="false">E2283*$C$3</f>
        <v>2220</v>
      </c>
      <c r="G2283" s="0" t="str">
        <f aca="false">IF(E2283&lt;0,$C$7*((($C$4+ABS(E2283))/$C$4*$C$3+$C$8)^(-$C$9)*($C$4+ABS(E2283))-(($C$4+ABS(E2283)-1)/$C$4*$C$3+$C$8)^(-$C$9)*($C$4+ABS(E2283)-1)),IF(AND(E2283&gt;0,E2283&lt;$C$2*(1-$C$4)/$C$3),$C$7*(((1-$C$4+E2283)/(1-$C$4)*$C$3+$C$8)^(-$C$9)*(1-$C$4+E2283)-((1-$C$4+E2283-1)/(1-$C$4)*$C$3+$C$8)^(-$C$9)*(1-$C$4+E2283-1)),IF(E2283=0,$C$7*($C$3+$C$8)^(-$C$9)," ")))</f>
        <v> </v>
      </c>
    </row>
    <row r="2284" customFormat="false" ht="12.75" hidden="false" customHeight="false" outlineLevel="0" collapsed="false">
      <c r="E2284" s="0" t="n">
        <f aca="false">E2283+1</f>
        <v>2221</v>
      </c>
      <c r="F2284" s="0" t="n">
        <f aca="false">E2284*$C$3</f>
        <v>2221</v>
      </c>
      <c r="G2284" s="0" t="str">
        <f aca="false">IF(E2284&lt;0,$C$7*((($C$4+ABS(E2284))/$C$4*$C$3+$C$8)^(-$C$9)*($C$4+ABS(E2284))-(($C$4+ABS(E2284)-1)/$C$4*$C$3+$C$8)^(-$C$9)*($C$4+ABS(E2284)-1)),IF(AND(E2284&gt;0,E2284&lt;$C$2*(1-$C$4)/$C$3),$C$7*(((1-$C$4+E2284)/(1-$C$4)*$C$3+$C$8)^(-$C$9)*(1-$C$4+E2284)-((1-$C$4+E2284-1)/(1-$C$4)*$C$3+$C$8)^(-$C$9)*(1-$C$4+E2284-1)),IF(E2284=0,$C$7*($C$3+$C$8)^(-$C$9)," ")))</f>
        <v> </v>
      </c>
    </row>
    <row r="2285" customFormat="false" ht="12.75" hidden="false" customHeight="false" outlineLevel="0" collapsed="false">
      <c r="E2285" s="0" t="n">
        <f aca="false">E2284+1</f>
        <v>2222</v>
      </c>
      <c r="F2285" s="0" t="n">
        <f aca="false">E2285*$C$3</f>
        <v>2222</v>
      </c>
      <c r="G2285" s="0" t="str">
        <f aca="false">IF(E2285&lt;0,$C$7*((($C$4+ABS(E2285))/$C$4*$C$3+$C$8)^(-$C$9)*($C$4+ABS(E2285))-(($C$4+ABS(E2285)-1)/$C$4*$C$3+$C$8)^(-$C$9)*($C$4+ABS(E2285)-1)),IF(AND(E2285&gt;0,E2285&lt;$C$2*(1-$C$4)/$C$3),$C$7*(((1-$C$4+E2285)/(1-$C$4)*$C$3+$C$8)^(-$C$9)*(1-$C$4+E2285)-((1-$C$4+E2285-1)/(1-$C$4)*$C$3+$C$8)^(-$C$9)*(1-$C$4+E2285-1)),IF(E2285=0,$C$7*($C$3+$C$8)^(-$C$9)," ")))</f>
        <v> </v>
      </c>
    </row>
    <row r="2286" customFormat="false" ht="12.75" hidden="false" customHeight="false" outlineLevel="0" collapsed="false">
      <c r="E2286" s="0" t="n">
        <f aca="false">E2285+1</f>
        <v>2223</v>
      </c>
      <c r="F2286" s="0" t="n">
        <f aca="false">E2286*$C$3</f>
        <v>2223</v>
      </c>
      <c r="G2286" s="0" t="str">
        <f aca="false">IF(E2286&lt;0,$C$7*((($C$4+ABS(E2286))/$C$4*$C$3+$C$8)^(-$C$9)*($C$4+ABS(E2286))-(($C$4+ABS(E2286)-1)/$C$4*$C$3+$C$8)^(-$C$9)*($C$4+ABS(E2286)-1)),IF(AND(E2286&gt;0,E2286&lt;$C$2*(1-$C$4)/$C$3),$C$7*(((1-$C$4+E2286)/(1-$C$4)*$C$3+$C$8)^(-$C$9)*(1-$C$4+E2286)-((1-$C$4+E2286-1)/(1-$C$4)*$C$3+$C$8)^(-$C$9)*(1-$C$4+E2286-1)),IF(E2286=0,$C$7*($C$3+$C$8)^(-$C$9)," ")))</f>
        <v> </v>
      </c>
    </row>
    <row r="2287" customFormat="false" ht="12.75" hidden="false" customHeight="false" outlineLevel="0" collapsed="false">
      <c r="E2287" s="0" t="n">
        <f aca="false">E2286+1</f>
        <v>2224</v>
      </c>
      <c r="F2287" s="0" t="n">
        <f aca="false">E2287*$C$3</f>
        <v>2224</v>
      </c>
      <c r="G2287" s="0" t="str">
        <f aca="false">IF(E2287&lt;0,$C$7*((($C$4+ABS(E2287))/$C$4*$C$3+$C$8)^(-$C$9)*($C$4+ABS(E2287))-(($C$4+ABS(E2287)-1)/$C$4*$C$3+$C$8)^(-$C$9)*($C$4+ABS(E2287)-1)),IF(AND(E2287&gt;0,E2287&lt;$C$2*(1-$C$4)/$C$3),$C$7*(((1-$C$4+E2287)/(1-$C$4)*$C$3+$C$8)^(-$C$9)*(1-$C$4+E2287)-((1-$C$4+E2287-1)/(1-$C$4)*$C$3+$C$8)^(-$C$9)*(1-$C$4+E2287-1)),IF(E2287=0,$C$7*($C$3+$C$8)^(-$C$9)," ")))</f>
        <v> </v>
      </c>
    </row>
    <row r="2288" customFormat="false" ht="12.75" hidden="false" customHeight="false" outlineLevel="0" collapsed="false">
      <c r="E2288" s="0" t="n">
        <f aca="false">E2287+1</f>
        <v>2225</v>
      </c>
      <c r="F2288" s="0" t="n">
        <f aca="false">E2288*$C$3</f>
        <v>2225</v>
      </c>
      <c r="G2288" s="0" t="str">
        <f aca="false">IF(E2288&lt;0,$C$7*((($C$4+ABS(E2288))/$C$4*$C$3+$C$8)^(-$C$9)*($C$4+ABS(E2288))-(($C$4+ABS(E2288)-1)/$C$4*$C$3+$C$8)^(-$C$9)*($C$4+ABS(E2288)-1)),IF(AND(E2288&gt;0,E2288&lt;$C$2*(1-$C$4)/$C$3),$C$7*(((1-$C$4+E2288)/(1-$C$4)*$C$3+$C$8)^(-$C$9)*(1-$C$4+E2288)-((1-$C$4+E2288-1)/(1-$C$4)*$C$3+$C$8)^(-$C$9)*(1-$C$4+E2288-1)),IF(E2288=0,$C$7*($C$3+$C$8)^(-$C$9)," ")))</f>
        <v> </v>
      </c>
    </row>
    <row r="2289" customFormat="false" ht="12.75" hidden="false" customHeight="false" outlineLevel="0" collapsed="false">
      <c r="E2289" s="0" t="n">
        <f aca="false">E2288+1</f>
        <v>2226</v>
      </c>
      <c r="F2289" s="0" t="n">
        <f aca="false">E2289*$C$3</f>
        <v>2226</v>
      </c>
      <c r="G2289" s="0" t="str">
        <f aca="false">IF(E2289&lt;0,$C$7*((($C$4+ABS(E2289))/$C$4*$C$3+$C$8)^(-$C$9)*($C$4+ABS(E2289))-(($C$4+ABS(E2289)-1)/$C$4*$C$3+$C$8)^(-$C$9)*($C$4+ABS(E2289)-1)),IF(AND(E2289&gt;0,E2289&lt;$C$2*(1-$C$4)/$C$3),$C$7*(((1-$C$4+E2289)/(1-$C$4)*$C$3+$C$8)^(-$C$9)*(1-$C$4+E2289)-((1-$C$4+E2289-1)/(1-$C$4)*$C$3+$C$8)^(-$C$9)*(1-$C$4+E2289-1)),IF(E2289=0,$C$7*($C$3+$C$8)^(-$C$9)," ")))</f>
        <v> </v>
      </c>
    </row>
    <row r="2290" customFormat="false" ht="12.75" hidden="false" customHeight="false" outlineLevel="0" collapsed="false">
      <c r="E2290" s="0" t="n">
        <f aca="false">E2289+1</f>
        <v>2227</v>
      </c>
      <c r="F2290" s="0" t="n">
        <f aca="false">E2290*$C$3</f>
        <v>2227</v>
      </c>
      <c r="G2290" s="0" t="str">
        <f aca="false">IF(E2290&lt;0,$C$7*((($C$4+ABS(E2290))/$C$4*$C$3+$C$8)^(-$C$9)*($C$4+ABS(E2290))-(($C$4+ABS(E2290)-1)/$C$4*$C$3+$C$8)^(-$C$9)*($C$4+ABS(E2290)-1)),IF(AND(E2290&gt;0,E2290&lt;$C$2*(1-$C$4)/$C$3),$C$7*(((1-$C$4+E2290)/(1-$C$4)*$C$3+$C$8)^(-$C$9)*(1-$C$4+E2290)-((1-$C$4+E2290-1)/(1-$C$4)*$C$3+$C$8)^(-$C$9)*(1-$C$4+E2290-1)),IF(E2290=0,$C$7*($C$3+$C$8)^(-$C$9)," ")))</f>
        <v> </v>
      </c>
    </row>
    <row r="2291" customFormat="false" ht="12.75" hidden="false" customHeight="false" outlineLevel="0" collapsed="false">
      <c r="E2291" s="0" t="n">
        <f aca="false">E2290+1</f>
        <v>2228</v>
      </c>
      <c r="F2291" s="0" t="n">
        <f aca="false">E2291*$C$3</f>
        <v>2228</v>
      </c>
      <c r="G2291" s="0" t="str">
        <f aca="false">IF(E2291&lt;0,$C$7*((($C$4+ABS(E2291))/$C$4*$C$3+$C$8)^(-$C$9)*($C$4+ABS(E2291))-(($C$4+ABS(E2291)-1)/$C$4*$C$3+$C$8)^(-$C$9)*($C$4+ABS(E2291)-1)),IF(AND(E2291&gt;0,E2291&lt;$C$2*(1-$C$4)/$C$3),$C$7*(((1-$C$4+E2291)/(1-$C$4)*$C$3+$C$8)^(-$C$9)*(1-$C$4+E2291)-((1-$C$4+E2291-1)/(1-$C$4)*$C$3+$C$8)^(-$C$9)*(1-$C$4+E2291-1)),IF(E2291=0,$C$7*($C$3+$C$8)^(-$C$9)," ")))</f>
        <v> </v>
      </c>
    </row>
    <row r="2292" customFormat="false" ht="12.75" hidden="false" customHeight="false" outlineLevel="0" collapsed="false">
      <c r="E2292" s="0" t="n">
        <f aca="false">E2291+1</f>
        <v>2229</v>
      </c>
      <c r="F2292" s="0" t="n">
        <f aca="false">E2292*$C$3</f>
        <v>2229</v>
      </c>
      <c r="G2292" s="0" t="str">
        <f aca="false">IF(E2292&lt;0,$C$7*((($C$4+ABS(E2292))/$C$4*$C$3+$C$8)^(-$C$9)*($C$4+ABS(E2292))-(($C$4+ABS(E2292)-1)/$C$4*$C$3+$C$8)^(-$C$9)*($C$4+ABS(E2292)-1)),IF(AND(E2292&gt;0,E2292&lt;$C$2*(1-$C$4)/$C$3),$C$7*(((1-$C$4+E2292)/(1-$C$4)*$C$3+$C$8)^(-$C$9)*(1-$C$4+E2292)-((1-$C$4+E2292-1)/(1-$C$4)*$C$3+$C$8)^(-$C$9)*(1-$C$4+E2292-1)),IF(E2292=0,$C$7*($C$3+$C$8)^(-$C$9)," ")))</f>
        <v> </v>
      </c>
    </row>
    <row r="2293" customFormat="false" ht="12.75" hidden="false" customHeight="false" outlineLevel="0" collapsed="false">
      <c r="E2293" s="0" t="n">
        <f aca="false">E2292+1</f>
        <v>2230</v>
      </c>
      <c r="F2293" s="0" t="n">
        <f aca="false">E2293*$C$3</f>
        <v>2230</v>
      </c>
      <c r="G2293" s="0" t="str">
        <f aca="false">IF(E2293&lt;0,$C$7*((($C$4+ABS(E2293))/$C$4*$C$3+$C$8)^(-$C$9)*($C$4+ABS(E2293))-(($C$4+ABS(E2293)-1)/$C$4*$C$3+$C$8)^(-$C$9)*($C$4+ABS(E2293)-1)),IF(AND(E2293&gt;0,E2293&lt;$C$2*(1-$C$4)/$C$3),$C$7*(((1-$C$4+E2293)/(1-$C$4)*$C$3+$C$8)^(-$C$9)*(1-$C$4+E2293)-((1-$C$4+E2293-1)/(1-$C$4)*$C$3+$C$8)^(-$C$9)*(1-$C$4+E2293-1)),IF(E2293=0,$C$7*($C$3+$C$8)^(-$C$9)," ")))</f>
        <v> </v>
      </c>
    </row>
    <row r="2294" customFormat="false" ht="12.75" hidden="false" customHeight="false" outlineLevel="0" collapsed="false">
      <c r="E2294" s="0" t="n">
        <f aca="false">E2293+1</f>
        <v>2231</v>
      </c>
      <c r="F2294" s="0" t="n">
        <f aca="false">E2294*$C$3</f>
        <v>2231</v>
      </c>
      <c r="G2294" s="0" t="str">
        <f aca="false">IF(E2294&lt;0,$C$7*((($C$4+ABS(E2294))/$C$4*$C$3+$C$8)^(-$C$9)*($C$4+ABS(E2294))-(($C$4+ABS(E2294)-1)/$C$4*$C$3+$C$8)^(-$C$9)*($C$4+ABS(E2294)-1)),IF(AND(E2294&gt;0,E2294&lt;$C$2*(1-$C$4)/$C$3),$C$7*(((1-$C$4+E2294)/(1-$C$4)*$C$3+$C$8)^(-$C$9)*(1-$C$4+E2294)-((1-$C$4+E2294-1)/(1-$C$4)*$C$3+$C$8)^(-$C$9)*(1-$C$4+E2294-1)),IF(E2294=0,$C$7*($C$3+$C$8)^(-$C$9)," ")))</f>
        <v> </v>
      </c>
    </row>
    <row r="2295" customFormat="false" ht="12.75" hidden="false" customHeight="false" outlineLevel="0" collapsed="false">
      <c r="E2295" s="0" t="n">
        <f aca="false">E2294+1</f>
        <v>2232</v>
      </c>
      <c r="F2295" s="0" t="n">
        <f aca="false">E2295*$C$3</f>
        <v>2232</v>
      </c>
      <c r="G2295" s="0" t="str">
        <f aca="false">IF(E2295&lt;0,$C$7*((($C$4+ABS(E2295))/$C$4*$C$3+$C$8)^(-$C$9)*($C$4+ABS(E2295))-(($C$4+ABS(E2295)-1)/$C$4*$C$3+$C$8)^(-$C$9)*($C$4+ABS(E2295)-1)),IF(AND(E2295&gt;0,E2295&lt;$C$2*(1-$C$4)/$C$3),$C$7*(((1-$C$4+E2295)/(1-$C$4)*$C$3+$C$8)^(-$C$9)*(1-$C$4+E2295)-((1-$C$4+E2295-1)/(1-$C$4)*$C$3+$C$8)^(-$C$9)*(1-$C$4+E2295-1)),IF(E2295=0,$C$7*($C$3+$C$8)^(-$C$9)," ")))</f>
        <v> </v>
      </c>
    </row>
    <row r="2296" customFormat="false" ht="12.75" hidden="false" customHeight="false" outlineLevel="0" collapsed="false">
      <c r="E2296" s="0" t="n">
        <f aca="false">E2295+1</f>
        <v>2233</v>
      </c>
      <c r="F2296" s="0" t="n">
        <f aca="false">E2296*$C$3</f>
        <v>2233</v>
      </c>
      <c r="G2296" s="0" t="str">
        <f aca="false">IF(E2296&lt;0,$C$7*((($C$4+ABS(E2296))/$C$4*$C$3+$C$8)^(-$C$9)*($C$4+ABS(E2296))-(($C$4+ABS(E2296)-1)/$C$4*$C$3+$C$8)^(-$C$9)*($C$4+ABS(E2296)-1)),IF(AND(E2296&gt;0,E2296&lt;$C$2*(1-$C$4)/$C$3),$C$7*(((1-$C$4+E2296)/(1-$C$4)*$C$3+$C$8)^(-$C$9)*(1-$C$4+E2296)-((1-$C$4+E2296-1)/(1-$C$4)*$C$3+$C$8)^(-$C$9)*(1-$C$4+E2296-1)),IF(E2296=0,$C$7*($C$3+$C$8)^(-$C$9)," ")))</f>
        <v> </v>
      </c>
    </row>
    <row r="2297" customFormat="false" ht="12.75" hidden="false" customHeight="false" outlineLevel="0" collapsed="false">
      <c r="E2297" s="0" t="n">
        <f aca="false">E2296+1</f>
        <v>2234</v>
      </c>
      <c r="F2297" s="0" t="n">
        <f aca="false">E2297*$C$3</f>
        <v>2234</v>
      </c>
      <c r="G2297" s="0" t="str">
        <f aca="false">IF(E2297&lt;0,$C$7*((($C$4+ABS(E2297))/$C$4*$C$3+$C$8)^(-$C$9)*($C$4+ABS(E2297))-(($C$4+ABS(E2297)-1)/$C$4*$C$3+$C$8)^(-$C$9)*($C$4+ABS(E2297)-1)),IF(AND(E2297&gt;0,E2297&lt;$C$2*(1-$C$4)/$C$3),$C$7*(((1-$C$4+E2297)/(1-$C$4)*$C$3+$C$8)^(-$C$9)*(1-$C$4+E2297)-((1-$C$4+E2297-1)/(1-$C$4)*$C$3+$C$8)^(-$C$9)*(1-$C$4+E2297-1)),IF(E2297=0,$C$7*($C$3+$C$8)^(-$C$9)," ")))</f>
        <v> </v>
      </c>
    </row>
    <row r="2298" customFormat="false" ht="12.75" hidden="false" customHeight="false" outlineLevel="0" collapsed="false">
      <c r="E2298" s="0" t="n">
        <f aca="false">E2297+1</f>
        <v>2235</v>
      </c>
      <c r="F2298" s="0" t="n">
        <f aca="false">E2298*$C$3</f>
        <v>2235</v>
      </c>
      <c r="G2298" s="0" t="str">
        <f aca="false">IF(E2298&lt;0,$C$7*((($C$4+ABS(E2298))/$C$4*$C$3+$C$8)^(-$C$9)*($C$4+ABS(E2298))-(($C$4+ABS(E2298)-1)/$C$4*$C$3+$C$8)^(-$C$9)*($C$4+ABS(E2298)-1)),IF(AND(E2298&gt;0,E2298&lt;$C$2*(1-$C$4)/$C$3),$C$7*(((1-$C$4+E2298)/(1-$C$4)*$C$3+$C$8)^(-$C$9)*(1-$C$4+E2298)-((1-$C$4+E2298-1)/(1-$C$4)*$C$3+$C$8)^(-$C$9)*(1-$C$4+E2298-1)),IF(E2298=0,$C$7*($C$3+$C$8)^(-$C$9)," ")))</f>
        <v> </v>
      </c>
    </row>
    <row r="2299" customFormat="false" ht="12.75" hidden="false" customHeight="false" outlineLevel="0" collapsed="false">
      <c r="E2299" s="0" t="n">
        <f aca="false">E2298+1</f>
        <v>2236</v>
      </c>
      <c r="F2299" s="0" t="n">
        <f aca="false">E2299*$C$3</f>
        <v>2236</v>
      </c>
      <c r="G2299" s="0" t="str">
        <f aca="false">IF(E2299&lt;0,$C$7*((($C$4+ABS(E2299))/$C$4*$C$3+$C$8)^(-$C$9)*($C$4+ABS(E2299))-(($C$4+ABS(E2299)-1)/$C$4*$C$3+$C$8)^(-$C$9)*($C$4+ABS(E2299)-1)),IF(AND(E2299&gt;0,E2299&lt;$C$2*(1-$C$4)/$C$3),$C$7*(((1-$C$4+E2299)/(1-$C$4)*$C$3+$C$8)^(-$C$9)*(1-$C$4+E2299)-((1-$C$4+E2299-1)/(1-$C$4)*$C$3+$C$8)^(-$C$9)*(1-$C$4+E2299-1)),IF(E2299=0,$C$7*($C$3+$C$8)^(-$C$9)," ")))</f>
        <v> </v>
      </c>
    </row>
    <row r="2300" customFormat="false" ht="12.75" hidden="false" customHeight="false" outlineLevel="0" collapsed="false">
      <c r="E2300" s="0" t="n">
        <f aca="false">E2299+1</f>
        <v>2237</v>
      </c>
      <c r="F2300" s="0" t="n">
        <f aca="false">E2300*$C$3</f>
        <v>2237</v>
      </c>
      <c r="G2300" s="0" t="str">
        <f aca="false">IF(E2300&lt;0,$C$7*((($C$4+ABS(E2300))/$C$4*$C$3+$C$8)^(-$C$9)*($C$4+ABS(E2300))-(($C$4+ABS(E2300)-1)/$C$4*$C$3+$C$8)^(-$C$9)*($C$4+ABS(E2300)-1)),IF(AND(E2300&gt;0,E2300&lt;$C$2*(1-$C$4)/$C$3),$C$7*(((1-$C$4+E2300)/(1-$C$4)*$C$3+$C$8)^(-$C$9)*(1-$C$4+E2300)-((1-$C$4+E2300-1)/(1-$C$4)*$C$3+$C$8)^(-$C$9)*(1-$C$4+E2300-1)),IF(E2300=0,$C$7*($C$3+$C$8)^(-$C$9)," ")))</f>
        <v> </v>
      </c>
    </row>
    <row r="2301" customFormat="false" ht="12.75" hidden="false" customHeight="false" outlineLevel="0" collapsed="false">
      <c r="E2301" s="0" t="n">
        <f aca="false">E2300+1</f>
        <v>2238</v>
      </c>
      <c r="F2301" s="0" t="n">
        <f aca="false">E2301*$C$3</f>
        <v>2238</v>
      </c>
      <c r="G2301" s="0" t="str">
        <f aca="false">IF(E2301&lt;0,$C$7*((($C$4+ABS(E2301))/$C$4*$C$3+$C$8)^(-$C$9)*($C$4+ABS(E2301))-(($C$4+ABS(E2301)-1)/$C$4*$C$3+$C$8)^(-$C$9)*($C$4+ABS(E2301)-1)),IF(AND(E2301&gt;0,E2301&lt;$C$2*(1-$C$4)/$C$3),$C$7*(((1-$C$4+E2301)/(1-$C$4)*$C$3+$C$8)^(-$C$9)*(1-$C$4+E2301)-((1-$C$4+E2301-1)/(1-$C$4)*$C$3+$C$8)^(-$C$9)*(1-$C$4+E2301-1)),IF(E2301=0,$C$7*($C$3+$C$8)^(-$C$9)," ")))</f>
        <v> </v>
      </c>
    </row>
    <row r="2302" customFormat="false" ht="12.75" hidden="false" customHeight="false" outlineLevel="0" collapsed="false">
      <c r="E2302" s="0" t="n">
        <f aca="false">E2301+1</f>
        <v>2239</v>
      </c>
      <c r="F2302" s="0" t="n">
        <f aca="false">E2302*$C$3</f>
        <v>2239</v>
      </c>
      <c r="G2302" s="0" t="str">
        <f aca="false">IF(E2302&lt;0,$C$7*((($C$4+ABS(E2302))/$C$4*$C$3+$C$8)^(-$C$9)*($C$4+ABS(E2302))-(($C$4+ABS(E2302)-1)/$C$4*$C$3+$C$8)^(-$C$9)*($C$4+ABS(E2302)-1)),IF(AND(E2302&gt;0,E2302&lt;$C$2*(1-$C$4)/$C$3),$C$7*(((1-$C$4+E2302)/(1-$C$4)*$C$3+$C$8)^(-$C$9)*(1-$C$4+E2302)-((1-$C$4+E2302-1)/(1-$C$4)*$C$3+$C$8)^(-$C$9)*(1-$C$4+E2302-1)),IF(E2302=0,$C$7*($C$3+$C$8)^(-$C$9)," ")))</f>
        <v> </v>
      </c>
    </row>
    <row r="2303" customFormat="false" ht="12.75" hidden="false" customHeight="false" outlineLevel="0" collapsed="false">
      <c r="E2303" s="0" t="n">
        <f aca="false">E2302+1</f>
        <v>2240</v>
      </c>
      <c r="F2303" s="0" t="n">
        <f aca="false">E2303*$C$3</f>
        <v>2240</v>
      </c>
      <c r="G2303" s="0" t="str">
        <f aca="false">IF(E2303&lt;0,$C$7*((($C$4+ABS(E2303))/$C$4*$C$3+$C$8)^(-$C$9)*($C$4+ABS(E2303))-(($C$4+ABS(E2303)-1)/$C$4*$C$3+$C$8)^(-$C$9)*($C$4+ABS(E2303)-1)),IF(AND(E2303&gt;0,E2303&lt;$C$2*(1-$C$4)/$C$3),$C$7*(((1-$C$4+E2303)/(1-$C$4)*$C$3+$C$8)^(-$C$9)*(1-$C$4+E2303)-((1-$C$4+E2303-1)/(1-$C$4)*$C$3+$C$8)^(-$C$9)*(1-$C$4+E2303-1)),IF(E2303=0,$C$7*($C$3+$C$8)^(-$C$9)," ")))</f>
        <v> </v>
      </c>
    </row>
    <row r="2304" customFormat="false" ht="12.75" hidden="false" customHeight="false" outlineLevel="0" collapsed="false">
      <c r="E2304" s="0" t="n">
        <f aca="false">E2303+1</f>
        <v>2241</v>
      </c>
      <c r="F2304" s="0" t="n">
        <f aca="false">E2304*$C$3</f>
        <v>2241</v>
      </c>
      <c r="G2304" s="0" t="str">
        <f aca="false">IF(E2304&lt;0,$C$7*((($C$4+ABS(E2304))/$C$4*$C$3+$C$8)^(-$C$9)*($C$4+ABS(E2304))-(($C$4+ABS(E2304)-1)/$C$4*$C$3+$C$8)^(-$C$9)*($C$4+ABS(E2304)-1)),IF(AND(E2304&gt;0,E2304&lt;$C$2*(1-$C$4)/$C$3),$C$7*(((1-$C$4+E2304)/(1-$C$4)*$C$3+$C$8)^(-$C$9)*(1-$C$4+E2304)-((1-$C$4+E2304-1)/(1-$C$4)*$C$3+$C$8)^(-$C$9)*(1-$C$4+E2304-1)),IF(E2304=0,$C$7*($C$3+$C$8)^(-$C$9)," ")))</f>
        <v> </v>
      </c>
    </row>
    <row r="2305" customFormat="false" ht="12.75" hidden="false" customHeight="false" outlineLevel="0" collapsed="false">
      <c r="E2305" s="0" t="n">
        <f aca="false">E2304+1</f>
        <v>2242</v>
      </c>
      <c r="F2305" s="0" t="n">
        <f aca="false">E2305*$C$3</f>
        <v>2242</v>
      </c>
      <c r="G2305" s="0" t="str">
        <f aca="false">IF(E2305&lt;0,$C$7*((($C$4+ABS(E2305))/$C$4*$C$3+$C$8)^(-$C$9)*($C$4+ABS(E2305))-(($C$4+ABS(E2305)-1)/$C$4*$C$3+$C$8)^(-$C$9)*($C$4+ABS(E2305)-1)),IF(AND(E2305&gt;0,E2305&lt;$C$2*(1-$C$4)/$C$3),$C$7*(((1-$C$4+E2305)/(1-$C$4)*$C$3+$C$8)^(-$C$9)*(1-$C$4+E2305)-((1-$C$4+E2305-1)/(1-$C$4)*$C$3+$C$8)^(-$C$9)*(1-$C$4+E2305-1)),IF(E2305=0,$C$7*($C$3+$C$8)^(-$C$9)," ")))</f>
        <v> </v>
      </c>
    </row>
    <row r="2306" customFormat="false" ht="12.75" hidden="false" customHeight="false" outlineLevel="0" collapsed="false">
      <c r="E2306" s="0" t="n">
        <f aca="false">E2305+1</f>
        <v>2243</v>
      </c>
      <c r="F2306" s="0" t="n">
        <f aca="false">E2306*$C$3</f>
        <v>2243</v>
      </c>
      <c r="G2306" s="0" t="str">
        <f aca="false">IF(E2306&lt;0,$C$7*((($C$4+ABS(E2306))/$C$4*$C$3+$C$8)^(-$C$9)*($C$4+ABS(E2306))-(($C$4+ABS(E2306)-1)/$C$4*$C$3+$C$8)^(-$C$9)*($C$4+ABS(E2306)-1)),IF(AND(E2306&gt;0,E2306&lt;$C$2*(1-$C$4)/$C$3),$C$7*(((1-$C$4+E2306)/(1-$C$4)*$C$3+$C$8)^(-$C$9)*(1-$C$4+E2306)-((1-$C$4+E2306-1)/(1-$C$4)*$C$3+$C$8)^(-$C$9)*(1-$C$4+E2306-1)),IF(E2306=0,$C$7*($C$3+$C$8)^(-$C$9)," ")))</f>
        <v> </v>
      </c>
    </row>
    <row r="2307" customFormat="false" ht="12.75" hidden="false" customHeight="false" outlineLevel="0" collapsed="false">
      <c r="E2307" s="0" t="n">
        <f aca="false">E2306+1</f>
        <v>2244</v>
      </c>
      <c r="F2307" s="0" t="n">
        <f aca="false">E2307*$C$3</f>
        <v>2244</v>
      </c>
      <c r="G2307" s="0" t="str">
        <f aca="false">IF(E2307&lt;0,$C$7*((($C$4+ABS(E2307))/$C$4*$C$3+$C$8)^(-$C$9)*($C$4+ABS(E2307))-(($C$4+ABS(E2307)-1)/$C$4*$C$3+$C$8)^(-$C$9)*($C$4+ABS(E2307)-1)),IF(AND(E2307&gt;0,E2307&lt;$C$2*(1-$C$4)/$C$3),$C$7*(((1-$C$4+E2307)/(1-$C$4)*$C$3+$C$8)^(-$C$9)*(1-$C$4+E2307)-((1-$C$4+E2307-1)/(1-$C$4)*$C$3+$C$8)^(-$C$9)*(1-$C$4+E2307-1)),IF(E2307=0,$C$7*($C$3+$C$8)^(-$C$9)," ")))</f>
        <v> </v>
      </c>
    </row>
    <row r="2308" customFormat="false" ht="12.75" hidden="false" customHeight="false" outlineLevel="0" collapsed="false">
      <c r="E2308" s="0" t="n">
        <f aca="false">E2307+1</f>
        <v>2245</v>
      </c>
      <c r="F2308" s="0" t="n">
        <f aca="false">E2308*$C$3</f>
        <v>2245</v>
      </c>
      <c r="G2308" s="0" t="str">
        <f aca="false">IF(E2308&lt;0,$C$7*((($C$4+ABS(E2308))/$C$4*$C$3+$C$8)^(-$C$9)*($C$4+ABS(E2308))-(($C$4+ABS(E2308)-1)/$C$4*$C$3+$C$8)^(-$C$9)*($C$4+ABS(E2308)-1)),IF(AND(E2308&gt;0,E2308&lt;$C$2*(1-$C$4)/$C$3),$C$7*(((1-$C$4+E2308)/(1-$C$4)*$C$3+$C$8)^(-$C$9)*(1-$C$4+E2308)-((1-$C$4+E2308-1)/(1-$C$4)*$C$3+$C$8)^(-$C$9)*(1-$C$4+E2308-1)),IF(E2308=0,$C$7*($C$3+$C$8)^(-$C$9)," ")))</f>
        <v> </v>
      </c>
    </row>
    <row r="2309" customFormat="false" ht="12.75" hidden="false" customHeight="false" outlineLevel="0" collapsed="false">
      <c r="E2309" s="0" t="n">
        <f aca="false">E2308+1</f>
        <v>2246</v>
      </c>
      <c r="F2309" s="0" t="n">
        <f aca="false">E2309*$C$3</f>
        <v>2246</v>
      </c>
      <c r="G2309" s="0" t="str">
        <f aca="false">IF(E2309&lt;0,$C$7*((($C$4+ABS(E2309))/$C$4*$C$3+$C$8)^(-$C$9)*($C$4+ABS(E2309))-(($C$4+ABS(E2309)-1)/$C$4*$C$3+$C$8)^(-$C$9)*($C$4+ABS(E2309)-1)),IF(AND(E2309&gt;0,E2309&lt;$C$2*(1-$C$4)/$C$3),$C$7*(((1-$C$4+E2309)/(1-$C$4)*$C$3+$C$8)^(-$C$9)*(1-$C$4+E2309)-((1-$C$4+E2309-1)/(1-$C$4)*$C$3+$C$8)^(-$C$9)*(1-$C$4+E2309-1)),IF(E2309=0,$C$7*($C$3+$C$8)^(-$C$9)," ")))</f>
        <v> </v>
      </c>
    </row>
    <row r="2310" customFormat="false" ht="12.75" hidden="false" customHeight="false" outlineLevel="0" collapsed="false">
      <c r="E2310" s="0" t="n">
        <f aca="false">E2309+1</f>
        <v>2247</v>
      </c>
      <c r="F2310" s="0" t="n">
        <f aca="false">E2310*$C$3</f>
        <v>2247</v>
      </c>
      <c r="G2310" s="0" t="str">
        <f aca="false">IF(E2310&lt;0,$C$7*((($C$4+ABS(E2310))/$C$4*$C$3+$C$8)^(-$C$9)*($C$4+ABS(E2310))-(($C$4+ABS(E2310)-1)/$C$4*$C$3+$C$8)^(-$C$9)*($C$4+ABS(E2310)-1)),IF(AND(E2310&gt;0,E2310&lt;$C$2*(1-$C$4)/$C$3),$C$7*(((1-$C$4+E2310)/(1-$C$4)*$C$3+$C$8)^(-$C$9)*(1-$C$4+E2310)-((1-$C$4+E2310-1)/(1-$C$4)*$C$3+$C$8)^(-$C$9)*(1-$C$4+E2310-1)),IF(E2310=0,$C$7*($C$3+$C$8)^(-$C$9)," ")))</f>
        <v> </v>
      </c>
    </row>
    <row r="2311" customFormat="false" ht="12.75" hidden="false" customHeight="false" outlineLevel="0" collapsed="false">
      <c r="E2311" s="0" t="n">
        <f aca="false">E2310+1</f>
        <v>2248</v>
      </c>
      <c r="F2311" s="0" t="n">
        <f aca="false">E2311*$C$3</f>
        <v>2248</v>
      </c>
      <c r="G2311" s="0" t="str">
        <f aca="false">IF(E2311&lt;0,$C$7*((($C$4+ABS(E2311))/$C$4*$C$3+$C$8)^(-$C$9)*($C$4+ABS(E2311))-(($C$4+ABS(E2311)-1)/$C$4*$C$3+$C$8)^(-$C$9)*($C$4+ABS(E2311)-1)),IF(AND(E2311&gt;0,E2311&lt;$C$2*(1-$C$4)/$C$3),$C$7*(((1-$C$4+E2311)/(1-$C$4)*$C$3+$C$8)^(-$C$9)*(1-$C$4+E2311)-((1-$C$4+E2311-1)/(1-$C$4)*$C$3+$C$8)^(-$C$9)*(1-$C$4+E2311-1)),IF(E2311=0,$C$7*($C$3+$C$8)^(-$C$9)," ")))</f>
        <v> </v>
      </c>
    </row>
    <row r="2312" customFormat="false" ht="12.75" hidden="false" customHeight="false" outlineLevel="0" collapsed="false">
      <c r="E2312" s="0" t="n">
        <f aca="false">E2311+1</f>
        <v>2249</v>
      </c>
      <c r="F2312" s="0" t="n">
        <f aca="false">E2312*$C$3</f>
        <v>2249</v>
      </c>
      <c r="G2312" s="0" t="str">
        <f aca="false">IF(E2312&lt;0,$C$7*((($C$4+ABS(E2312))/$C$4*$C$3+$C$8)^(-$C$9)*($C$4+ABS(E2312))-(($C$4+ABS(E2312)-1)/$C$4*$C$3+$C$8)^(-$C$9)*($C$4+ABS(E2312)-1)),IF(AND(E2312&gt;0,E2312&lt;$C$2*(1-$C$4)/$C$3),$C$7*(((1-$C$4+E2312)/(1-$C$4)*$C$3+$C$8)^(-$C$9)*(1-$C$4+E2312)-((1-$C$4+E2312-1)/(1-$C$4)*$C$3+$C$8)^(-$C$9)*(1-$C$4+E2312-1)),IF(E2312=0,$C$7*($C$3+$C$8)^(-$C$9)," ")))</f>
        <v> </v>
      </c>
    </row>
    <row r="2313" customFormat="false" ht="12.75" hidden="false" customHeight="false" outlineLevel="0" collapsed="false">
      <c r="E2313" s="0" t="n">
        <f aca="false">E2312+1</f>
        <v>2250</v>
      </c>
      <c r="F2313" s="0" t="n">
        <f aca="false">E2313*$C$3</f>
        <v>2250</v>
      </c>
      <c r="G2313" s="0" t="str">
        <f aca="false">IF(E2313&lt;0,$C$7*((($C$4+ABS(E2313))/$C$4*$C$3+$C$8)^(-$C$9)*($C$4+ABS(E2313))-(($C$4+ABS(E2313)-1)/$C$4*$C$3+$C$8)^(-$C$9)*($C$4+ABS(E2313)-1)),IF(AND(E2313&gt;0,E2313&lt;$C$2*(1-$C$4)/$C$3),$C$7*(((1-$C$4+E2313)/(1-$C$4)*$C$3+$C$8)^(-$C$9)*(1-$C$4+E2313)-((1-$C$4+E2313-1)/(1-$C$4)*$C$3+$C$8)^(-$C$9)*(1-$C$4+E2313-1)),IF(E2313=0,$C$7*($C$3+$C$8)^(-$C$9)," ")))</f>
        <v> </v>
      </c>
    </row>
    <row r="2314" customFormat="false" ht="12.75" hidden="false" customHeight="false" outlineLevel="0" collapsed="false">
      <c r="E2314" s="0" t="n">
        <f aca="false">E2313+1</f>
        <v>2251</v>
      </c>
      <c r="F2314" s="0" t="n">
        <f aca="false">E2314*$C$3</f>
        <v>2251</v>
      </c>
      <c r="G2314" s="0" t="str">
        <f aca="false">IF(E2314&lt;0,$C$7*((($C$4+ABS(E2314))/$C$4*$C$3+$C$8)^(-$C$9)*($C$4+ABS(E2314))-(($C$4+ABS(E2314)-1)/$C$4*$C$3+$C$8)^(-$C$9)*($C$4+ABS(E2314)-1)),IF(AND(E2314&gt;0,E2314&lt;$C$2*(1-$C$4)/$C$3),$C$7*(((1-$C$4+E2314)/(1-$C$4)*$C$3+$C$8)^(-$C$9)*(1-$C$4+E2314)-((1-$C$4+E2314-1)/(1-$C$4)*$C$3+$C$8)^(-$C$9)*(1-$C$4+E2314-1)),IF(E2314=0,$C$7*($C$3+$C$8)^(-$C$9)," ")))</f>
        <v> </v>
      </c>
    </row>
    <row r="2315" customFormat="false" ht="12.75" hidden="false" customHeight="false" outlineLevel="0" collapsed="false">
      <c r="E2315" s="0" t="n">
        <f aca="false">E2314+1</f>
        <v>2252</v>
      </c>
      <c r="F2315" s="0" t="n">
        <f aca="false">E2315*$C$3</f>
        <v>2252</v>
      </c>
      <c r="G2315" s="0" t="str">
        <f aca="false">IF(E2315&lt;0,$C$7*((($C$4+ABS(E2315))/$C$4*$C$3+$C$8)^(-$C$9)*($C$4+ABS(E2315))-(($C$4+ABS(E2315)-1)/$C$4*$C$3+$C$8)^(-$C$9)*($C$4+ABS(E2315)-1)),IF(AND(E2315&gt;0,E2315&lt;$C$2*(1-$C$4)/$C$3),$C$7*(((1-$C$4+E2315)/(1-$C$4)*$C$3+$C$8)^(-$C$9)*(1-$C$4+E2315)-((1-$C$4+E2315-1)/(1-$C$4)*$C$3+$C$8)^(-$C$9)*(1-$C$4+E2315-1)),IF(E2315=0,$C$7*($C$3+$C$8)^(-$C$9)," ")))</f>
        <v> </v>
      </c>
    </row>
    <row r="2316" customFormat="false" ht="12.75" hidden="false" customHeight="false" outlineLevel="0" collapsed="false">
      <c r="E2316" s="0" t="n">
        <f aca="false">E2315+1</f>
        <v>2253</v>
      </c>
      <c r="F2316" s="0" t="n">
        <f aca="false">E2316*$C$3</f>
        <v>2253</v>
      </c>
      <c r="G2316" s="0" t="str">
        <f aca="false">IF(E2316&lt;0,$C$7*((($C$4+ABS(E2316))/$C$4*$C$3+$C$8)^(-$C$9)*($C$4+ABS(E2316))-(($C$4+ABS(E2316)-1)/$C$4*$C$3+$C$8)^(-$C$9)*($C$4+ABS(E2316)-1)),IF(AND(E2316&gt;0,E2316&lt;$C$2*(1-$C$4)/$C$3),$C$7*(((1-$C$4+E2316)/(1-$C$4)*$C$3+$C$8)^(-$C$9)*(1-$C$4+E2316)-((1-$C$4+E2316-1)/(1-$C$4)*$C$3+$C$8)^(-$C$9)*(1-$C$4+E2316-1)),IF(E2316=0,$C$7*($C$3+$C$8)^(-$C$9)," ")))</f>
        <v> </v>
      </c>
    </row>
    <row r="2317" customFormat="false" ht="12.75" hidden="false" customHeight="false" outlineLevel="0" collapsed="false">
      <c r="E2317" s="0" t="n">
        <f aca="false">E2316+1</f>
        <v>2254</v>
      </c>
      <c r="F2317" s="0" t="n">
        <f aca="false">E2317*$C$3</f>
        <v>2254</v>
      </c>
      <c r="G2317" s="0" t="str">
        <f aca="false">IF(E2317&lt;0,$C$7*((($C$4+ABS(E2317))/$C$4*$C$3+$C$8)^(-$C$9)*($C$4+ABS(E2317))-(($C$4+ABS(E2317)-1)/$C$4*$C$3+$C$8)^(-$C$9)*($C$4+ABS(E2317)-1)),IF(AND(E2317&gt;0,E2317&lt;$C$2*(1-$C$4)/$C$3),$C$7*(((1-$C$4+E2317)/(1-$C$4)*$C$3+$C$8)^(-$C$9)*(1-$C$4+E2317)-((1-$C$4+E2317-1)/(1-$C$4)*$C$3+$C$8)^(-$C$9)*(1-$C$4+E2317-1)),IF(E2317=0,$C$7*($C$3+$C$8)^(-$C$9)," ")))</f>
        <v> </v>
      </c>
    </row>
    <row r="2318" customFormat="false" ht="12.75" hidden="false" customHeight="false" outlineLevel="0" collapsed="false">
      <c r="E2318" s="0" t="n">
        <f aca="false">E2317+1</f>
        <v>2255</v>
      </c>
      <c r="F2318" s="0" t="n">
        <f aca="false">E2318*$C$3</f>
        <v>2255</v>
      </c>
      <c r="G2318" s="0" t="str">
        <f aca="false">IF(E2318&lt;0,$C$7*((($C$4+ABS(E2318))/$C$4*$C$3+$C$8)^(-$C$9)*($C$4+ABS(E2318))-(($C$4+ABS(E2318)-1)/$C$4*$C$3+$C$8)^(-$C$9)*($C$4+ABS(E2318)-1)),IF(AND(E2318&gt;0,E2318&lt;$C$2*(1-$C$4)/$C$3),$C$7*(((1-$C$4+E2318)/(1-$C$4)*$C$3+$C$8)^(-$C$9)*(1-$C$4+E2318)-((1-$C$4+E2318-1)/(1-$C$4)*$C$3+$C$8)^(-$C$9)*(1-$C$4+E2318-1)),IF(E2318=0,$C$7*($C$3+$C$8)^(-$C$9)," ")))</f>
        <v> </v>
      </c>
    </row>
    <row r="2319" customFormat="false" ht="12.75" hidden="false" customHeight="false" outlineLevel="0" collapsed="false">
      <c r="E2319" s="0" t="n">
        <f aca="false">E2318+1</f>
        <v>2256</v>
      </c>
      <c r="F2319" s="0" t="n">
        <f aca="false">E2319*$C$3</f>
        <v>2256</v>
      </c>
      <c r="G2319" s="0" t="str">
        <f aca="false">IF(E2319&lt;0,$C$7*((($C$4+ABS(E2319))/$C$4*$C$3+$C$8)^(-$C$9)*($C$4+ABS(E2319))-(($C$4+ABS(E2319)-1)/$C$4*$C$3+$C$8)^(-$C$9)*($C$4+ABS(E2319)-1)),IF(AND(E2319&gt;0,E2319&lt;$C$2*(1-$C$4)/$C$3),$C$7*(((1-$C$4+E2319)/(1-$C$4)*$C$3+$C$8)^(-$C$9)*(1-$C$4+E2319)-((1-$C$4+E2319-1)/(1-$C$4)*$C$3+$C$8)^(-$C$9)*(1-$C$4+E2319-1)),IF(E2319=0,$C$7*($C$3+$C$8)^(-$C$9)," ")))</f>
        <v> </v>
      </c>
    </row>
    <row r="2320" customFormat="false" ht="12.75" hidden="false" customHeight="false" outlineLevel="0" collapsed="false">
      <c r="E2320" s="0" t="n">
        <f aca="false">E2319+1</f>
        <v>2257</v>
      </c>
      <c r="F2320" s="0" t="n">
        <f aca="false">E2320*$C$3</f>
        <v>2257</v>
      </c>
      <c r="G2320" s="0" t="str">
        <f aca="false">IF(E2320&lt;0,$C$7*((($C$4+ABS(E2320))/$C$4*$C$3+$C$8)^(-$C$9)*($C$4+ABS(E2320))-(($C$4+ABS(E2320)-1)/$C$4*$C$3+$C$8)^(-$C$9)*($C$4+ABS(E2320)-1)),IF(AND(E2320&gt;0,E2320&lt;$C$2*(1-$C$4)/$C$3),$C$7*(((1-$C$4+E2320)/(1-$C$4)*$C$3+$C$8)^(-$C$9)*(1-$C$4+E2320)-((1-$C$4+E2320-1)/(1-$C$4)*$C$3+$C$8)^(-$C$9)*(1-$C$4+E2320-1)),IF(E2320=0,$C$7*($C$3+$C$8)^(-$C$9)," ")))</f>
        <v> </v>
      </c>
    </row>
    <row r="2321" customFormat="false" ht="12.75" hidden="false" customHeight="false" outlineLevel="0" collapsed="false">
      <c r="E2321" s="0" t="n">
        <f aca="false">E2320+1</f>
        <v>2258</v>
      </c>
      <c r="F2321" s="0" t="n">
        <f aca="false">E2321*$C$3</f>
        <v>2258</v>
      </c>
      <c r="G2321" s="0" t="str">
        <f aca="false">IF(E2321&lt;0,$C$7*((($C$4+ABS(E2321))/$C$4*$C$3+$C$8)^(-$C$9)*($C$4+ABS(E2321))-(($C$4+ABS(E2321)-1)/$C$4*$C$3+$C$8)^(-$C$9)*($C$4+ABS(E2321)-1)),IF(AND(E2321&gt;0,E2321&lt;$C$2*(1-$C$4)/$C$3),$C$7*(((1-$C$4+E2321)/(1-$C$4)*$C$3+$C$8)^(-$C$9)*(1-$C$4+E2321)-((1-$C$4+E2321-1)/(1-$C$4)*$C$3+$C$8)^(-$C$9)*(1-$C$4+E2321-1)),IF(E2321=0,$C$7*($C$3+$C$8)^(-$C$9)," ")))</f>
        <v> </v>
      </c>
    </row>
    <row r="2322" customFormat="false" ht="12.75" hidden="false" customHeight="false" outlineLevel="0" collapsed="false">
      <c r="E2322" s="0" t="n">
        <f aca="false">E2321+1</f>
        <v>2259</v>
      </c>
      <c r="F2322" s="0" t="n">
        <f aca="false">E2322*$C$3</f>
        <v>2259</v>
      </c>
      <c r="G2322" s="0" t="str">
        <f aca="false">IF(E2322&lt;0,$C$7*((($C$4+ABS(E2322))/$C$4*$C$3+$C$8)^(-$C$9)*($C$4+ABS(E2322))-(($C$4+ABS(E2322)-1)/$C$4*$C$3+$C$8)^(-$C$9)*($C$4+ABS(E2322)-1)),IF(AND(E2322&gt;0,E2322&lt;$C$2*(1-$C$4)/$C$3),$C$7*(((1-$C$4+E2322)/(1-$C$4)*$C$3+$C$8)^(-$C$9)*(1-$C$4+E2322)-((1-$C$4+E2322-1)/(1-$C$4)*$C$3+$C$8)^(-$C$9)*(1-$C$4+E2322-1)),IF(E2322=0,$C$7*($C$3+$C$8)^(-$C$9)," ")))</f>
        <v> </v>
      </c>
    </row>
    <row r="2323" customFormat="false" ht="12.75" hidden="false" customHeight="false" outlineLevel="0" collapsed="false">
      <c r="E2323" s="0" t="n">
        <f aca="false">E2322+1</f>
        <v>2260</v>
      </c>
      <c r="F2323" s="0" t="n">
        <f aca="false">E2323*$C$3</f>
        <v>2260</v>
      </c>
      <c r="G2323" s="0" t="str">
        <f aca="false">IF(E2323&lt;0,$C$7*((($C$4+ABS(E2323))/$C$4*$C$3+$C$8)^(-$C$9)*($C$4+ABS(E2323))-(($C$4+ABS(E2323)-1)/$C$4*$C$3+$C$8)^(-$C$9)*($C$4+ABS(E2323)-1)),IF(AND(E2323&gt;0,E2323&lt;$C$2*(1-$C$4)/$C$3),$C$7*(((1-$C$4+E2323)/(1-$C$4)*$C$3+$C$8)^(-$C$9)*(1-$C$4+E2323)-((1-$C$4+E2323-1)/(1-$C$4)*$C$3+$C$8)^(-$C$9)*(1-$C$4+E2323-1)),IF(E2323=0,$C$7*($C$3+$C$8)^(-$C$9)," ")))</f>
        <v> </v>
      </c>
    </row>
    <row r="2324" customFormat="false" ht="12.75" hidden="false" customHeight="false" outlineLevel="0" collapsed="false">
      <c r="E2324" s="0" t="n">
        <f aca="false">E2323+1</f>
        <v>2261</v>
      </c>
      <c r="F2324" s="0" t="n">
        <f aca="false">E2324*$C$3</f>
        <v>2261</v>
      </c>
      <c r="G2324" s="0" t="str">
        <f aca="false">IF(E2324&lt;0,$C$7*((($C$4+ABS(E2324))/$C$4*$C$3+$C$8)^(-$C$9)*($C$4+ABS(E2324))-(($C$4+ABS(E2324)-1)/$C$4*$C$3+$C$8)^(-$C$9)*($C$4+ABS(E2324)-1)),IF(AND(E2324&gt;0,E2324&lt;$C$2*(1-$C$4)/$C$3),$C$7*(((1-$C$4+E2324)/(1-$C$4)*$C$3+$C$8)^(-$C$9)*(1-$C$4+E2324)-((1-$C$4+E2324-1)/(1-$C$4)*$C$3+$C$8)^(-$C$9)*(1-$C$4+E2324-1)),IF(E2324=0,$C$7*($C$3+$C$8)^(-$C$9)," ")))</f>
        <v> </v>
      </c>
    </row>
    <row r="2325" customFormat="false" ht="12.75" hidden="false" customHeight="false" outlineLevel="0" collapsed="false">
      <c r="E2325" s="0" t="n">
        <f aca="false">E2324+1</f>
        <v>2262</v>
      </c>
      <c r="F2325" s="0" t="n">
        <f aca="false">E2325*$C$3</f>
        <v>2262</v>
      </c>
      <c r="G2325" s="0" t="str">
        <f aca="false">IF(E2325&lt;0,$C$7*((($C$4+ABS(E2325))/$C$4*$C$3+$C$8)^(-$C$9)*($C$4+ABS(E2325))-(($C$4+ABS(E2325)-1)/$C$4*$C$3+$C$8)^(-$C$9)*($C$4+ABS(E2325)-1)),IF(AND(E2325&gt;0,E2325&lt;$C$2*(1-$C$4)/$C$3),$C$7*(((1-$C$4+E2325)/(1-$C$4)*$C$3+$C$8)^(-$C$9)*(1-$C$4+E2325)-((1-$C$4+E2325-1)/(1-$C$4)*$C$3+$C$8)^(-$C$9)*(1-$C$4+E2325-1)),IF(E2325=0,$C$7*($C$3+$C$8)^(-$C$9)," ")))</f>
        <v> </v>
      </c>
    </row>
    <row r="2326" customFormat="false" ht="12.75" hidden="false" customHeight="false" outlineLevel="0" collapsed="false">
      <c r="E2326" s="0" t="n">
        <f aca="false">E2325+1</f>
        <v>2263</v>
      </c>
      <c r="F2326" s="0" t="n">
        <f aca="false">E2326*$C$3</f>
        <v>2263</v>
      </c>
      <c r="G2326" s="0" t="str">
        <f aca="false">IF(E2326&lt;0,$C$7*((($C$4+ABS(E2326))/$C$4*$C$3+$C$8)^(-$C$9)*($C$4+ABS(E2326))-(($C$4+ABS(E2326)-1)/$C$4*$C$3+$C$8)^(-$C$9)*($C$4+ABS(E2326)-1)),IF(AND(E2326&gt;0,E2326&lt;$C$2*(1-$C$4)/$C$3),$C$7*(((1-$C$4+E2326)/(1-$C$4)*$C$3+$C$8)^(-$C$9)*(1-$C$4+E2326)-((1-$C$4+E2326-1)/(1-$C$4)*$C$3+$C$8)^(-$C$9)*(1-$C$4+E2326-1)),IF(E2326=0,$C$7*($C$3+$C$8)^(-$C$9)," ")))</f>
        <v> </v>
      </c>
    </row>
    <row r="2327" customFormat="false" ht="12.75" hidden="false" customHeight="false" outlineLevel="0" collapsed="false">
      <c r="E2327" s="0" t="n">
        <f aca="false">E2326+1</f>
        <v>2264</v>
      </c>
      <c r="F2327" s="0" t="n">
        <f aca="false">E2327*$C$3</f>
        <v>2264</v>
      </c>
      <c r="G2327" s="0" t="str">
        <f aca="false">IF(E2327&lt;0,$C$7*((($C$4+ABS(E2327))/$C$4*$C$3+$C$8)^(-$C$9)*($C$4+ABS(E2327))-(($C$4+ABS(E2327)-1)/$C$4*$C$3+$C$8)^(-$C$9)*($C$4+ABS(E2327)-1)),IF(AND(E2327&gt;0,E2327&lt;$C$2*(1-$C$4)/$C$3),$C$7*(((1-$C$4+E2327)/(1-$C$4)*$C$3+$C$8)^(-$C$9)*(1-$C$4+E2327)-((1-$C$4+E2327-1)/(1-$C$4)*$C$3+$C$8)^(-$C$9)*(1-$C$4+E2327-1)),IF(E2327=0,$C$7*($C$3+$C$8)^(-$C$9)," ")))</f>
        <v> </v>
      </c>
    </row>
    <row r="2328" customFormat="false" ht="12.75" hidden="false" customHeight="false" outlineLevel="0" collapsed="false">
      <c r="E2328" s="0" t="n">
        <f aca="false">E2327+1</f>
        <v>2265</v>
      </c>
      <c r="F2328" s="0" t="n">
        <f aca="false">E2328*$C$3</f>
        <v>2265</v>
      </c>
      <c r="G2328" s="0" t="str">
        <f aca="false">IF(E2328&lt;0,$C$7*((($C$4+ABS(E2328))/$C$4*$C$3+$C$8)^(-$C$9)*($C$4+ABS(E2328))-(($C$4+ABS(E2328)-1)/$C$4*$C$3+$C$8)^(-$C$9)*($C$4+ABS(E2328)-1)),IF(AND(E2328&gt;0,E2328&lt;$C$2*(1-$C$4)/$C$3),$C$7*(((1-$C$4+E2328)/(1-$C$4)*$C$3+$C$8)^(-$C$9)*(1-$C$4+E2328)-((1-$C$4+E2328-1)/(1-$C$4)*$C$3+$C$8)^(-$C$9)*(1-$C$4+E2328-1)),IF(E2328=0,$C$7*($C$3+$C$8)^(-$C$9)," ")))</f>
        <v> </v>
      </c>
    </row>
    <row r="2329" customFormat="false" ht="12.75" hidden="false" customHeight="false" outlineLevel="0" collapsed="false">
      <c r="E2329" s="0" t="n">
        <f aca="false">E2328+1</f>
        <v>2266</v>
      </c>
      <c r="F2329" s="0" t="n">
        <f aca="false">E2329*$C$3</f>
        <v>2266</v>
      </c>
      <c r="G2329" s="0" t="str">
        <f aca="false">IF(E2329&lt;0,$C$7*((($C$4+ABS(E2329))/$C$4*$C$3+$C$8)^(-$C$9)*($C$4+ABS(E2329))-(($C$4+ABS(E2329)-1)/$C$4*$C$3+$C$8)^(-$C$9)*($C$4+ABS(E2329)-1)),IF(AND(E2329&gt;0,E2329&lt;$C$2*(1-$C$4)/$C$3),$C$7*(((1-$C$4+E2329)/(1-$C$4)*$C$3+$C$8)^(-$C$9)*(1-$C$4+E2329)-((1-$C$4+E2329-1)/(1-$C$4)*$C$3+$C$8)^(-$C$9)*(1-$C$4+E2329-1)),IF(E2329=0,$C$7*($C$3+$C$8)^(-$C$9)," ")))</f>
        <v> </v>
      </c>
    </row>
    <row r="2330" customFormat="false" ht="12.75" hidden="false" customHeight="false" outlineLevel="0" collapsed="false">
      <c r="E2330" s="0" t="n">
        <f aca="false">E2329+1</f>
        <v>2267</v>
      </c>
      <c r="F2330" s="0" t="n">
        <f aca="false">E2330*$C$3</f>
        <v>2267</v>
      </c>
      <c r="G2330" s="0" t="str">
        <f aca="false">IF(E2330&lt;0,$C$7*((($C$4+ABS(E2330))/$C$4*$C$3+$C$8)^(-$C$9)*($C$4+ABS(E2330))-(($C$4+ABS(E2330)-1)/$C$4*$C$3+$C$8)^(-$C$9)*($C$4+ABS(E2330)-1)),IF(AND(E2330&gt;0,E2330&lt;$C$2*(1-$C$4)/$C$3),$C$7*(((1-$C$4+E2330)/(1-$C$4)*$C$3+$C$8)^(-$C$9)*(1-$C$4+E2330)-((1-$C$4+E2330-1)/(1-$C$4)*$C$3+$C$8)^(-$C$9)*(1-$C$4+E2330-1)),IF(E2330=0,$C$7*($C$3+$C$8)^(-$C$9)," ")))</f>
        <v> </v>
      </c>
    </row>
    <row r="2331" customFormat="false" ht="12.75" hidden="false" customHeight="false" outlineLevel="0" collapsed="false">
      <c r="E2331" s="0" t="n">
        <f aca="false">E2330+1</f>
        <v>2268</v>
      </c>
      <c r="F2331" s="0" t="n">
        <f aca="false">E2331*$C$3</f>
        <v>2268</v>
      </c>
      <c r="G2331" s="0" t="str">
        <f aca="false">IF(E2331&lt;0,$C$7*((($C$4+ABS(E2331))/$C$4*$C$3+$C$8)^(-$C$9)*($C$4+ABS(E2331))-(($C$4+ABS(E2331)-1)/$C$4*$C$3+$C$8)^(-$C$9)*($C$4+ABS(E2331)-1)),IF(AND(E2331&gt;0,E2331&lt;$C$2*(1-$C$4)/$C$3),$C$7*(((1-$C$4+E2331)/(1-$C$4)*$C$3+$C$8)^(-$C$9)*(1-$C$4+E2331)-((1-$C$4+E2331-1)/(1-$C$4)*$C$3+$C$8)^(-$C$9)*(1-$C$4+E2331-1)),IF(E2331=0,$C$7*($C$3+$C$8)^(-$C$9)," ")))</f>
        <v> </v>
      </c>
    </row>
    <row r="2332" customFormat="false" ht="12.75" hidden="false" customHeight="false" outlineLevel="0" collapsed="false">
      <c r="E2332" s="0" t="n">
        <f aca="false">E2331+1</f>
        <v>2269</v>
      </c>
      <c r="F2332" s="0" t="n">
        <f aca="false">E2332*$C$3</f>
        <v>2269</v>
      </c>
      <c r="G2332" s="0" t="str">
        <f aca="false">IF(E2332&lt;0,$C$7*((($C$4+ABS(E2332))/$C$4*$C$3+$C$8)^(-$C$9)*($C$4+ABS(E2332))-(($C$4+ABS(E2332)-1)/$C$4*$C$3+$C$8)^(-$C$9)*($C$4+ABS(E2332)-1)),IF(AND(E2332&gt;0,E2332&lt;$C$2*(1-$C$4)/$C$3),$C$7*(((1-$C$4+E2332)/(1-$C$4)*$C$3+$C$8)^(-$C$9)*(1-$C$4+E2332)-((1-$C$4+E2332-1)/(1-$C$4)*$C$3+$C$8)^(-$C$9)*(1-$C$4+E2332-1)),IF(E2332=0,$C$7*($C$3+$C$8)^(-$C$9)," ")))</f>
        <v> </v>
      </c>
    </row>
    <row r="2333" customFormat="false" ht="12.75" hidden="false" customHeight="false" outlineLevel="0" collapsed="false">
      <c r="E2333" s="0" t="n">
        <f aca="false">E2332+1</f>
        <v>2270</v>
      </c>
      <c r="F2333" s="0" t="n">
        <f aca="false">E2333*$C$3</f>
        <v>2270</v>
      </c>
      <c r="G2333" s="0" t="str">
        <f aca="false">IF(E2333&lt;0,$C$7*((($C$4+ABS(E2333))/$C$4*$C$3+$C$8)^(-$C$9)*($C$4+ABS(E2333))-(($C$4+ABS(E2333)-1)/$C$4*$C$3+$C$8)^(-$C$9)*($C$4+ABS(E2333)-1)),IF(AND(E2333&gt;0,E2333&lt;$C$2*(1-$C$4)/$C$3),$C$7*(((1-$C$4+E2333)/(1-$C$4)*$C$3+$C$8)^(-$C$9)*(1-$C$4+E2333)-((1-$C$4+E2333-1)/(1-$C$4)*$C$3+$C$8)^(-$C$9)*(1-$C$4+E2333-1)),IF(E2333=0,$C$7*($C$3+$C$8)^(-$C$9)," ")))</f>
        <v> </v>
      </c>
    </row>
    <row r="2334" customFormat="false" ht="12.75" hidden="false" customHeight="false" outlineLevel="0" collapsed="false">
      <c r="E2334" s="0" t="n">
        <f aca="false">E2333+1</f>
        <v>2271</v>
      </c>
      <c r="F2334" s="0" t="n">
        <f aca="false">E2334*$C$3</f>
        <v>2271</v>
      </c>
      <c r="G2334" s="0" t="str">
        <f aca="false">IF(E2334&lt;0,$C$7*((($C$4+ABS(E2334))/$C$4*$C$3+$C$8)^(-$C$9)*($C$4+ABS(E2334))-(($C$4+ABS(E2334)-1)/$C$4*$C$3+$C$8)^(-$C$9)*($C$4+ABS(E2334)-1)),IF(AND(E2334&gt;0,E2334&lt;$C$2*(1-$C$4)/$C$3),$C$7*(((1-$C$4+E2334)/(1-$C$4)*$C$3+$C$8)^(-$C$9)*(1-$C$4+E2334)-((1-$C$4+E2334-1)/(1-$C$4)*$C$3+$C$8)^(-$C$9)*(1-$C$4+E2334-1)),IF(E2334=0,$C$7*($C$3+$C$8)^(-$C$9)," ")))</f>
        <v> </v>
      </c>
    </row>
    <row r="2335" customFormat="false" ht="12.75" hidden="false" customHeight="false" outlineLevel="0" collapsed="false">
      <c r="E2335" s="0" t="n">
        <f aca="false">E2334+1</f>
        <v>2272</v>
      </c>
      <c r="F2335" s="0" t="n">
        <f aca="false">E2335*$C$3</f>
        <v>2272</v>
      </c>
      <c r="G2335" s="0" t="str">
        <f aca="false">IF(E2335&lt;0,$C$7*((($C$4+ABS(E2335))/$C$4*$C$3+$C$8)^(-$C$9)*($C$4+ABS(E2335))-(($C$4+ABS(E2335)-1)/$C$4*$C$3+$C$8)^(-$C$9)*($C$4+ABS(E2335)-1)),IF(AND(E2335&gt;0,E2335&lt;$C$2*(1-$C$4)/$C$3),$C$7*(((1-$C$4+E2335)/(1-$C$4)*$C$3+$C$8)^(-$C$9)*(1-$C$4+E2335)-((1-$C$4+E2335-1)/(1-$C$4)*$C$3+$C$8)^(-$C$9)*(1-$C$4+E2335-1)),IF(E2335=0,$C$7*($C$3+$C$8)^(-$C$9)," ")))</f>
        <v> </v>
      </c>
    </row>
    <row r="2336" customFormat="false" ht="12.75" hidden="false" customHeight="false" outlineLevel="0" collapsed="false">
      <c r="E2336" s="0" t="n">
        <f aca="false">E2335+1</f>
        <v>2273</v>
      </c>
      <c r="F2336" s="0" t="n">
        <f aca="false">E2336*$C$3</f>
        <v>2273</v>
      </c>
      <c r="G2336" s="0" t="str">
        <f aca="false">IF(E2336&lt;0,$C$7*((($C$4+ABS(E2336))/$C$4*$C$3+$C$8)^(-$C$9)*($C$4+ABS(E2336))-(($C$4+ABS(E2336)-1)/$C$4*$C$3+$C$8)^(-$C$9)*($C$4+ABS(E2336)-1)),IF(AND(E2336&gt;0,E2336&lt;$C$2*(1-$C$4)/$C$3),$C$7*(((1-$C$4+E2336)/(1-$C$4)*$C$3+$C$8)^(-$C$9)*(1-$C$4+E2336)-((1-$C$4+E2336-1)/(1-$C$4)*$C$3+$C$8)^(-$C$9)*(1-$C$4+E2336-1)),IF(E2336=0,$C$7*($C$3+$C$8)^(-$C$9)," ")))</f>
        <v> </v>
      </c>
    </row>
    <row r="2337" customFormat="false" ht="12.75" hidden="false" customHeight="false" outlineLevel="0" collapsed="false">
      <c r="E2337" s="0" t="n">
        <f aca="false">E2336+1</f>
        <v>2274</v>
      </c>
      <c r="F2337" s="0" t="n">
        <f aca="false">E2337*$C$3</f>
        <v>2274</v>
      </c>
      <c r="G2337" s="0" t="str">
        <f aca="false">IF(E2337&lt;0,$C$7*((($C$4+ABS(E2337))/$C$4*$C$3+$C$8)^(-$C$9)*($C$4+ABS(E2337))-(($C$4+ABS(E2337)-1)/$C$4*$C$3+$C$8)^(-$C$9)*($C$4+ABS(E2337)-1)),IF(AND(E2337&gt;0,E2337&lt;$C$2*(1-$C$4)/$C$3),$C$7*(((1-$C$4+E2337)/(1-$C$4)*$C$3+$C$8)^(-$C$9)*(1-$C$4+E2337)-((1-$C$4+E2337-1)/(1-$C$4)*$C$3+$C$8)^(-$C$9)*(1-$C$4+E2337-1)),IF(E2337=0,$C$7*($C$3+$C$8)^(-$C$9)," ")))</f>
        <v> </v>
      </c>
    </row>
    <row r="2338" customFormat="false" ht="12.75" hidden="false" customHeight="false" outlineLevel="0" collapsed="false">
      <c r="E2338" s="0" t="n">
        <f aca="false">E2337+1</f>
        <v>2275</v>
      </c>
      <c r="F2338" s="0" t="n">
        <f aca="false">E2338*$C$3</f>
        <v>2275</v>
      </c>
      <c r="G2338" s="0" t="str">
        <f aca="false">IF(E2338&lt;0,$C$7*((($C$4+ABS(E2338))/$C$4*$C$3+$C$8)^(-$C$9)*($C$4+ABS(E2338))-(($C$4+ABS(E2338)-1)/$C$4*$C$3+$C$8)^(-$C$9)*($C$4+ABS(E2338)-1)),IF(AND(E2338&gt;0,E2338&lt;$C$2*(1-$C$4)/$C$3),$C$7*(((1-$C$4+E2338)/(1-$C$4)*$C$3+$C$8)^(-$C$9)*(1-$C$4+E2338)-((1-$C$4+E2338-1)/(1-$C$4)*$C$3+$C$8)^(-$C$9)*(1-$C$4+E2338-1)),IF(E2338=0,$C$7*($C$3+$C$8)^(-$C$9)," ")))</f>
        <v> </v>
      </c>
    </row>
    <row r="2339" customFormat="false" ht="12.75" hidden="false" customHeight="false" outlineLevel="0" collapsed="false">
      <c r="E2339" s="0" t="n">
        <f aca="false">E2338+1</f>
        <v>2276</v>
      </c>
      <c r="F2339" s="0" t="n">
        <f aca="false">E2339*$C$3</f>
        <v>2276</v>
      </c>
      <c r="G2339" s="0" t="str">
        <f aca="false">IF(E2339&lt;0,$C$7*((($C$4+ABS(E2339))/$C$4*$C$3+$C$8)^(-$C$9)*($C$4+ABS(E2339))-(($C$4+ABS(E2339)-1)/$C$4*$C$3+$C$8)^(-$C$9)*($C$4+ABS(E2339)-1)),IF(AND(E2339&gt;0,E2339&lt;$C$2*(1-$C$4)/$C$3),$C$7*(((1-$C$4+E2339)/(1-$C$4)*$C$3+$C$8)^(-$C$9)*(1-$C$4+E2339)-((1-$C$4+E2339-1)/(1-$C$4)*$C$3+$C$8)^(-$C$9)*(1-$C$4+E2339-1)),IF(E2339=0,$C$7*($C$3+$C$8)^(-$C$9)," ")))</f>
        <v> </v>
      </c>
    </row>
    <row r="2340" customFormat="false" ht="12.75" hidden="false" customHeight="false" outlineLevel="0" collapsed="false">
      <c r="E2340" s="0" t="n">
        <f aca="false">E2339+1</f>
        <v>2277</v>
      </c>
      <c r="F2340" s="0" t="n">
        <f aca="false">E2340*$C$3</f>
        <v>2277</v>
      </c>
      <c r="G2340" s="0" t="str">
        <f aca="false">IF(E2340&lt;0,$C$7*((($C$4+ABS(E2340))/$C$4*$C$3+$C$8)^(-$C$9)*($C$4+ABS(E2340))-(($C$4+ABS(E2340)-1)/$C$4*$C$3+$C$8)^(-$C$9)*($C$4+ABS(E2340)-1)),IF(AND(E2340&gt;0,E2340&lt;$C$2*(1-$C$4)/$C$3),$C$7*(((1-$C$4+E2340)/(1-$C$4)*$C$3+$C$8)^(-$C$9)*(1-$C$4+E2340)-((1-$C$4+E2340-1)/(1-$C$4)*$C$3+$C$8)^(-$C$9)*(1-$C$4+E2340-1)),IF(E2340=0,$C$7*($C$3+$C$8)^(-$C$9)," ")))</f>
        <v> </v>
      </c>
    </row>
    <row r="2341" customFormat="false" ht="12.75" hidden="false" customHeight="false" outlineLevel="0" collapsed="false">
      <c r="E2341" s="0" t="n">
        <f aca="false">E2340+1</f>
        <v>2278</v>
      </c>
      <c r="F2341" s="0" t="n">
        <f aca="false">E2341*$C$3</f>
        <v>2278</v>
      </c>
      <c r="G2341" s="0" t="str">
        <f aca="false">IF(E2341&lt;0,$C$7*((($C$4+ABS(E2341))/$C$4*$C$3+$C$8)^(-$C$9)*($C$4+ABS(E2341))-(($C$4+ABS(E2341)-1)/$C$4*$C$3+$C$8)^(-$C$9)*($C$4+ABS(E2341)-1)),IF(AND(E2341&gt;0,E2341&lt;$C$2*(1-$C$4)/$C$3),$C$7*(((1-$C$4+E2341)/(1-$C$4)*$C$3+$C$8)^(-$C$9)*(1-$C$4+E2341)-((1-$C$4+E2341-1)/(1-$C$4)*$C$3+$C$8)^(-$C$9)*(1-$C$4+E2341-1)),IF(E2341=0,$C$7*($C$3+$C$8)^(-$C$9)," ")))</f>
        <v> </v>
      </c>
    </row>
    <row r="2342" customFormat="false" ht="12.75" hidden="false" customHeight="false" outlineLevel="0" collapsed="false">
      <c r="E2342" s="0" t="n">
        <f aca="false">E2341+1</f>
        <v>2279</v>
      </c>
      <c r="F2342" s="0" t="n">
        <f aca="false">E2342*$C$3</f>
        <v>2279</v>
      </c>
      <c r="G2342" s="0" t="str">
        <f aca="false">IF(E2342&lt;0,$C$7*((($C$4+ABS(E2342))/$C$4*$C$3+$C$8)^(-$C$9)*($C$4+ABS(E2342))-(($C$4+ABS(E2342)-1)/$C$4*$C$3+$C$8)^(-$C$9)*($C$4+ABS(E2342)-1)),IF(AND(E2342&gt;0,E2342&lt;$C$2*(1-$C$4)/$C$3),$C$7*(((1-$C$4+E2342)/(1-$C$4)*$C$3+$C$8)^(-$C$9)*(1-$C$4+E2342)-((1-$C$4+E2342-1)/(1-$C$4)*$C$3+$C$8)^(-$C$9)*(1-$C$4+E2342-1)),IF(E2342=0,$C$7*($C$3+$C$8)^(-$C$9)," ")))</f>
        <v> </v>
      </c>
    </row>
    <row r="2343" customFormat="false" ht="12.75" hidden="false" customHeight="false" outlineLevel="0" collapsed="false">
      <c r="E2343" s="0" t="n">
        <f aca="false">E2342+1</f>
        <v>2280</v>
      </c>
      <c r="F2343" s="0" t="n">
        <f aca="false">E2343*$C$3</f>
        <v>2280</v>
      </c>
      <c r="G2343" s="0" t="str">
        <f aca="false">IF(E2343&lt;0,$C$7*((($C$4+ABS(E2343))/$C$4*$C$3+$C$8)^(-$C$9)*($C$4+ABS(E2343))-(($C$4+ABS(E2343)-1)/$C$4*$C$3+$C$8)^(-$C$9)*($C$4+ABS(E2343)-1)),IF(AND(E2343&gt;0,E2343&lt;$C$2*(1-$C$4)/$C$3),$C$7*(((1-$C$4+E2343)/(1-$C$4)*$C$3+$C$8)^(-$C$9)*(1-$C$4+E2343)-((1-$C$4+E2343-1)/(1-$C$4)*$C$3+$C$8)^(-$C$9)*(1-$C$4+E2343-1)),IF(E2343=0,$C$7*($C$3+$C$8)^(-$C$9)," ")))</f>
        <v> </v>
      </c>
    </row>
    <row r="2344" customFormat="false" ht="12.75" hidden="false" customHeight="false" outlineLevel="0" collapsed="false">
      <c r="E2344" s="0" t="n">
        <f aca="false">E2343+1</f>
        <v>2281</v>
      </c>
      <c r="F2344" s="0" t="n">
        <f aca="false">E2344*$C$3</f>
        <v>2281</v>
      </c>
      <c r="G2344" s="0" t="str">
        <f aca="false">IF(E2344&lt;0,$C$7*((($C$4+ABS(E2344))/$C$4*$C$3+$C$8)^(-$C$9)*($C$4+ABS(E2344))-(($C$4+ABS(E2344)-1)/$C$4*$C$3+$C$8)^(-$C$9)*($C$4+ABS(E2344)-1)),IF(AND(E2344&gt;0,E2344&lt;$C$2*(1-$C$4)/$C$3),$C$7*(((1-$C$4+E2344)/(1-$C$4)*$C$3+$C$8)^(-$C$9)*(1-$C$4+E2344)-((1-$C$4+E2344-1)/(1-$C$4)*$C$3+$C$8)^(-$C$9)*(1-$C$4+E2344-1)),IF(E2344=0,$C$7*($C$3+$C$8)^(-$C$9)," ")))</f>
        <v> </v>
      </c>
    </row>
    <row r="2345" customFormat="false" ht="12.75" hidden="false" customHeight="false" outlineLevel="0" collapsed="false">
      <c r="E2345" s="0" t="n">
        <f aca="false">E2344+1</f>
        <v>2282</v>
      </c>
      <c r="F2345" s="0" t="n">
        <f aca="false">E2345*$C$3</f>
        <v>2282</v>
      </c>
      <c r="G2345" s="0" t="str">
        <f aca="false">IF(E2345&lt;0,$C$7*((($C$4+ABS(E2345))/$C$4*$C$3+$C$8)^(-$C$9)*($C$4+ABS(E2345))-(($C$4+ABS(E2345)-1)/$C$4*$C$3+$C$8)^(-$C$9)*($C$4+ABS(E2345)-1)),IF(AND(E2345&gt;0,E2345&lt;$C$2*(1-$C$4)/$C$3),$C$7*(((1-$C$4+E2345)/(1-$C$4)*$C$3+$C$8)^(-$C$9)*(1-$C$4+E2345)-((1-$C$4+E2345-1)/(1-$C$4)*$C$3+$C$8)^(-$C$9)*(1-$C$4+E2345-1)),IF(E2345=0,$C$7*($C$3+$C$8)^(-$C$9)," ")))</f>
        <v> </v>
      </c>
    </row>
    <row r="2346" customFormat="false" ht="12.75" hidden="false" customHeight="false" outlineLevel="0" collapsed="false">
      <c r="E2346" s="0" t="n">
        <f aca="false">E2345+1</f>
        <v>2283</v>
      </c>
      <c r="F2346" s="0" t="n">
        <f aca="false">E2346*$C$3</f>
        <v>2283</v>
      </c>
      <c r="G2346" s="0" t="str">
        <f aca="false">IF(E2346&lt;0,$C$7*((($C$4+ABS(E2346))/$C$4*$C$3+$C$8)^(-$C$9)*($C$4+ABS(E2346))-(($C$4+ABS(E2346)-1)/$C$4*$C$3+$C$8)^(-$C$9)*($C$4+ABS(E2346)-1)),IF(AND(E2346&gt;0,E2346&lt;$C$2*(1-$C$4)/$C$3),$C$7*(((1-$C$4+E2346)/(1-$C$4)*$C$3+$C$8)^(-$C$9)*(1-$C$4+E2346)-((1-$C$4+E2346-1)/(1-$C$4)*$C$3+$C$8)^(-$C$9)*(1-$C$4+E2346-1)),IF(E2346=0,$C$7*($C$3+$C$8)^(-$C$9)," ")))</f>
        <v> </v>
      </c>
    </row>
    <row r="2347" customFormat="false" ht="12.75" hidden="false" customHeight="false" outlineLevel="0" collapsed="false">
      <c r="E2347" s="0" t="n">
        <f aca="false">E2346+1</f>
        <v>2284</v>
      </c>
      <c r="F2347" s="0" t="n">
        <f aca="false">E2347*$C$3</f>
        <v>2284</v>
      </c>
      <c r="G2347" s="0" t="str">
        <f aca="false">IF(E2347&lt;0,$C$7*((($C$4+ABS(E2347))/$C$4*$C$3+$C$8)^(-$C$9)*($C$4+ABS(E2347))-(($C$4+ABS(E2347)-1)/$C$4*$C$3+$C$8)^(-$C$9)*($C$4+ABS(E2347)-1)),IF(AND(E2347&gt;0,E2347&lt;$C$2*(1-$C$4)/$C$3),$C$7*(((1-$C$4+E2347)/(1-$C$4)*$C$3+$C$8)^(-$C$9)*(1-$C$4+E2347)-((1-$C$4+E2347-1)/(1-$C$4)*$C$3+$C$8)^(-$C$9)*(1-$C$4+E2347-1)),IF(E2347=0,$C$7*($C$3+$C$8)^(-$C$9)," ")))</f>
        <v> </v>
      </c>
    </row>
    <row r="2348" customFormat="false" ht="12.75" hidden="false" customHeight="false" outlineLevel="0" collapsed="false">
      <c r="E2348" s="0" t="n">
        <f aca="false">E2347+1</f>
        <v>2285</v>
      </c>
      <c r="F2348" s="0" t="n">
        <f aca="false">E2348*$C$3</f>
        <v>2285</v>
      </c>
      <c r="G2348" s="0" t="str">
        <f aca="false">IF(E2348&lt;0,$C$7*((($C$4+ABS(E2348))/$C$4*$C$3+$C$8)^(-$C$9)*($C$4+ABS(E2348))-(($C$4+ABS(E2348)-1)/$C$4*$C$3+$C$8)^(-$C$9)*($C$4+ABS(E2348)-1)),IF(AND(E2348&gt;0,E2348&lt;$C$2*(1-$C$4)/$C$3),$C$7*(((1-$C$4+E2348)/(1-$C$4)*$C$3+$C$8)^(-$C$9)*(1-$C$4+E2348)-((1-$C$4+E2348-1)/(1-$C$4)*$C$3+$C$8)^(-$C$9)*(1-$C$4+E2348-1)),IF(E2348=0,$C$7*($C$3+$C$8)^(-$C$9)," ")))</f>
        <v> </v>
      </c>
    </row>
    <row r="2349" customFormat="false" ht="12.75" hidden="false" customHeight="false" outlineLevel="0" collapsed="false">
      <c r="E2349" s="0" t="n">
        <f aca="false">E2348+1</f>
        <v>2286</v>
      </c>
      <c r="F2349" s="0" t="n">
        <f aca="false">E2349*$C$3</f>
        <v>2286</v>
      </c>
      <c r="G2349" s="0" t="str">
        <f aca="false">IF(E2349&lt;0,$C$7*((($C$4+ABS(E2349))/$C$4*$C$3+$C$8)^(-$C$9)*($C$4+ABS(E2349))-(($C$4+ABS(E2349)-1)/$C$4*$C$3+$C$8)^(-$C$9)*($C$4+ABS(E2349)-1)),IF(AND(E2349&gt;0,E2349&lt;$C$2*(1-$C$4)/$C$3),$C$7*(((1-$C$4+E2349)/(1-$C$4)*$C$3+$C$8)^(-$C$9)*(1-$C$4+E2349)-((1-$C$4+E2349-1)/(1-$C$4)*$C$3+$C$8)^(-$C$9)*(1-$C$4+E2349-1)),IF(E2349=0,$C$7*($C$3+$C$8)^(-$C$9)," ")))</f>
        <v> </v>
      </c>
    </row>
    <row r="2350" customFormat="false" ht="12.75" hidden="false" customHeight="false" outlineLevel="0" collapsed="false">
      <c r="E2350" s="0" t="n">
        <f aca="false">E2349+1</f>
        <v>2287</v>
      </c>
      <c r="F2350" s="0" t="n">
        <f aca="false">E2350*$C$3</f>
        <v>2287</v>
      </c>
      <c r="G2350" s="0" t="str">
        <f aca="false">IF(E2350&lt;0,$C$7*((($C$4+ABS(E2350))/$C$4*$C$3+$C$8)^(-$C$9)*($C$4+ABS(E2350))-(($C$4+ABS(E2350)-1)/$C$4*$C$3+$C$8)^(-$C$9)*($C$4+ABS(E2350)-1)),IF(AND(E2350&gt;0,E2350&lt;$C$2*(1-$C$4)/$C$3),$C$7*(((1-$C$4+E2350)/(1-$C$4)*$C$3+$C$8)^(-$C$9)*(1-$C$4+E2350)-((1-$C$4+E2350-1)/(1-$C$4)*$C$3+$C$8)^(-$C$9)*(1-$C$4+E2350-1)),IF(E2350=0,$C$7*($C$3+$C$8)^(-$C$9)," ")))</f>
        <v> </v>
      </c>
    </row>
    <row r="2351" customFormat="false" ht="12.75" hidden="false" customHeight="false" outlineLevel="0" collapsed="false">
      <c r="E2351" s="0" t="n">
        <f aca="false">E2350+1</f>
        <v>2288</v>
      </c>
      <c r="F2351" s="0" t="n">
        <f aca="false">E2351*$C$3</f>
        <v>2288</v>
      </c>
      <c r="G2351" s="0" t="str">
        <f aca="false">IF(E2351&lt;0,$C$7*((($C$4+ABS(E2351))/$C$4*$C$3+$C$8)^(-$C$9)*($C$4+ABS(E2351))-(($C$4+ABS(E2351)-1)/$C$4*$C$3+$C$8)^(-$C$9)*($C$4+ABS(E2351)-1)),IF(AND(E2351&gt;0,E2351&lt;$C$2*(1-$C$4)/$C$3),$C$7*(((1-$C$4+E2351)/(1-$C$4)*$C$3+$C$8)^(-$C$9)*(1-$C$4+E2351)-((1-$C$4+E2351-1)/(1-$C$4)*$C$3+$C$8)^(-$C$9)*(1-$C$4+E2351-1)),IF(E2351=0,$C$7*($C$3+$C$8)^(-$C$9)," ")))</f>
        <v> </v>
      </c>
    </row>
    <row r="2352" customFormat="false" ht="12.75" hidden="false" customHeight="false" outlineLevel="0" collapsed="false">
      <c r="E2352" s="0" t="n">
        <f aca="false">E2351+1</f>
        <v>2289</v>
      </c>
      <c r="F2352" s="0" t="n">
        <f aca="false">E2352*$C$3</f>
        <v>2289</v>
      </c>
      <c r="G2352" s="0" t="str">
        <f aca="false">IF(E2352&lt;0,$C$7*((($C$4+ABS(E2352))/$C$4*$C$3+$C$8)^(-$C$9)*($C$4+ABS(E2352))-(($C$4+ABS(E2352)-1)/$C$4*$C$3+$C$8)^(-$C$9)*($C$4+ABS(E2352)-1)),IF(AND(E2352&gt;0,E2352&lt;$C$2*(1-$C$4)/$C$3),$C$7*(((1-$C$4+E2352)/(1-$C$4)*$C$3+$C$8)^(-$C$9)*(1-$C$4+E2352)-((1-$C$4+E2352-1)/(1-$C$4)*$C$3+$C$8)^(-$C$9)*(1-$C$4+E2352-1)),IF(E2352=0,$C$7*($C$3+$C$8)^(-$C$9)," ")))</f>
        <v> </v>
      </c>
    </row>
    <row r="2353" customFormat="false" ht="12.75" hidden="false" customHeight="false" outlineLevel="0" collapsed="false">
      <c r="E2353" s="0" t="n">
        <f aca="false">E2352+1</f>
        <v>2290</v>
      </c>
      <c r="F2353" s="0" t="n">
        <f aca="false">E2353*$C$3</f>
        <v>2290</v>
      </c>
      <c r="G2353" s="0" t="str">
        <f aca="false">IF(E2353&lt;0,$C$7*((($C$4+ABS(E2353))/$C$4*$C$3+$C$8)^(-$C$9)*($C$4+ABS(E2353))-(($C$4+ABS(E2353)-1)/$C$4*$C$3+$C$8)^(-$C$9)*($C$4+ABS(E2353)-1)),IF(AND(E2353&gt;0,E2353&lt;$C$2*(1-$C$4)/$C$3),$C$7*(((1-$C$4+E2353)/(1-$C$4)*$C$3+$C$8)^(-$C$9)*(1-$C$4+E2353)-((1-$C$4+E2353-1)/(1-$C$4)*$C$3+$C$8)^(-$C$9)*(1-$C$4+E2353-1)),IF(E2353=0,$C$7*($C$3+$C$8)^(-$C$9)," ")))</f>
        <v> </v>
      </c>
    </row>
    <row r="2354" customFormat="false" ht="12.75" hidden="false" customHeight="false" outlineLevel="0" collapsed="false">
      <c r="E2354" s="0" t="n">
        <f aca="false">E2353+1</f>
        <v>2291</v>
      </c>
      <c r="F2354" s="0" t="n">
        <f aca="false">E2354*$C$3</f>
        <v>2291</v>
      </c>
      <c r="G2354" s="0" t="str">
        <f aca="false">IF(E2354&lt;0,$C$7*((($C$4+ABS(E2354))/$C$4*$C$3+$C$8)^(-$C$9)*($C$4+ABS(E2354))-(($C$4+ABS(E2354)-1)/$C$4*$C$3+$C$8)^(-$C$9)*($C$4+ABS(E2354)-1)),IF(AND(E2354&gt;0,E2354&lt;$C$2*(1-$C$4)/$C$3),$C$7*(((1-$C$4+E2354)/(1-$C$4)*$C$3+$C$8)^(-$C$9)*(1-$C$4+E2354)-((1-$C$4+E2354-1)/(1-$C$4)*$C$3+$C$8)^(-$C$9)*(1-$C$4+E2354-1)),IF(E2354=0,$C$7*($C$3+$C$8)^(-$C$9)," ")))</f>
        <v> </v>
      </c>
    </row>
    <row r="2355" customFormat="false" ht="12.75" hidden="false" customHeight="false" outlineLevel="0" collapsed="false">
      <c r="E2355" s="0" t="n">
        <f aca="false">E2354+1</f>
        <v>2292</v>
      </c>
      <c r="F2355" s="0" t="n">
        <f aca="false">E2355*$C$3</f>
        <v>2292</v>
      </c>
      <c r="G2355" s="0" t="str">
        <f aca="false">IF(E2355&lt;0,$C$7*((($C$4+ABS(E2355))/$C$4*$C$3+$C$8)^(-$C$9)*($C$4+ABS(E2355))-(($C$4+ABS(E2355)-1)/$C$4*$C$3+$C$8)^(-$C$9)*($C$4+ABS(E2355)-1)),IF(AND(E2355&gt;0,E2355&lt;$C$2*(1-$C$4)/$C$3),$C$7*(((1-$C$4+E2355)/(1-$C$4)*$C$3+$C$8)^(-$C$9)*(1-$C$4+E2355)-((1-$C$4+E2355-1)/(1-$C$4)*$C$3+$C$8)^(-$C$9)*(1-$C$4+E2355-1)),IF(E2355=0,$C$7*($C$3+$C$8)^(-$C$9)," ")))</f>
        <v> </v>
      </c>
    </row>
    <row r="2356" customFormat="false" ht="12.75" hidden="false" customHeight="false" outlineLevel="0" collapsed="false">
      <c r="E2356" s="0" t="n">
        <f aca="false">E2355+1</f>
        <v>2293</v>
      </c>
      <c r="F2356" s="0" t="n">
        <f aca="false">E2356*$C$3</f>
        <v>2293</v>
      </c>
      <c r="G2356" s="0" t="str">
        <f aca="false">IF(E2356&lt;0,$C$7*((($C$4+ABS(E2356))/$C$4*$C$3+$C$8)^(-$C$9)*($C$4+ABS(E2356))-(($C$4+ABS(E2356)-1)/$C$4*$C$3+$C$8)^(-$C$9)*($C$4+ABS(E2356)-1)),IF(AND(E2356&gt;0,E2356&lt;$C$2*(1-$C$4)/$C$3),$C$7*(((1-$C$4+E2356)/(1-$C$4)*$C$3+$C$8)^(-$C$9)*(1-$C$4+E2356)-((1-$C$4+E2356-1)/(1-$C$4)*$C$3+$C$8)^(-$C$9)*(1-$C$4+E2356-1)),IF(E2356=0,$C$7*($C$3+$C$8)^(-$C$9)," ")))</f>
        <v> </v>
      </c>
    </row>
    <row r="2357" customFormat="false" ht="12.75" hidden="false" customHeight="false" outlineLevel="0" collapsed="false">
      <c r="E2357" s="0" t="n">
        <f aca="false">E2356+1</f>
        <v>2294</v>
      </c>
      <c r="F2357" s="0" t="n">
        <f aca="false">E2357*$C$3</f>
        <v>2294</v>
      </c>
      <c r="G2357" s="0" t="str">
        <f aca="false">IF(E2357&lt;0,$C$7*((($C$4+ABS(E2357))/$C$4*$C$3+$C$8)^(-$C$9)*($C$4+ABS(E2357))-(($C$4+ABS(E2357)-1)/$C$4*$C$3+$C$8)^(-$C$9)*($C$4+ABS(E2357)-1)),IF(AND(E2357&gt;0,E2357&lt;$C$2*(1-$C$4)/$C$3),$C$7*(((1-$C$4+E2357)/(1-$C$4)*$C$3+$C$8)^(-$C$9)*(1-$C$4+E2357)-((1-$C$4+E2357-1)/(1-$C$4)*$C$3+$C$8)^(-$C$9)*(1-$C$4+E2357-1)),IF(E2357=0,$C$7*($C$3+$C$8)^(-$C$9)," ")))</f>
        <v> </v>
      </c>
    </row>
    <row r="2358" customFormat="false" ht="12.75" hidden="false" customHeight="false" outlineLevel="0" collapsed="false">
      <c r="E2358" s="0" t="n">
        <f aca="false">E2357+1</f>
        <v>2295</v>
      </c>
      <c r="F2358" s="0" t="n">
        <f aca="false">E2358*$C$3</f>
        <v>2295</v>
      </c>
      <c r="G2358" s="0" t="str">
        <f aca="false">IF(E2358&lt;0,$C$7*((($C$4+ABS(E2358))/$C$4*$C$3+$C$8)^(-$C$9)*($C$4+ABS(E2358))-(($C$4+ABS(E2358)-1)/$C$4*$C$3+$C$8)^(-$C$9)*($C$4+ABS(E2358)-1)),IF(AND(E2358&gt;0,E2358&lt;$C$2*(1-$C$4)/$C$3),$C$7*(((1-$C$4+E2358)/(1-$C$4)*$C$3+$C$8)^(-$C$9)*(1-$C$4+E2358)-((1-$C$4+E2358-1)/(1-$C$4)*$C$3+$C$8)^(-$C$9)*(1-$C$4+E2358-1)),IF(E2358=0,$C$7*($C$3+$C$8)^(-$C$9)," ")))</f>
        <v> </v>
      </c>
    </row>
    <row r="2359" customFormat="false" ht="12.75" hidden="false" customHeight="false" outlineLevel="0" collapsed="false">
      <c r="E2359" s="0" t="n">
        <f aca="false">E2358+1</f>
        <v>2296</v>
      </c>
      <c r="F2359" s="0" t="n">
        <f aca="false">E2359*$C$3</f>
        <v>2296</v>
      </c>
      <c r="G2359" s="0" t="str">
        <f aca="false">IF(E2359&lt;0,$C$7*((($C$4+ABS(E2359))/$C$4*$C$3+$C$8)^(-$C$9)*($C$4+ABS(E2359))-(($C$4+ABS(E2359)-1)/$C$4*$C$3+$C$8)^(-$C$9)*($C$4+ABS(E2359)-1)),IF(AND(E2359&gt;0,E2359&lt;$C$2*(1-$C$4)/$C$3),$C$7*(((1-$C$4+E2359)/(1-$C$4)*$C$3+$C$8)^(-$C$9)*(1-$C$4+E2359)-((1-$C$4+E2359-1)/(1-$C$4)*$C$3+$C$8)^(-$C$9)*(1-$C$4+E2359-1)),IF(E2359=0,$C$7*($C$3+$C$8)^(-$C$9)," ")))</f>
        <v> </v>
      </c>
    </row>
    <row r="2360" customFormat="false" ht="12.75" hidden="false" customHeight="false" outlineLevel="0" collapsed="false">
      <c r="E2360" s="0" t="n">
        <f aca="false">E2359+1</f>
        <v>2297</v>
      </c>
      <c r="F2360" s="0" t="n">
        <f aca="false">E2360*$C$3</f>
        <v>2297</v>
      </c>
      <c r="G2360" s="0" t="str">
        <f aca="false">IF(E2360&lt;0,$C$7*((($C$4+ABS(E2360))/$C$4*$C$3+$C$8)^(-$C$9)*($C$4+ABS(E2360))-(($C$4+ABS(E2360)-1)/$C$4*$C$3+$C$8)^(-$C$9)*($C$4+ABS(E2360)-1)),IF(AND(E2360&gt;0,E2360&lt;$C$2*(1-$C$4)/$C$3),$C$7*(((1-$C$4+E2360)/(1-$C$4)*$C$3+$C$8)^(-$C$9)*(1-$C$4+E2360)-((1-$C$4+E2360-1)/(1-$C$4)*$C$3+$C$8)^(-$C$9)*(1-$C$4+E2360-1)),IF(E2360=0,$C$7*($C$3+$C$8)^(-$C$9)," ")))</f>
        <v> </v>
      </c>
    </row>
    <row r="2361" customFormat="false" ht="12.75" hidden="false" customHeight="false" outlineLevel="0" collapsed="false">
      <c r="E2361" s="0" t="n">
        <f aca="false">E2360+1</f>
        <v>2298</v>
      </c>
      <c r="F2361" s="0" t="n">
        <f aca="false">E2361*$C$3</f>
        <v>2298</v>
      </c>
      <c r="G2361" s="0" t="str">
        <f aca="false">IF(E2361&lt;0,$C$7*((($C$4+ABS(E2361))/$C$4*$C$3+$C$8)^(-$C$9)*($C$4+ABS(E2361))-(($C$4+ABS(E2361)-1)/$C$4*$C$3+$C$8)^(-$C$9)*($C$4+ABS(E2361)-1)),IF(AND(E2361&gt;0,E2361&lt;$C$2*(1-$C$4)/$C$3),$C$7*(((1-$C$4+E2361)/(1-$C$4)*$C$3+$C$8)^(-$C$9)*(1-$C$4+E2361)-((1-$C$4+E2361-1)/(1-$C$4)*$C$3+$C$8)^(-$C$9)*(1-$C$4+E2361-1)),IF(E2361=0,$C$7*($C$3+$C$8)^(-$C$9)," ")))</f>
        <v> </v>
      </c>
    </row>
    <row r="2362" customFormat="false" ht="12.75" hidden="false" customHeight="false" outlineLevel="0" collapsed="false">
      <c r="E2362" s="0" t="n">
        <f aca="false">E2361+1</f>
        <v>2299</v>
      </c>
      <c r="F2362" s="0" t="n">
        <f aca="false">E2362*$C$3</f>
        <v>2299</v>
      </c>
      <c r="G2362" s="0" t="str">
        <f aca="false">IF(E2362&lt;0,$C$7*((($C$4+ABS(E2362))/$C$4*$C$3+$C$8)^(-$C$9)*($C$4+ABS(E2362))-(($C$4+ABS(E2362)-1)/$C$4*$C$3+$C$8)^(-$C$9)*($C$4+ABS(E2362)-1)),IF(AND(E2362&gt;0,E2362&lt;$C$2*(1-$C$4)/$C$3),$C$7*(((1-$C$4+E2362)/(1-$C$4)*$C$3+$C$8)^(-$C$9)*(1-$C$4+E2362)-((1-$C$4+E2362-1)/(1-$C$4)*$C$3+$C$8)^(-$C$9)*(1-$C$4+E2362-1)),IF(E2362=0,$C$7*($C$3+$C$8)^(-$C$9)," ")))</f>
        <v> </v>
      </c>
    </row>
    <row r="2363" customFormat="false" ht="12.75" hidden="false" customHeight="false" outlineLevel="0" collapsed="false">
      <c r="E2363" s="0" t="n">
        <f aca="false">E2362+1</f>
        <v>2300</v>
      </c>
      <c r="F2363" s="0" t="n">
        <f aca="false">E2363*$C$3</f>
        <v>2300</v>
      </c>
      <c r="G2363" s="0" t="str">
        <f aca="false">IF(E2363&lt;0,$C$7*((($C$4+ABS(E2363))/$C$4*$C$3+$C$8)^(-$C$9)*($C$4+ABS(E2363))-(($C$4+ABS(E2363)-1)/$C$4*$C$3+$C$8)^(-$C$9)*($C$4+ABS(E2363)-1)),IF(AND(E2363&gt;0,E2363&lt;$C$2*(1-$C$4)/$C$3),$C$7*(((1-$C$4+E2363)/(1-$C$4)*$C$3+$C$8)^(-$C$9)*(1-$C$4+E2363)-((1-$C$4+E2363-1)/(1-$C$4)*$C$3+$C$8)^(-$C$9)*(1-$C$4+E2363-1)),IF(E2363=0,$C$7*($C$3+$C$8)^(-$C$9)," ")))</f>
        <v> </v>
      </c>
    </row>
    <row r="2364" customFormat="false" ht="12.75" hidden="false" customHeight="false" outlineLevel="0" collapsed="false">
      <c r="E2364" s="0" t="n">
        <f aca="false">E2363+1</f>
        <v>2301</v>
      </c>
      <c r="F2364" s="0" t="n">
        <f aca="false">E2364*$C$3</f>
        <v>2301</v>
      </c>
      <c r="G2364" s="0" t="str">
        <f aca="false">IF(E2364&lt;0,$C$7*((($C$4+ABS(E2364))/$C$4*$C$3+$C$8)^(-$C$9)*($C$4+ABS(E2364))-(($C$4+ABS(E2364)-1)/$C$4*$C$3+$C$8)^(-$C$9)*($C$4+ABS(E2364)-1)),IF(AND(E2364&gt;0,E2364&lt;$C$2*(1-$C$4)/$C$3),$C$7*(((1-$C$4+E2364)/(1-$C$4)*$C$3+$C$8)^(-$C$9)*(1-$C$4+E2364)-((1-$C$4+E2364-1)/(1-$C$4)*$C$3+$C$8)^(-$C$9)*(1-$C$4+E2364-1)),IF(E2364=0,$C$7*($C$3+$C$8)^(-$C$9)," ")))</f>
        <v> </v>
      </c>
    </row>
    <row r="2365" customFormat="false" ht="12.75" hidden="false" customHeight="false" outlineLevel="0" collapsed="false">
      <c r="E2365" s="0" t="n">
        <f aca="false">E2364+1</f>
        <v>2302</v>
      </c>
      <c r="F2365" s="0" t="n">
        <f aca="false">E2365*$C$3</f>
        <v>2302</v>
      </c>
      <c r="G2365" s="0" t="str">
        <f aca="false">IF(E2365&lt;0,$C$7*((($C$4+ABS(E2365))/$C$4*$C$3+$C$8)^(-$C$9)*($C$4+ABS(E2365))-(($C$4+ABS(E2365)-1)/$C$4*$C$3+$C$8)^(-$C$9)*($C$4+ABS(E2365)-1)),IF(AND(E2365&gt;0,E2365&lt;$C$2*(1-$C$4)/$C$3),$C$7*(((1-$C$4+E2365)/(1-$C$4)*$C$3+$C$8)^(-$C$9)*(1-$C$4+E2365)-((1-$C$4+E2365-1)/(1-$C$4)*$C$3+$C$8)^(-$C$9)*(1-$C$4+E2365-1)),IF(E2365=0,$C$7*($C$3+$C$8)^(-$C$9)," ")))</f>
        <v> </v>
      </c>
    </row>
    <row r="2366" customFormat="false" ht="12.75" hidden="false" customHeight="false" outlineLevel="0" collapsed="false">
      <c r="E2366" s="0" t="n">
        <f aca="false">E2365+1</f>
        <v>2303</v>
      </c>
      <c r="F2366" s="0" t="n">
        <f aca="false">E2366*$C$3</f>
        <v>2303</v>
      </c>
      <c r="G2366" s="0" t="str">
        <f aca="false">IF(E2366&lt;0,$C$7*((($C$4+ABS(E2366))/$C$4*$C$3+$C$8)^(-$C$9)*($C$4+ABS(E2366))-(($C$4+ABS(E2366)-1)/$C$4*$C$3+$C$8)^(-$C$9)*($C$4+ABS(E2366)-1)),IF(AND(E2366&gt;0,E2366&lt;$C$2*(1-$C$4)/$C$3),$C$7*(((1-$C$4+E2366)/(1-$C$4)*$C$3+$C$8)^(-$C$9)*(1-$C$4+E2366)-((1-$C$4+E2366-1)/(1-$C$4)*$C$3+$C$8)^(-$C$9)*(1-$C$4+E2366-1)),IF(E2366=0,$C$7*($C$3+$C$8)^(-$C$9)," ")))</f>
        <v> </v>
      </c>
    </row>
    <row r="2367" customFormat="false" ht="12.75" hidden="false" customHeight="false" outlineLevel="0" collapsed="false">
      <c r="E2367" s="0" t="n">
        <f aca="false">E2366+1</f>
        <v>2304</v>
      </c>
      <c r="F2367" s="0" t="n">
        <f aca="false">E2367*$C$3</f>
        <v>2304</v>
      </c>
      <c r="G2367" s="0" t="str">
        <f aca="false">IF(E2367&lt;0,$C$7*((($C$4+ABS(E2367))/$C$4*$C$3+$C$8)^(-$C$9)*($C$4+ABS(E2367))-(($C$4+ABS(E2367)-1)/$C$4*$C$3+$C$8)^(-$C$9)*($C$4+ABS(E2367)-1)),IF(AND(E2367&gt;0,E2367&lt;$C$2*(1-$C$4)/$C$3),$C$7*(((1-$C$4+E2367)/(1-$C$4)*$C$3+$C$8)^(-$C$9)*(1-$C$4+E2367)-((1-$C$4+E2367-1)/(1-$C$4)*$C$3+$C$8)^(-$C$9)*(1-$C$4+E2367-1)),IF(E2367=0,$C$7*($C$3+$C$8)^(-$C$9)," ")))</f>
        <v> </v>
      </c>
    </row>
    <row r="2368" customFormat="false" ht="12.75" hidden="false" customHeight="false" outlineLevel="0" collapsed="false">
      <c r="E2368" s="0" t="n">
        <f aca="false">E2367+1</f>
        <v>2305</v>
      </c>
      <c r="F2368" s="0" t="n">
        <f aca="false">E2368*$C$3</f>
        <v>2305</v>
      </c>
      <c r="G2368" s="0" t="str">
        <f aca="false">IF(E2368&lt;0,$C$7*((($C$4+ABS(E2368))/$C$4*$C$3+$C$8)^(-$C$9)*($C$4+ABS(E2368))-(($C$4+ABS(E2368)-1)/$C$4*$C$3+$C$8)^(-$C$9)*($C$4+ABS(E2368)-1)),IF(AND(E2368&gt;0,E2368&lt;$C$2*(1-$C$4)/$C$3),$C$7*(((1-$C$4+E2368)/(1-$C$4)*$C$3+$C$8)^(-$C$9)*(1-$C$4+E2368)-((1-$C$4+E2368-1)/(1-$C$4)*$C$3+$C$8)^(-$C$9)*(1-$C$4+E2368-1)),IF(E2368=0,$C$7*($C$3+$C$8)^(-$C$9)," ")))</f>
        <v> </v>
      </c>
    </row>
    <row r="2369" customFormat="false" ht="12.75" hidden="false" customHeight="false" outlineLevel="0" collapsed="false">
      <c r="E2369" s="0" t="n">
        <f aca="false">E2368+1</f>
        <v>2306</v>
      </c>
      <c r="F2369" s="0" t="n">
        <f aca="false">E2369*$C$3</f>
        <v>2306</v>
      </c>
      <c r="G2369" s="0" t="str">
        <f aca="false">IF(E2369&lt;0,$C$7*((($C$4+ABS(E2369))/$C$4*$C$3+$C$8)^(-$C$9)*($C$4+ABS(E2369))-(($C$4+ABS(E2369)-1)/$C$4*$C$3+$C$8)^(-$C$9)*($C$4+ABS(E2369)-1)),IF(AND(E2369&gt;0,E2369&lt;$C$2*(1-$C$4)/$C$3),$C$7*(((1-$C$4+E2369)/(1-$C$4)*$C$3+$C$8)^(-$C$9)*(1-$C$4+E2369)-((1-$C$4+E2369-1)/(1-$C$4)*$C$3+$C$8)^(-$C$9)*(1-$C$4+E2369-1)),IF(E2369=0,$C$7*($C$3+$C$8)^(-$C$9)," ")))</f>
        <v> </v>
      </c>
    </row>
    <row r="2370" customFormat="false" ht="12.75" hidden="false" customHeight="false" outlineLevel="0" collapsed="false">
      <c r="E2370" s="0" t="n">
        <f aca="false">E2369+1</f>
        <v>2307</v>
      </c>
      <c r="F2370" s="0" t="n">
        <f aca="false">E2370*$C$3</f>
        <v>2307</v>
      </c>
      <c r="G2370" s="0" t="str">
        <f aca="false">IF(E2370&lt;0,$C$7*((($C$4+ABS(E2370))/$C$4*$C$3+$C$8)^(-$C$9)*($C$4+ABS(E2370))-(($C$4+ABS(E2370)-1)/$C$4*$C$3+$C$8)^(-$C$9)*($C$4+ABS(E2370)-1)),IF(AND(E2370&gt;0,E2370&lt;$C$2*(1-$C$4)/$C$3),$C$7*(((1-$C$4+E2370)/(1-$C$4)*$C$3+$C$8)^(-$C$9)*(1-$C$4+E2370)-((1-$C$4+E2370-1)/(1-$C$4)*$C$3+$C$8)^(-$C$9)*(1-$C$4+E2370-1)),IF(E2370=0,$C$7*($C$3+$C$8)^(-$C$9)," ")))</f>
        <v> </v>
      </c>
    </row>
    <row r="2371" customFormat="false" ht="12.75" hidden="false" customHeight="false" outlineLevel="0" collapsed="false">
      <c r="E2371" s="0" t="n">
        <f aca="false">E2370+1</f>
        <v>2308</v>
      </c>
      <c r="F2371" s="0" t="n">
        <f aca="false">E2371*$C$3</f>
        <v>2308</v>
      </c>
      <c r="G2371" s="0" t="str">
        <f aca="false">IF(E2371&lt;0,$C$7*((($C$4+ABS(E2371))/$C$4*$C$3+$C$8)^(-$C$9)*($C$4+ABS(E2371))-(($C$4+ABS(E2371)-1)/$C$4*$C$3+$C$8)^(-$C$9)*($C$4+ABS(E2371)-1)),IF(AND(E2371&gt;0,E2371&lt;$C$2*(1-$C$4)/$C$3),$C$7*(((1-$C$4+E2371)/(1-$C$4)*$C$3+$C$8)^(-$C$9)*(1-$C$4+E2371)-((1-$C$4+E2371-1)/(1-$C$4)*$C$3+$C$8)^(-$C$9)*(1-$C$4+E2371-1)),IF(E2371=0,$C$7*($C$3+$C$8)^(-$C$9)," ")))</f>
        <v> </v>
      </c>
    </row>
    <row r="2372" customFormat="false" ht="12.75" hidden="false" customHeight="false" outlineLevel="0" collapsed="false">
      <c r="E2372" s="0" t="n">
        <f aca="false">E2371+1</f>
        <v>2309</v>
      </c>
      <c r="F2372" s="0" t="n">
        <f aca="false">E2372*$C$3</f>
        <v>2309</v>
      </c>
      <c r="G2372" s="0" t="str">
        <f aca="false">IF(E2372&lt;0,$C$7*((($C$4+ABS(E2372))/$C$4*$C$3+$C$8)^(-$C$9)*($C$4+ABS(E2372))-(($C$4+ABS(E2372)-1)/$C$4*$C$3+$C$8)^(-$C$9)*($C$4+ABS(E2372)-1)),IF(AND(E2372&gt;0,E2372&lt;$C$2*(1-$C$4)/$C$3),$C$7*(((1-$C$4+E2372)/(1-$C$4)*$C$3+$C$8)^(-$C$9)*(1-$C$4+E2372)-((1-$C$4+E2372-1)/(1-$C$4)*$C$3+$C$8)^(-$C$9)*(1-$C$4+E2372-1)),IF(E2372=0,$C$7*($C$3+$C$8)^(-$C$9)," ")))</f>
        <v> </v>
      </c>
    </row>
    <row r="2373" customFormat="false" ht="12.75" hidden="false" customHeight="false" outlineLevel="0" collapsed="false">
      <c r="E2373" s="0" t="n">
        <f aca="false">E2372+1</f>
        <v>2310</v>
      </c>
      <c r="F2373" s="0" t="n">
        <f aca="false">E2373*$C$3</f>
        <v>2310</v>
      </c>
      <c r="G2373" s="0" t="str">
        <f aca="false">IF(E2373&lt;0,$C$7*((($C$4+ABS(E2373))/$C$4*$C$3+$C$8)^(-$C$9)*($C$4+ABS(E2373))-(($C$4+ABS(E2373)-1)/$C$4*$C$3+$C$8)^(-$C$9)*($C$4+ABS(E2373)-1)),IF(AND(E2373&gt;0,E2373&lt;$C$2*(1-$C$4)/$C$3),$C$7*(((1-$C$4+E2373)/(1-$C$4)*$C$3+$C$8)^(-$C$9)*(1-$C$4+E2373)-((1-$C$4+E2373-1)/(1-$C$4)*$C$3+$C$8)^(-$C$9)*(1-$C$4+E2373-1)),IF(E2373=0,$C$7*($C$3+$C$8)^(-$C$9)," ")))</f>
        <v> </v>
      </c>
    </row>
    <row r="2374" customFormat="false" ht="12.75" hidden="false" customHeight="false" outlineLevel="0" collapsed="false">
      <c r="E2374" s="0" t="n">
        <f aca="false">E2373+1</f>
        <v>2311</v>
      </c>
      <c r="F2374" s="0" t="n">
        <f aca="false">E2374*$C$3</f>
        <v>2311</v>
      </c>
      <c r="G2374" s="0" t="str">
        <f aca="false">IF(E2374&lt;0,$C$7*((($C$4+ABS(E2374))/$C$4*$C$3+$C$8)^(-$C$9)*($C$4+ABS(E2374))-(($C$4+ABS(E2374)-1)/$C$4*$C$3+$C$8)^(-$C$9)*($C$4+ABS(E2374)-1)),IF(AND(E2374&gt;0,E2374&lt;$C$2*(1-$C$4)/$C$3),$C$7*(((1-$C$4+E2374)/(1-$C$4)*$C$3+$C$8)^(-$C$9)*(1-$C$4+E2374)-((1-$C$4+E2374-1)/(1-$C$4)*$C$3+$C$8)^(-$C$9)*(1-$C$4+E2374-1)),IF(E2374=0,$C$7*($C$3+$C$8)^(-$C$9)," ")))</f>
        <v> </v>
      </c>
    </row>
    <row r="2375" customFormat="false" ht="12.75" hidden="false" customHeight="false" outlineLevel="0" collapsed="false">
      <c r="E2375" s="0" t="n">
        <f aca="false">E2374+1</f>
        <v>2312</v>
      </c>
      <c r="F2375" s="0" t="n">
        <f aca="false">E2375*$C$3</f>
        <v>2312</v>
      </c>
      <c r="G2375" s="0" t="str">
        <f aca="false">IF(E2375&lt;0,$C$7*((($C$4+ABS(E2375))/$C$4*$C$3+$C$8)^(-$C$9)*($C$4+ABS(E2375))-(($C$4+ABS(E2375)-1)/$C$4*$C$3+$C$8)^(-$C$9)*($C$4+ABS(E2375)-1)),IF(AND(E2375&gt;0,E2375&lt;$C$2*(1-$C$4)/$C$3),$C$7*(((1-$C$4+E2375)/(1-$C$4)*$C$3+$C$8)^(-$C$9)*(1-$C$4+E2375)-((1-$C$4+E2375-1)/(1-$C$4)*$C$3+$C$8)^(-$C$9)*(1-$C$4+E2375-1)),IF(E2375=0,$C$7*($C$3+$C$8)^(-$C$9)," ")))</f>
        <v> </v>
      </c>
    </row>
    <row r="2376" customFormat="false" ht="12.75" hidden="false" customHeight="false" outlineLevel="0" collapsed="false">
      <c r="E2376" s="0" t="n">
        <f aca="false">E2375+1</f>
        <v>2313</v>
      </c>
      <c r="F2376" s="0" t="n">
        <f aca="false">E2376*$C$3</f>
        <v>2313</v>
      </c>
      <c r="G2376" s="0" t="str">
        <f aca="false">IF(E2376&lt;0,$C$7*((($C$4+ABS(E2376))/$C$4*$C$3+$C$8)^(-$C$9)*($C$4+ABS(E2376))-(($C$4+ABS(E2376)-1)/$C$4*$C$3+$C$8)^(-$C$9)*($C$4+ABS(E2376)-1)),IF(AND(E2376&gt;0,E2376&lt;$C$2*(1-$C$4)/$C$3),$C$7*(((1-$C$4+E2376)/(1-$C$4)*$C$3+$C$8)^(-$C$9)*(1-$C$4+E2376)-((1-$C$4+E2376-1)/(1-$C$4)*$C$3+$C$8)^(-$C$9)*(1-$C$4+E2376-1)),IF(E2376=0,$C$7*($C$3+$C$8)^(-$C$9)," ")))</f>
        <v> </v>
      </c>
    </row>
    <row r="2377" customFormat="false" ht="12.75" hidden="false" customHeight="false" outlineLevel="0" collapsed="false">
      <c r="E2377" s="0" t="n">
        <f aca="false">E2376+1</f>
        <v>2314</v>
      </c>
      <c r="F2377" s="0" t="n">
        <f aca="false">E2377*$C$3</f>
        <v>2314</v>
      </c>
      <c r="G2377" s="0" t="str">
        <f aca="false">IF(E2377&lt;0,$C$7*((($C$4+ABS(E2377))/$C$4*$C$3+$C$8)^(-$C$9)*($C$4+ABS(E2377))-(($C$4+ABS(E2377)-1)/$C$4*$C$3+$C$8)^(-$C$9)*($C$4+ABS(E2377)-1)),IF(AND(E2377&gt;0,E2377&lt;$C$2*(1-$C$4)/$C$3),$C$7*(((1-$C$4+E2377)/(1-$C$4)*$C$3+$C$8)^(-$C$9)*(1-$C$4+E2377)-((1-$C$4+E2377-1)/(1-$C$4)*$C$3+$C$8)^(-$C$9)*(1-$C$4+E2377-1)),IF(E2377=0,$C$7*($C$3+$C$8)^(-$C$9)," ")))</f>
        <v> </v>
      </c>
    </row>
    <row r="2378" customFormat="false" ht="12.75" hidden="false" customHeight="false" outlineLevel="0" collapsed="false">
      <c r="E2378" s="0" t="n">
        <f aca="false">E2377+1</f>
        <v>2315</v>
      </c>
      <c r="F2378" s="0" t="n">
        <f aca="false">E2378*$C$3</f>
        <v>2315</v>
      </c>
      <c r="G2378" s="0" t="str">
        <f aca="false">IF(E2378&lt;0,$C$7*((($C$4+ABS(E2378))/$C$4*$C$3+$C$8)^(-$C$9)*($C$4+ABS(E2378))-(($C$4+ABS(E2378)-1)/$C$4*$C$3+$C$8)^(-$C$9)*($C$4+ABS(E2378)-1)),IF(AND(E2378&gt;0,E2378&lt;$C$2*(1-$C$4)/$C$3),$C$7*(((1-$C$4+E2378)/(1-$C$4)*$C$3+$C$8)^(-$C$9)*(1-$C$4+E2378)-((1-$C$4+E2378-1)/(1-$C$4)*$C$3+$C$8)^(-$C$9)*(1-$C$4+E2378-1)),IF(E2378=0,$C$7*($C$3+$C$8)^(-$C$9)," ")))</f>
        <v> </v>
      </c>
    </row>
    <row r="2379" customFormat="false" ht="12.75" hidden="false" customHeight="false" outlineLevel="0" collapsed="false">
      <c r="E2379" s="0" t="n">
        <f aca="false">E2378+1</f>
        <v>2316</v>
      </c>
      <c r="F2379" s="0" t="n">
        <f aca="false">E2379*$C$3</f>
        <v>2316</v>
      </c>
      <c r="G2379" s="0" t="str">
        <f aca="false">IF(E2379&lt;0,$C$7*((($C$4+ABS(E2379))/$C$4*$C$3+$C$8)^(-$C$9)*($C$4+ABS(E2379))-(($C$4+ABS(E2379)-1)/$C$4*$C$3+$C$8)^(-$C$9)*($C$4+ABS(E2379)-1)),IF(AND(E2379&gt;0,E2379&lt;$C$2*(1-$C$4)/$C$3),$C$7*(((1-$C$4+E2379)/(1-$C$4)*$C$3+$C$8)^(-$C$9)*(1-$C$4+E2379)-((1-$C$4+E2379-1)/(1-$C$4)*$C$3+$C$8)^(-$C$9)*(1-$C$4+E2379-1)),IF(E2379=0,$C$7*($C$3+$C$8)^(-$C$9)," ")))</f>
        <v> </v>
      </c>
    </row>
    <row r="2380" customFormat="false" ht="12.75" hidden="false" customHeight="false" outlineLevel="0" collapsed="false">
      <c r="E2380" s="0" t="n">
        <f aca="false">E2379+1</f>
        <v>2317</v>
      </c>
      <c r="F2380" s="0" t="n">
        <f aca="false">E2380*$C$3</f>
        <v>2317</v>
      </c>
      <c r="G2380" s="0" t="str">
        <f aca="false">IF(E2380&lt;0,$C$7*((($C$4+ABS(E2380))/$C$4*$C$3+$C$8)^(-$C$9)*($C$4+ABS(E2380))-(($C$4+ABS(E2380)-1)/$C$4*$C$3+$C$8)^(-$C$9)*($C$4+ABS(E2380)-1)),IF(AND(E2380&gt;0,E2380&lt;$C$2*(1-$C$4)/$C$3),$C$7*(((1-$C$4+E2380)/(1-$C$4)*$C$3+$C$8)^(-$C$9)*(1-$C$4+E2380)-((1-$C$4+E2380-1)/(1-$C$4)*$C$3+$C$8)^(-$C$9)*(1-$C$4+E2380-1)),IF(E2380=0,$C$7*($C$3+$C$8)^(-$C$9)," ")))</f>
        <v> </v>
      </c>
    </row>
    <row r="2381" customFormat="false" ht="12.75" hidden="false" customHeight="false" outlineLevel="0" collapsed="false">
      <c r="E2381" s="0" t="n">
        <f aca="false">E2380+1</f>
        <v>2318</v>
      </c>
      <c r="F2381" s="0" t="n">
        <f aca="false">E2381*$C$3</f>
        <v>2318</v>
      </c>
      <c r="G2381" s="0" t="str">
        <f aca="false">IF(E2381&lt;0,$C$7*((($C$4+ABS(E2381))/$C$4*$C$3+$C$8)^(-$C$9)*($C$4+ABS(E2381))-(($C$4+ABS(E2381)-1)/$C$4*$C$3+$C$8)^(-$C$9)*($C$4+ABS(E2381)-1)),IF(AND(E2381&gt;0,E2381&lt;$C$2*(1-$C$4)/$C$3),$C$7*(((1-$C$4+E2381)/(1-$C$4)*$C$3+$C$8)^(-$C$9)*(1-$C$4+E2381)-((1-$C$4+E2381-1)/(1-$C$4)*$C$3+$C$8)^(-$C$9)*(1-$C$4+E2381-1)),IF(E2381=0,$C$7*($C$3+$C$8)^(-$C$9)," ")))</f>
        <v> </v>
      </c>
    </row>
    <row r="2382" customFormat="false" ht="12.75" hidden="false" customHeight="false" outlineLevel="0" collapsed="false">
      <c r="E2382" s="0" t="n">
        <f aca="false">E2381+1</f>
        <v>2319</v>
      </c>
      <c r="F2382" s="0" t="n">
        <f aca="false">E2382*$C$3</f>
        <v>2319</v>
      </c>
      <c r="G2382" s="0" t="str">
        <f aca="false">IF(E2382&lt;0,$C$7*((($C$4+ABS(E2382))/$C$4*$C$3+$C$8)^(-$C$9)*($C$4+ABS(E2382))-(($C$4+ABS(E2382)-1)/$C$4*$C$3+$C$8)^(-$C$9)*($C$4+ABS(E2382)-1)),IF(AND(E2382&gt;0,E2382&lt;$C$2*(1-$C$4)/$C$3),$C$7*(((1-$C$4+E2382)/(1-$C$4)*$C$3+$C$8)^(-$C$9)*(1-$C$4+E2382)-((1-$C$4+E2382-1)/(1-$C$4)*$C$3+$C$8)^(-$C$9)*(1-$C$4+E2382-1)),IF(E2382=0,$C$7*($C$3+$C$8)^(-$C$9)," ")))</f>
        <v> </v>
      </c>
    </row>
    <row r="2383" customFormat="false" ht="12.75" hidden="false" customHeight="false" outlineLevel="0" collapsed="false">
      <c r="E2383" s="0" t="n">
        <f aca="false">E2382+1</f>
        <v>2320</v>
      </c>
      <c r="F2383" s="0" t="n">
        <f aca="false">E2383*$C$3</f>
        <v>2320</v>
      </c>
      <c r="G2383" s="0" t="str">
        <f aca="false">IF(E2383&lt;0,$C$7*((($C$4+ABS(E2383))/$C$4*$C$3+$C$8)^(-$C$9)*($C$4+ABS(E2383))-(($C$4+ABS(E2383)-1)/$C$4*$C$3+$C$8)^(-$C$9)*($C$4+ABS(E2383)-1)),IF(AND(E2383&gt;0,E2383&lt;$C$2*(1-$C$4)/$C$3),$C$7*(((1-$C$4+E2383)/(1-$C$4)*$C$3+$C$8)^(-$C$9)*(1-$C$4+E2383)-((1-$C$4+E2383-1)/(1-$C$4)*$C$3+$C$8)^(-$C$9)*(1-$C$4+E2383-1)),IF(E2383=0,$C$7*($C$3+$C$8)^(-$C$9)," ")))</f>
        <v> </v>
      </c>
    </row>
    <row r="2384" customFormat="false" ht="12.75" hidden="false" customHeight="false" outlineLevel="0" collapsed="false">
      <c r="E2384" s="0" t="n">
        <f aca="false">E2383+1</f>
        <v>2321</v>
      </c>
      <c r="F2384" s="0" t="n">
        <f aca="false">E2384*$C$3</f>
        <v>2321</v>
      </c>
      <c r="G2384" s="0" t="str">
        <f aca="false">IF(E2384&lt;0,$C$7*((($C$4+ABS(E2384))/$C$4*$C$3+$C$8)^(-$C$9)*($C$4+ABS(E2384))-(($C$4+ABS(E2384)-1)/$C$4*$C$3+$C$8)^(-$C$9)*($C$4+ABS(E2384)-1)),IF(AND(E2384&gt;0,E2384&lt;$C$2*(1-$C$4)/$C$3),$C$7*(((1-$C$4+E2384)/(1-$C$4)*$C$3+$C$8)^(-$C$9)*(1-$C$4+E2384)-((1-$C$4+E2384-1)/(1-$C$4)*$C$3+$C$8)^(-$C$9)*(1-$C$4+E2384-1)),IF(E2384=0,$C$7*($C$3+$C$8)^(-$C$9)," ")))</f>
        <v> </v>
      </c>
    </row>
    <row r="2385" customFormat="false" ht="12.75" hidden="false" customHeight="false" outlineLevel="0" collapsed="false">
      <c r="E2385" s="0" t="n">
        <f aca="false">E2384+1</f>
        <v>2322</v>
      </c>
      <c r="F2385" s="0" t="n">
        <f aca="false">E2385*$C$3</f>
        <v>2322</v>
      </c>
      <c r="G2385" s="0" t="str">
        <f aca="false">IF(E2385&lt;0,$C$7*((($C$4+ABS(E2385))/$C$4*$C$3+$C$8)^(-$C$9)*($C$4+ABS(E2385))-(($C$4+ABS(E2385)-1)/$C$4*$C$3+$C$8)^(-$C$9)*($C$4+ABS(E2385)-1)),IF(AND(E2385&gt;0,E2385&lt;$C$2*(1-$C$4)/$C$3),$C$7*(((1-$C$4+E2385)/(1-$C$4)*$C$3+$C$8)^(-$C$9)*(1-$C$4+E2385)-((1-$C$4+E2385-1)/(1-$C$4)*$C$3+$C$8)^(-$C$9)*(1-$C$4+E2385-1)),IF(E2385=0,$C$7*($C$3+$C$8)^(-$C$9)," ")))</f>
        <v> </v>
      </c>
    </row>
    <row r="2386" customFormat="false" ht="12.75" hidden="false" customHeight="false" outlineLevel="0" collapsed="false">
      <c r="E2386" s="0" t="n">
        <f aca="false">E2385+1</f>
        <v>2323</v>
      </c>
      <c r="F2386" s="0" t="n">
        <f aca="false">E2386*$C$3</f>
        <v>2323</v>
      </c>
      <c r="G2386" s="0" t="str">
        <f aca="false">IF(E2386&lt;0,$C$7*((($C$4+ABS(E2386))/$C$4*$C$3+$C$8)^(-$C$9)*($C$4+ABS(E2386))-(($C$4+ABS(E2386)-1)/$C$4*$C$3+$C$8)^(-$C$9)*($C$4+ABS(E2386)-1)),IF(AND(E2386&gt;0,E2386&lt;$C$2*(1-$C$4)/$C$3),$C$7*(((1-$C$4+E2386)/(1-$C$4)*$C$3+$C$8)^(-$C$9)*(1-$C$4+E2386)-((1-$C$4+E2386-1)/(1-$C$4)*$C$3+$C$8)^(-$C$9)*(1-$C$4+E2386-1)),IF(E2386=0,$C$7*($C$3+$C$8)^(-$C$9)," ")))</f>
        <v> </v>
      </c>
    </row>
    <row r="2387" customFormat="false" ht="12.75" hidden="false" customHeight="false" outlineLevel="0" collapsed="false">
      <c r="E2387" s="0" t="n">
        <f aca="false">E2386+1</f>
        <v>2324</v>
      </c>
      <c r="F2387" s="0" t="n">
        <f aca="false">E2387*$C$3</f>
        <v>2324</v>
      </c>
      <c r="G2387" s="0" t="str">
        <f aca="false">IF(E2387&lt;0,$C$7*((($C$4+ABS(E2387))/$C$4*$C$3+$C$8)^(-$C$9)*($C$4+ABS(E2387))-(($C$4+ABS(E2387)-1)/$C$4*$C$3+$C$8)^(-$C$9)*($C$4+ABS(E2387)-1)),IF(AND(E2387&gt;0,E2387&lt;$C$2*(1-$C$4)/$C$3),$C$7*(((1-$C$4+E2387)/(1-$C$4)*$C$3+$C$8)^(-$C$9)*(1-$C$4+E2387)-((1-$C$4+E2387-1)/(1-$C$4)*$C$3+$C$8)^(-$C$9)*(1-$C$4+E2387-1)),IF(E2387=0,$C$7*($C$3+$C$8)^(-$C$9)," ")))</f>
        <v> </v>
      </c>
    </row>
    <row r="2388" customFormat="false" ht="12.75" hidden="false" customHeight="false" outlineLevel="0" collapsed="false">
      <c r="E2388" s="0" t="n">
        <f aca="false">E2387+1</f>
        <v>2325</v>
      </c>
      <c r="F2388" s="0" t="n">
        <f aca="false">E2388*$C$3</f>
        <v>2325</v>
      </c>
      <c r="G2388" s="0" t="str">
        <f aca="false">IF(E2388&lt;0,$C$7*((($C$4+ABS(E2388))/$C$4*$C$3+$C$8)^(-$C$9)*($C$4+ABS(E2388))-(($C$4+ABS(E2388)-1)/$C$4*$C$3+$C$8)^(-$C$9)*($C$4+ABS(E2388)-1)),IF(AND(E2388&gt;0,E2388&lt;$C$2*(1-$C$4)/$C$3),$C$7*(((1-$C$4+E2388)/(1-$C$4)*$C$3+$C$8)^(-$C$9)*(1-$C$4+E2388)-((1-$C$4+E2388-1)/(1-$C$4)*$C$3+$C$8)^(-$C$9)*(1-$C$4+E2388-1)),IF(E2388=0,$C$7*($C$3+$C$8)^(-$C$9)," ")))</f>
        <v> </v>
      </c>
    </row>
    <row r="2389" customFormat="false" ht="12.75" hidden="false" customHeight="false" outlineLevel="0" collapsed="false">
      <c r="E2389" s="0" t="n">
        <f aca="false">E2388+1</f>
        <v>2326</v>
      </c>
      <c r="F2389" s="0" t="n">
        <f aca="false">E2389*$C$3</f>
        <v>2326</v>
      </c>
      <c r="G2389" s="0" t="str">
        <f aca="false">IF(E2389&lt;0,$C$7*((($C$4+ABS(E2389))/$C$4*$C$3+$C$8)^(-$C$9)*($C$4+ABS(E2389))-(($C$4+ABS(E2389)-1)/$C$4*$C$3+$C$8)^(-$C$9)*($C$4+ABS(E2389)-1)),IF(AND(E2389&gt;0,E2389&lt;$C$2*(1-$C$4)/$C$3),$C$7*(((1-$C$4+E2389)/(1-$C$4)*$C$3+$C$8)^(-$C$9)*(1-$C$4+E2389)-((1-$C$4+E2389-1)/(1-$C$4)*$C$3+$C$8)^(-$C$9)*(1-$C$4+E2389-1)),IF(E2389=0,$C$7*($C$3+$C$8)^(-$C$9)," ")))</f>
        <v> </v>
      </c>
    </row>
    <row r="2390" customFormat="false" ht="12.75" hidden="false" customHeight="false" outlineLevel="0" collapsed="false">
      <c r="E2390" s="0" t="n">
        <f aca="false">E2389+1</f>
        <v>2327</v>
      </c>
      <c r="F2390" s="0" t="n">
        <f aca="false">E2390*$C$3</f>
        <v>2327</v>
      </c>
      <c r="G2390" s="0" t="str">
        <f aca="false">IF(E2390&lt;0,$C$7*((($C$4+ABS(E2390))/$C$4*$C$3+$C$8)^(-$C$9)*($C$4+ABS(E2390))-(($C$4+ABS(E2390)-1)/$C$4*$C$3+$C$8)^(-$C$9)*($C$4+ABS(E2390)-1)),IF(AND(E2390&gt;0,E2390&lt;$C$2*(1-$C$4)/$C$3),$C$7*(((1-$C$4+E2390)/(1-$C$4)*$C$3+$C$8)^(-$C$9)*(1-$C$4+E2390)-((1-$C$4+E2390-1)/(1-$C$4)*$C$3+$C$8)^(-$C$9)*(1-$C$4+E2390-1)),IF(E2390=0,$C$7*($C$3+$C$8)^(-$C$9)," ")))</f>
        <v> </v>
      </c>
    </row>
    <row r="2391" customFormat="false" ht="12.75" hidden="false" customHeight="false" outlineLevel="0" collapsed="false">
      <c r="E2391" s="0" t="n">
        <f aca="false">E2390+1</f>
        <v>2328</v>
      </c>
      <c r="F2391" s="0" t="n">
        <f aca="false">E2391*$C$3</f>
        <v>2328</v>
      </c>
      <c r="G2391" s="0" t="str">
        <f aca="false">IF(E2391&lt;0,$C$7*((($C$4+ABS(E2391))/$C$4*$C$3+$C$8)^(-$C$9)*($C$4+ABS(E2391))-(($C$4+ABS(E2391)-1)/$C$4*$C$3+$C$8)^(-$C$9)*($C$4+ABS(E2391)-1)),IF(AND(E2391&gt;0,E2391&lt;$C$2*(1-$C$4)/$C$3),$C$7*(((1-$C$4+E2391)/(1-$C$4)*$C$3+$C$8)^(-$C$9)*(1-$C$4+E2391)-((1-$C$4+E2391-1)/(1-$C$4)*$C$3+$C$8)^(-$C$9)*(1-$C$4+E2391-1)),IF(E2391=0,$C$7*($C$3+$C$8)^(-$C$9)," ")))</f>
        <v> </v>
      </c>
    </row>
    <row r="2392" customFormat="false" ht="12.75" hidden="false" customHeight="false" outlineLevel="0" collapsed="false">
      <c r="E2392" s="0" t="n">
        <f aca="false">E2391+1</f>
        <v>2329</v>
      </c>
      <c r="F2392" s="0" t="n">
        <f aca="false">E2392*$C$3</f>
        <v>2329</v>
      </c>
      <c r="G2392" s="0" t="str">
        <f aca="false">IF(E2392&lt;0,$C$7*((($C$4+ABS(E2392))/$C$4*$C$3+$C$8)^(-$C$9)*($C$4+ABS(E2392))-(($C$4+ABS(E2392)-1)/$C$4*$C$3+$C$8)^(-$C$9)*($C$4+ABS(E2392)-1)),IF(AND(E2392&gt;0,E2392&lt;$C$2*(1-$C$4)/$C$3),$C$7*(((1-$C$4+E2392)/(1-$C$4)*$C$3+$C$8)^(-$C$9)*(1-$C$4+E2392)-((1-$C$4+E2392-1)/(1-$C$4)*$C$3+$C$8)^(-$C$9)*(1-$C$4+E2392-1)),IF(E2392=0,$C$7*($C$3+$C$8)^(-$C$9)," ")))</f>
        <v> </v>
      </c>
    </row>
    <row r="2393" customFormat="false" ht="12.75" hidden="false" customHeight="false" outlineLevel="0" collapsed="false">
      <c r="E2393" s="0" t="n">
        <f aca="false">E2392+1</f>
        <v>2330</v>
      </c>
      <c r="F2393" s="0" t="n">
        <f aca="false">E2393*$C$3</f>
        <v>2330</v>
      </c>
      <c r="G2393" s="0" t="str">
        <f aca="false">IF(E2393&lt;0,$C$7*((($C$4+ABS(E2393))/$C$4*$C$3+$C$8)^(-$C$9)*($C$4+ABS(E2393))-(($C$4+ABS(E2393)-1)/$C$4*$C$3+$C$8)^(-$C$9)*($C$4+ABS(E2393)-1)),IF(AND(E2393&gt;0,E2393&lt;$C$2*(1-$C$4)/$C$3),$C$7*(((1-$C$4+E2393)/(1-$C$4)*$C$3+$C$8)^(-$C$9)*(1-$C$4+E2393)-((1-$C$4+E2393-1)/(1-$C$4)*$C$3+$C$8)^(-$C$9)*(1-$C$4+E2393-1)),IF(E2393=0,$C$7*($C$3+$C$8)^(-$C$9)," ")))</f>
        <v> </v>
      </c>
    </row>
    <row r="2394" customFormat="false" ht="12.75" hidden="false" customHeight="false" outlineLevel="0" collapsed="false">
      <c r="E2394" s="0" t="n">
        <f aca="false">E2393+1</f>
        <v>2331</v>
      </c>
      <c r="F2394" s="0" t="n">
        <f aca="false">E2394*$C$3</f>
        <v>2331</v>
      </c>
      <c r="G2394" s="0" t="str">
        <f aca="false">IF(E2394&lt;0,$C$7*((($C$4+ABS(E2394))/$C$4*$C$3+$C$8)^(-$C$9)*($C$4+ABS(E2394))-(($C$4+ABS(E2394)-1)/$C$4*$C$3+$C$8)^(-$C$9)*($C$4+ABS(E2394)-1)),IF(AND(E2394&gt;0,E2394&lt;$C$2*(1-$C$4)/$C$3),$C$7*(((1-$C$4+E2394)/(1-$C$4)*$C$3+$C$8)^(-$C$9)*(1-$C$4+E2394)-((1-$C$4+E2394-1)/(1-$C$4)*$C$3+$C$8)^(-$C$9)*(1-$C$4+E2394-1)),IF(E2394=0,$C$7*($C$3+$C$8)^(-$C$9)," ")))</f>
        <v> </v>
      </c>
    </row>
    <row r="2395" customFormat="false" ht="12.75" hidden="false" customHeight="false" outlineLevel="0" collapsed="false">
      <c r="E2395" s="0" t="n">
        <f aca="false">E2394+1</f>
        <v>2332</v>
      </c>
      <c r="F2395" s="0" t="n">
        <f aca="false">E2395*$C$3</f>
        <v>2332</v>
      </c>
      <c r="G2395" s="0" t="str">
        <f aca="false">IF(E2395&lt;0,$C$7*((($C$4+ABS(E2395))/$C$4*$C$3+$C$8)^(-$C$9)*($C$4+ABS(E2395))-(($C$4+ABS(E2395)-1)/$C$4*$C$3+$C$8)^(-$C$9)*($C$4+ABS(E2395)-1)),IF(AND(E2395&gt;0,E2395&lt;$C$2*(1-$C$4)/$C$3),$C$7*(((1-$C$4+E2395)/(1-$C$4)*$C$3+$C$8)^(-$C$9)*(1-$C$4+E2395)-((1-$C$4+E2395-1)/(1-$C$4)*$C$3+$C$8)^(-$C$9)*(1-$C$4+E2395-1)),IF(E2395=0,$C$7*($C$3+$C$8)^(-$C$9)," ")))</f>
        <v> </v>
      </c>
    </row>
    <row r="2396" customFormat="false" ht="12.75" hidden="false" customHeight="false" outlineLevel="0" collapsed="false">
      <c r="E2396" s="0" t="n">
        <f aca="false">E2395+1</f>
        <v>2333</v>
      </c>
      <c r="F2396" s="0" t="n">
        <f aca="false">E2396*$C$3</f>
        <v>2333</v>
      </c>
      <c r="G2396" s="0" t="str">
        <f aca="false">IF(E2396&lt;0,$C$7*((($C$4+ABS(E2396))/$C$4*$C$3+$C$8)^(-$C$9)*($C$4+ABS(E2396))-(($C$4+ABS(E2396)-1)/$C$4*$C$3+$C$8)^(-$C$9)*($C$4+ABS(E2396)-1)),IF(AND(E2396&gt;0,E2396&lt;$C$2*(1-$C$4)/$C$3),$C$7*(((1-$C$4+E2396)/(1-$C$4)*$C$3+$C$8)^(-$C$9)*(1-$C$4+E2396)-((1-$C$4+E2396-1)/(1-$C$4)*$C$3+$C$8)^(-$C$9)*(1-$C$4+E2396-1)),IF(E2396=0,$C$7*($C$3+$C$8)^(-$C$9)," ")))</f>
        <v> </v>
      </c>
    </row>
    <row r="2397" customFormat="false" ht="12.75" hidden="false" customHeight="false" outlineLevel="0" collapsed="false">
      <c r="E2397" s="0" t="n">
        <f aca="false">E2396+1</f>
        <v>2334</v>
      </c>
      <c r="F2397" s="0" t="n">
        <f aca="false">E2397*$C$3</f>
        <v>2334</v>
      </c>
      <c r="G2397" s="0" t="str">
        <f aca="false">IF(E2397&lt;0,$C$7*((($C$4+ABS(E2397))/$C$4*$C$3+$C$8)^(-$C$9)*($C$4+ABS(E2397))-(($C$4+ABS(E2397)-1)/$C$4*$C$3+$C$8)^(-$C$9)*($C$4+ABS(E2397)-1)),IF(AND(E2397&gt;0,E2397&lt;$C$2*(1-$C$4)/$C$3),$C$7*(((1-$C$4+E2397)/(1-$C$4)*$C$3+$C$8)^(-$C$9)*(1-$C$4+E2397)-((1-$C$4+E2397-1)/(1-$C$4)*$C$3+$C$8)^(-$C$9)*(1-$C$4+E2397-1)),IF(E2397=0,$C$7*($C$3+$C$8)^(-$C$9)," ")))</f>
        <v> </v>
      </c>
    </row>
    <row r="2398" customFormat="false" ht="12.75" hidden="false" customHeight="false" outlineLevel="0" collapsed="false">
      <c r="E2398" s="0" t="n">
        <f aca="false">E2397+1</f>
        <v>2335</v>
      </c>
      <c r="F2398" s="0" t="n">
        <f aca="false">E2398*$C$3</f>
        <v>2335</v>
      </c>
      <c r="G2398" s="0" t="str">
        <f aca="false">IF(E2398&lt;0,$C$7*((($C$4+ABS(E2398))/$C$4*$C$3+$C$8)^(-$C$9)*($C$4+ABS(E2398))-(($C$4+ABS(E2398)-1)/$C$4*$C$3+$C$8)^(-$C$9)*($C$4+ABS(E2398)-1)),IF(AND(E2398&gt;0,E2398&lt;$C$2*(1-$C$4)/$C$3),$C$7*(((1-$C$4+E2398)/(1-$C$4)*$C$3+$C$8)^(-$C$9)*(1-$C$4+E2398)-((1-$C$4+E2398-1)/(1-$C$4)*$C$3+$C$8)^(-$C$9)*(1-$C$4+E2398-1)),IF(E2398=0,$C$7*($C$3+$C$8)^(-$C$9)," ")))</f>
        <v> </v>
      </c>
    </row>
    <row r="2399" customFormat="false" ht="12.75" hidden="false" customHeight="false" outlineLevel="0" collapsed="false">
      <c r="E2399" s="0" t="n">
        <f aca="false">E2398+1</f>
        <v>2336</v>
      </c>
      <c r="F2399" s="0" t="n">
        <f aca="false">E2399*$C$3</f>
        <v>2336</v>
      </c>
      <c r="G2399" s="0" t="str">
        <f aca="false">IF(E2399&lt;0,$C$7*((($C$4+ABS(E2399))/$C$4*$C$3+$C$8)^(-$C$9)*($C$4+ABS(E2399))-(($C$4+ABS(E2399)-1)/$C$4*$C$3+$C$8)^(-$C$9)*($C$4+ABS(E2399)-1)),IF(AND(E2399&gt;0,E2399&lt;$C$2*(1-$C$4)/$C$3),$C$7*(((1-$C$4+E2399)/(1-$C$4)*$C$3+$C$8)^(-$C$9)*(1-$C$4+E2399)-((1-$C$4+E2399-1)/(1-$C$4)*$C$3+$C$8)^(-$C$9)*(1-$C$4+E2399-1)),IF(E2399=0,$C$7*($C$3+$C$8)^(-$C$9)," ")))</f>
        <v> </v>
      </c>
    </row>
    <row r="2400" customFormat="false" ht="12.75" hidden="false" customHeight="false" outlineLevel="0" collapsed="false">
      <c r="E2400" s="0" t="n">
        <f aca="false">E2399+1</f>
        <v>2337</v>
      </c>
      <c r="F2400" s="0" t="n">
        <f aca="false">E2400*$C$3</f>
        <v>2337</v>
      </c>
      <c r="G2400" s="0" t="str">
        <f aca="false">IF(E2400&lt;0,$C$7*((($C$4+ABS(E2400))/$C$4*$C$3+$C$8)^(-$C$9)*($C$4+ABS(E2400))-(($C$4+ABS(E2400)-1)/$C$4*$C$3+$C$8)^(-$C$9)*($C$4+ABS(E2400)-1)),IF(AND(E2400&gt;0,E2400&lt;$C$2*(1-$C$4)/$C$3),$C$7*(((1-$C$4+E2400)/(1-$C$4)*$C$3+$C$8)^(-$C$9)*(1-$C$4+E2400)-((1-$C$4+E2400-1)/(1-$C$4)*$C$3+$C$8)^(-$C$9)*(1-$C$4+E2400-1)),IF(E2400=0,$C$7*($C$3+$C$8)^(-$C$9)," ")))</f>
        <v> </v>
      </c>
    </row>
    <row r="2401" customFormat="false" ht="12.75" hidden="false" customHeight="false" outlineLevel="0" collapsed="false">
      <c r="E2401" s="0" t="n">
        <f aca="false">E2400+1</f>
        <v>2338</v>
      </c>
      <c r="F2401" s="0" t="n">
        <f aca="false">E2401*$C$3</f>
        <v>2338</v>
      </c>
      <c r="G2401" s="0" t="str">
        <f aca="false">IF(E2401&lt;0,$C$7*((($C$4+ABS(E2401))/$C$4*$C$3+$C$8)^(-$C$9)*($C$4+ABS(E2401))-(($C$4+ABS(E2401)-1)/$C$4*$C$3+$C$8)^(-$C$9)*($C$4+ABS(E2401)-1)),IF(AND(E2401&gt;0,E2401&lt;$C$2*(1-$C$4)/$C$3),$C$7*(((1-$C$4+E2401)/(1-$C$4)*$C$3+$C$8)^(-$C$9)*(1-$C$4+E2401)-((1-$C$4+E2401-1)/(1-$C$4)*$C$3+$C$8)^(-$C$9)*(1-$C$4+E2401-1)),IF(E2401=0,$C$7*($C$3+$C$8)^(-$C$9)," ")))</f>
        <v> </v>
      </c>
    </row>
    <row r="2402" customFormat="false" ht="12.75" hidden="false" customHeight="false" outlineLevel="0" collapsed="false">
      <c r="E2402" s="0" t="n">
        <f aca="false">E2401+1</f>
        <v>2339</v>
      </c>
      <c r="F2402" s="0" t="n">
        <f aca="false">E2402*$C$3</f>
        <v>2339</v>
      </c>
      <c r="G2402" s="0" t="str">
        <f aca="false">IF(E2402&lt;0,$C$7*((($C$4+ABS(E2402))/$C$4*$C$3+$C$8)^(-$C$9)*($C$4+ABS(E2402))-(($C$4+ABS(E2402)-1)/$C$4*$C$3+$C$8)^(-$C$9)*($C$4+ABS(E2402)-1)),IF(AND(E2402&gt;0,E2402&lt;$C$2*(1-$C$4)/$C$3),$C$7*(((1-$C$4+E2402)/(1-$C$4)*$C$3+$C$8)^(-$C$9)*(1-$C$4+E2402)-((1-$C$4+E2402-1)/(1-$C$4)*$C$3+$C$8)^(-$C$9)*(1-$C$4+E2402-1)),IF(E2402=0,$C$7*($C$3+$C$8)^(-$C$9)," ")))</f>
        <v> </v>
      </c>
    </row>
    <row r="2403" customFormat="false" ht="12.75" hidden="false" customHeight="false" outlineLevel="0" collapsed="false">
      <c r="E2403" s="0" t="n">
        <f aca="false">E2402+1</f>
        <v>2340</v>
      </c>
      <c r="F2403" s="0" t="n">
        <f aca="false">E2403*$C$3</f>
        <v>2340</v>
      </c>
      <c r="G2403" s="0" t="str">
        <f aca="false">IF(E2403&lt;0,$C$7*((($C$4+ABS(E2403))/$C$4*$C$3+$C$8)^(-$C$9)*($C$4+ABS(E2403))-(($C$4+ABS(E2403)-1)/$C$4*$C$3+$C$8)^(-$C$9)*($C$4+ABS(E2403)-1)),IF(AND(E2403&gt;0,E2403&lt;$C$2*(1-$C$4)/$C$3),$C$7*(((1-$C$4+E2403)/(1-$C$4)*$C$3+$C$8)^(-$C$9)*(1-$C$4+E2403)-((1-$C$4+E2403-1)/(1-$C$4)*$C$3+$C$8)^(-$C$9)*(1-$C$4+E2403-1)),IF(E2403=0,$C$7*($C$3+$C$8)^(-$C$9)," ")))</f>
        <v> </v>
      </c>
    </row>
    <row r="2404" customFormat="false" ht="12.75" hidden="false" customHeight="false" outlineLevel="0" collapsed="false">
      <c r="E2404" s="0" t="n">
        <f aca="false">E2403+1</f>
        <v>2341</v>
      </c>
      <c r="F2404" s="0" t="n">
        <f aca="false">E2404*$C$3</f>
        <v>2341</v>
      </c>
      <c r="G2404" s="0" t="str">
        <f aca="false">IF(E2404&lt;0,$C$7*((($C$4+ABS(E2404))/$C$4*$C$3+$C$8)^(-$C$9)*($C$4+ABS(E2404))-(($C$4+ABS(E2404)-1)/$C$4*$C$3+$C$8)^(-$C$9)*($C$4+ABS(E2404)-1)),IF(AND(E2404&gt;0,E2404&lt;$C$2*(1-$C$4)/$C$3),$C$7*(((1-$C$4+E2404)/(1-$C$4)*$C$3+$C$8)^(-$C$9)*(1-$C$4+E2404)-((1-$C$4+E2404-1)/(1-$C$4)*$C$3+$C$8)^(-$C$9)*(1-$C$4+E2404-1)),IF(E2404=0,$C$7*($C$3+$C$8)^(-$C$9)," ")))</f>
        <v> </v>
      </c>
    </row>
    <row r="2405" customFormat="false" ht="12.75" hidden="false" customHeight="false" outlineLevel="0" collapsed="false">
      <c r="E2405" s="0" t="n">
        <f aca="false">E2404+1</f>
        <v>2342</v>
      </c>
      <c r="F2405" s="0" t="n">
        <f aca="false">E2405*$C$3</f>
        <v>2342</v>
      </c>
      <c r="G2405" s="0" t="str">
        <f aca="false">IF(E2405&lt;0,$C$7*((($C$4+ABS(E2405))/$C$4*$C$3+$C$8)^(-$C$9)*($C$4+ABS(E2405))-(($C$4+ABS(E2405)-1)/$C$4*$C$3+$C$8)^(-$C$9)*($C$4+ABS(E2405)-1)),IF(AND(E2405&gt;0,E2405&lt;$C$2*(1-$C$4)/$C$3),$C$7*(((1-$C$4+E2405)/(1-$C$4)*$C$3+$C$8)^(-$C$9)*(1-$C$4+E2405)-((1-$C$4+E2405-1)/(1-$C$4)*$C$3+$C$8)^(-$C$9)*(1-$C$4+E2405-1)),IF(E2405=0,$C$7*($C$3+$C$8)^(-$C$9)," ")))</f>
        <v> </v>
      </c>
    </row>
    <row r="2406" customFormat="false" ht="12.75" hidden="false" customHeight="false" outlineLevel="0" collapsed="false">
      <c r="E2406" s="0" t="n">
        <f aca="false">E2405+1</f>
        <v>2343</v>
      </c>
      <c r="F2406" s="0" t="n">
        <f aca="false">E2406*$C$3</f>
        <v>2343</v>
      </c>
      <c r="G2406" s="0" t="str">
        <f aca="false">IF(E2406&lt;0,$C$7*((($C$4+ABS(E2406))/$C$4*$C$3+$C$8)^(-$C$9)*($C$4+ABS(E2406))-(($C$4+ABS(E2406)-1)/$C$4*$C$3+$C$8)^(-$C$9)*($C$4+ABS(E2406)-1)),IF(AND(E2406&gt;0,E2406&lt;$C$2*(1-$C$4)/$C$3),$C$7*(((1-$C$4+E2406)/(1-$C$4)*$C$3+$C$8)^(-$C$9)*(1-$C$4+E2406)-((1-$C$4+E2406-1)/(1-$C$4)*$C$3+$C$8)^(-$C$9)*(1-$C$4+E2406-1)),IF(E2406=0,$C$7*($C$3+$C$8)^(-$C$9)," ")))</f>
        <v> </v>
      </c>
    </row>
    <row r="2407" customFormat="false" ht="12.75" hidden="false" customHeight="false" outlineLevel="0" collapsed="false">
      <c r="E2407" s="0" t="n">
        <f aca="false">E2406+1</f>
        <v>2344</v>
      </c>
      <c r="F2407" s="0" t="n">
        <f aca="false">E2407*$C$3</f>
        <v>2344</v>
      </c>
      <c r="G2407" s="0" t="str">
        <f aca="false">IF(E2407&lt;0,$C$7*((($C$4+ABS(E2407))/$C$4*$C$3+$C$8)^(-$C$9)*($C$4+ABS(E2407))-(($C$4+ABS(E2407)-1)/$C$4*$C$3+$C$8)^(-$C$9)*($C$4+ABS(E2407)-1)),IF(AND(E2407&gt;0,E2407&lt;$C$2*(1-$C$4)/$C$3),$C$7*(((1-$C$4+E2407)/(1-$C$4)*$C$3+$C$8)^(-$C$9)*(1-$C$4+E2407)-((1-$C$4+E2407-1)/(1-$C$4)*$C$3+$C$8)^(-$C$9)*(1-$C$4+E2407-1)),IF(E2407=0,$C$7*($C$3+$C$8)^(-$C$9)," ")))</f>
        <v> </v>
      </c>
    </row>
    <row r="2408" customFormat="false" ht="12.75" hidden="false" customHeight="false" outlineLevel="0" collapsed="false">
      <c r="E2408" s="0" t="n">
        <f aca="false">E2407+1</f>
        <v>2345</v>
      </c>
      <c r="F2408" s="0" t="n">
        <f aca="false">E2408*$C$3</f>
        <v>2345</v>
      </c>
      <c r="G2408" s="0" t="str">
        <f aca="false">IF(E2408&lt;0,$C$7*((($C$4+ABS(E2408))/$C$4*$C$3+$C$8)^(-$C$9)*($C$4+ABS(E2408))-(($C$4+ABS(E2408)-1)/$C$4*$C$3+$C$8)^(-$C$9)*($C$4+ABS(E2408)-1)),IF(AND(E2408&gt;0,E2408&lt;$C$2*(1-$C$4)/$C$3),$C$7*(((1-$C$4+E2408)/(1-$C$4)*$C$3+$C$8)^(-$C$9)*(1-$C$4+E2408)-((1-$C$4+E2408-1)/(1-$C$4)*$C$3+$C$8)^(-$C$9)*(1-$C$4+E2408-1)),IF(E2408=0,$C$7*($C$3+$C$8)^(-$C$9)," ")))</f>
        <v> </v>
      </c>
    </row>
    <row r="2409" customFormat="false" ht="12.75" hidden="false" customHeight="false" outlineLevel="0" collapsed="false">
      <c r="E2409" s="0" t="n">
        <f aca="false">E2408+1</f>
        <v>2346</v>
      </c>
      <c r="F2409" s="0" t="n">
        <f aca="false">E2409*$C$3</f>
        <v>2346</v>
      </c>
      <c r="G2409" s="0" t="str">
        <f aca="false">IF(E2409&lt;0,$C$7*((($C$4+ABS(E2409))/$C$4*$C$3+$C$8)^(-$C$9)*($C$4+ABS(E2409))-(($C$4+ABS(E2409)-1)/$C$4*$C$3+$C$8)^(-$C$9)*($C$4+ABS(E2409)-1)),IF(AND(E2409&gt;0,E2409&lt;$C$2*(1-$C$4)/$C$3),$C$7*(((1-$C$4+E2409)/(1-$C$4)*$C$3+$C$8)^(-$C$9)*(1-$C$4+E2409)-((1-$C$4+E2409-1)/(1-$C$4)*$C$3+$C$8)^(-$C$9)*(1-$C$4+E2409-1)),IF(E2409=0,$C$7*($C$3+$C$8)^(-$C$9)," ")))</f>
        <v> </v>
      </c>
    </row>
    <row r="2410" customFormat="false" ht="12.75" hidden="false" customHeight="false" outlineLevel="0" collapsed="false">
      <c r="E2410" s="0" t="n">
        <f aca="false">E2409+1</f>
        <v>2347</v>
      </c>
      <c r="F2410" s="0" t="n">
        <f aca="false">E2410*$C$3</f>
        <v>2347</v>
      </c>
      <c r="G2410" s="0" t="str">
        <f aca="false">IF(E2410&lt;0,$C$7*((($C$4+ABS(E2410))/$C$4*$C$3+$C$8)^(-$C$9)*($C$4+ABS(E2410))-(($C$4+ABS(E2410)-1)/$C$4*$C$3+$C$8)^(-$C$9)*($C$4+ABS(E2410)-1)),IF(AND(E2410&gt;0,E2410&lt;$C$2*(1-$C$4)/$C$3),$C$7*(((1-$C$4+E2410)/(1-$C$4)*$C$3+$C$8)^(-$C$9)*(1-$C$4+E2410)-((1-$C$4+E2410-1)/(1-$C$4)*$C$3+$C$8)^(-$C$9)*(1-$C$4+E2410-1)),IF(E2410=0,$C$7*($C$3+$C$8)^(-$C$9)," ")))</f>
        <v> </v>
      </c>
    </row>
    <row r="2411" customFormat="false" ht="12.75" hidden="false" customHeight="false" outlineLevel="0" collapsed="false">
      <c r="E2411" s="0" t="n">
        <f aca="false">E2410+1</f>
        <v>2348</v>
      </c>
      <c r="F2411" s="0" t="n">
        <f aca="false">E2411*$C$3</f>
        <v>2348</v>
      </c>
      <c r="G2411" s="0" t="str">
        <f aca="false">IF(E2411&lt;0,$C$7*((($C$4+ABS(E2411))/$C$4*$C$3+$C$8)^(-$C$9)*($C$4+ABS(E2411))-(($C$4+ABS(E2411)-1)/$C$4*$C$3+$C$8)^(-$C$9)*($C$4+ABS(E2411)-1)),IF(AND(E2411&gt;0,E2411&lt;$C$2*(1-$C$4)/$C$3),$C$7*(((1-$C$4+E2411)/(1-$C$4)*$C$3+$C$8)^(-$C$9)*(1-$C$4+E2411)-((1-$C$4+E2411-1)/(1-$C$4)*$C$3+$C$8)^(-$C$9)*(1-$C$4+E2411-1)),IF(E2411=0,$C$7*($C$3+$C$8)^(-$C$9)," ")))</f>
        <v> </v>
      </c>
    </row>
    <row r="2412" customFormat="false" ht="12.75" hidden="false" customHeight="false" outlineLevel="0" collapsed="false">
      <c r="E2412" s="0" t="n">
        <f aca="false">E2411+1</f>
        <v>2349</v>
      </c>
      <c r="F2412" s="0" t="n">
        <f aca="false">E2412*$C$3</f>
        <v>2349</v>
      </c>
      <c r="G2412" s="0" t="str">
        <f aca="false">IF(E2412&lt;0,$C$7*((($C$4+ABS(E2412))/$C$4*$C$3+$C$8)^(-$C$9)*($C$4+ABS(E2412))-(($C$4+ABS(E2412)-1)/$C$4*$C$3+$C$8)^(-$C$9)*($C$4+ABS(E2412)-1)),IF(AND(E2412&gt;0,E2412&lt;$C$2*(1-$C$4)/$C$3),$C$7*(((1-$C$4+E2412)/(1-$C$4)*$C$3+$C$8)^(-$C$9)*(1-$C$4+E2412)-((1-$C$4+E2412-1)/(1-$C$4)*$C$3+$C$8)^(-$C$9)*(1-$C$4+E2412-1)),IF(E2412=0,$C$7*($C$3+$C$8)^(-$C$9)," ")))</f>
        <v> </v>
      </c>
    </row>
    <row r="2413" customFormat="false" ht="12.75" hidden="false" customHeight="false" outlineLevel="0" collapsed="false">
      <c r="E2413" s="0" t="n">
        <f aca="false">E2412+1</f>
        <v>2350</v>
      </c>
      <c r="F2413" s="0" t="n">
        <f aca="false">E2413*$C$3</f>
        <v>2350</v>
      </c>
      <c r="G2413" s="0" t="str">
        <f aca="false">IF(E2413&lt;0,$C$7*((($C$4+ABS(E2413))/$C$4*$C$3+$C$8)^(-$C$9)*($C$4+ABS(E2413))-(($C$4+ABS(E2413)-1)/$C$4*$C$3+$C$8)^(-$C$9)*($C$4+ABS(E2413)-1)),IF(AND(E2413&gt;0,E2413&lt;$C$2*(1-$C$4)/$C$3),$C$7*(((1-$C$4+E2413)/(1-$C$4)*$C$3+$C$8)^(-$C$9)*(1-$C$4+E2413)-((1-$C$4+E2413-1)/(1-$C$4)*$C$3+$C$8)^(-$C$9)*(1-$C$4+E2413-1)),IF(E2413=0,$C$7*($C$3+$C$8)^(-$C$9)," ")))</f>
        <v> </v>
      </c>
    </row>
    <row r="2414" customFormat="false" ht="12.75" hidden="false" customHeight="false" outlineLevel="0" collapsed="false">
      <c r="E2414" s="0" t="n">
        <f aca="false">E2413+1</f>
        <v>2351</v>
      </c>
      <c r="F2414" s="0" t="n">
        <f aca="false">E2414*$C$3</f>
        <v>2351</v>
      </c>
      <c r="G2414" s="0" t="str">
        <f aca="false">IF(E2414&lt;0,$C$7*((($C$4+ABS(E2414))/$C$4*$C$3+$C$8)^(-$C$9)*($C$4+ABS(E2414))-(($C$4+ABS(E2414)-1)/$C$4*$C$3+$C$8)^(-$C$9)*($C$4+ABS(E2414)-1)),IF(AND(E2414&gt;0,E2414&lt;$C$2*(1-$C$4)/$C$3),$C$7*(((1-$C$4+E2414)/(1-$C$4)*$C$3+$C$8)^(-$C$9)*(1-$C$4+E2414)-((1-$C$4+E2414-1)/(1-$C$4)*$C$3+$C$8)^(-$C$9)*(1-$C$4+E2414-1)),IF(E2414=0,$C$7*($C$3+$C$8)^(-$C$9)," ")))</f>
        <v> </v>
      </c>
    </row>
    <row r="2415" customFormat="false" ht="12.75" hidden="false" customHeight="false" outlineLevel="0" collapsed="false">
      <c r="E2415" s="0" t="n">
        <f aca="false">E2414+1</f>
        <v>2352</v>
      </c>
      <c r="F2415" s="0" t="n">
        <f aca="false">E2415*$C$3</f>
        <v>2352</v>
      </c>
      <c r="G2415" s="0" t="str">
        <f aca="false">IF(E2415&lt;0,$C$7*((($C$4+ABS(E2415))/$C$4*$C$3+$C$8)^(-$C$9)*($C$4+ABS(E2415))-(($C$4+ABS(E2415)-1)/$C$4*$C$3+$C$8)^(-$C$9)*($C$4+ABS(E2415)-1)),IF(AND(E2415&gt;0,E2415&lt;$C$2*(1-$C$4)/$C$3),$C$7*(((1-$C$4+E2415)/(1-$C$4)*$C$3+$C$8)^(-$C$9)*(1-$C$4+E2415)-((1-$C$4+E2415-1)/(1-$C$4)*$C$3+$C$8)^(-$C$9)*(1-$C$4+E2415-1)),IF(E2415=0,$C$7*($C$3+$C$8)^(-$C$9)," ")))</f>
        <v> </v>
      </c>
    </row>
    <row r="2416" customFormat="false" ht="12.75" hidden="false" customHeight="false" outlineLevel="0" collapsed="false">
      <c r="E2416" s="0" t="n">
        <f aca="false">E2415+1</f>
        <v>2353</v>
      </c>
      <c r="F2416" s="0" t="n">
        <f aca="false">E2416*$C$3</f>
        <v>2353</v>
      </c>
      <c r="G2416" s="0" t="str">
        <f aca="false">IF(E2416&lt;0,$C$7*((($C$4+ABS(E2416))/$C$4*$C$3+$C$8)^(-$C$9)*($C$4+ABS(E2416))-(($C$4+ABS(E2416)-1)/$C$4*$C$3+$C$8)^(-$C$9)*($C$4+ABS(E2416)-1)),IF(AND(E2416&gt;0,E2416&lt;$C$2*(1-$C$4)/$C$3),$C$7*(((1-$C$4+E2416)/(1-$C$4)*$C$3+$C$8)^(-$C$9)*(1-$C$4+E2416)-((1-$C$4+E2416-1)/(1-$C$4)*$C$3+$C$8)^(-$C$9)*(1-$C$4+E2416-1)),IF(E2416=0,$C$7*($C$3+$C$8)^(-$C$9)," ")))</f>
        <v> </v>
      </c>
    </row>
    <row r="2417" customFormat="false" ht="12.75" hidden="false" customHeight="false" outlineLevel="0" collapsed="false">
      <c r="E2417" s="0" t="n">
        <f aca="false">E2416+1</f>
        <v>2354</v>
      </c>
      <c r="F2417" s="0" t="n">
        <f aca="false">E2417*$C$3</f>
        <v>2354</v>
      </c>
      <c r="G2417" s="0" t="str">
        <f aca="false">IF(E2417&lt;0,$C$7*((($C$4+ABS(E2417))/$C$4*$C$3+$C$8)^(-$C$9)*($C$4+ABS(E2417))-(($C$4+ABS(E2417)-1)/$C$4*$C$3+$C$8)^(-$C$9)*($C$4+ABS(E2417)-1)),IF(AND(E2417&gt;0,E2417&lt;$C$2*(1-$C$4)/$C$3),$C$7*(((1-$C$4+E2417)/(1-$C$4)*$C$3+$C$8)^(-$C$9)*(1-$C$4+E2417)-((1-$C$4+E2417-1)/(1-$C$4)*$C$3+$C$8)^(-$C$9)*(1-$C$4+E2417-1)),IF(E2417=0,$C$7*($C$3+$C$8)^(-$C$9)," ")))</f>
        <v> </v>
      </c>
    </row>
    <row r="2418" customFormat="false" ht="12.75" hidden="false" customHeight="false" outlineLevel="0" collapsed="false">
      <c r="E2418" s="0" t="n">
        <f aca="false">E2417+1</f>
        <v>2355</v>
      </c>
      <c r="F2418" s="0" t="n">
        <f aca="false">E2418*$C$3</f>
        <v>2355</v>
      </c>
      <c r="G2418" s="0" t="str">
        <f aca="false">IF(E2418&lt;0,$C$7*((($C$4+ABS(E2418))/$C$4*$C$3+$C$8)^(-$C$9)*($C$4+ABS(E2418))-(($C$4+ABS(E2418)-1)/$C$4*$C$3+$C$8)^(-$C$9)*($C$4+ABS(E2418)-1)),IF(AND(E2418&gt;0,E2418&lt;$C$2*(1-$C$4)/$C$3),$C$7*(((1-$C$4+E2418)/(1-$C$4)*$C$3+$C$8)^(-$C$9)*(1-$C$4+E2418)-((1-$C$4+E2418-1)/(1-$C$4)*$C$3+$C$8)^(-$C$9)*(1-$C$4+E2418-1)),IF(E2418=0,$C$7*($C$3+$C$8)^(-$C$9)," ")))</f>
        <v> </v>
      </c>
    </row>
    <row r="2419" customFormat="false" ht="12.75" hidden="false" customHeight="false" outlineLevel="0" collapsed="false">
      <c r="E2419" s="0" t="n">
        <f aca="false">E2418+1</f>
        <v>2356</v>
      </c>
      <c r="F2419" s="0" t="n">
        <f aca="false">E2419*$C$3</f>
        <v>2356</v>
      </c>
      <c r="G2419" s="0" t="str">
        <f aca="false">IF(E2419&lt;0,$C$7*((($C$4+ABS(E2419))/$C$4*$C$3+$C$8)^(-$C$9)*($C$4+ABS(E2419))-(($C$4+ABS(E2419)-1)/$C$4*$C$3+$C$8)^(-$C$9)*($C$4+ABS(E2419)-1)),IF(AND(E2419&gt;0,E2419&lt;$C$2*(1-$C$4)/$C$3),$C$7*(((1-$C$4+E2419)/(1-$C$4)*$C$3+$C$8)^(-$C$9)*(1-$C$4+E2419)-((1-$C$4+E2419-1)/(1-$C$4)*$C$3+$C$8)^(-$C$9)*(1-$C$4+E2419-1)),IF(E2419=0,$C$7*($C$3+$C$8)^(-$C$9)," ")))</f>
        <v> </v>
      </c>
    </row>
    <row r="2420" customFormat="false" ht="12.75" hidden="false" customHeight="false" outlineLevel="0" collapsed="false">
      <c r="E2420" s="0" t="n">
        <f aca="false">E2419+1</f>
        <v>2357</v>
      </c>
      <c r="F2420" s="0" t="n">
        <f aca="false">E2420*$C$3</f>
        <v>2357</v>
      </c>
      <c r="G2420" s="0" t="str">
        <f aca="false">IF(E2420&lt;0,$C$7*((($C$4+ABS(E2420))/$C$4*$C$3+$C$8)^(-$C$9)*($C$4+ABS(E2420))-(($C$4+ABS(E2420)-1)/$C$4*$C$3+$C$8)^(-$C$9)*($C$4+ABS(E2420)-1)),IF(AND(E2420&gt;0,E2420&lt;$C$2*(1-$C$4)/$C$3),$C$7*(((1-$C$4+E2420)/(1-$C$4)*$C$3+$C$8)^(-$C$9)*(1-$C$4+E2420)-((1-$C$4+E2420-1)/(1-$C$4)*$C$3+$C$8)^(-$C$9)*(1-$C$4+E2420-1)),IF(E2420=0,$C$7*($C$3+$C$8)^(-$C$9)," ")))</f>
        <v> </v>
      </c>
    </row>
    <row r="2421" customFormat="false" ht="12.75" hidden="false" customHeight="false" outlineLevel="0" collapsed="false">
      <c r="E2421" s="0" t="n">
        <f aca="false">E2420+1</f>
        <v>2358</v>
      </c>
      <c r="F2421" s="0" t="n">
        <f aca="false">E2421*$C$3</f>
        <v>2358</v>
      </c>
      <c r="G2421" s="0" t="str">
        <f aca="false">IF(E2421&lt;0,$C$7*((($C$4+ABS(E2421))/$C$4*$C$3+$C$8)^(-$C$9)*($C$4+ABS(E2421))-(($C$4+ABS(E2421)-1)/$C$4*$C$3+$C$8)^(-$C$9)*($C$4+ABS(E2421)-1)),IF(AND(E2421&gt;0,E2421&lt;$C$2*(1-$C$4)/$C$3),$C$7*(((1-$C$4+E2421)/(1-$C$4)*$C$3+$C$8)^(-$C$9)*(1-$C$4+E2421)-((1-$C$4+E2421-1)/(1-$C$4)*$C$3+$C$8)^(-$C$9)*(1-$C$4+E2421-1)),IF(E2421=0,$C$7*($C$3+$C$8)^(-$C$9)," ")))</f>
        <v> </v>
      </c>
    </row>
    <row r="2422" customFormat="false" ht="12.75" hidden="false" customHeight="false" outlineLevel="0" collapsed="false">
      <c r="E2422" s="0" t="n">
        <f aca="false">E2421+1</f>
        <v>2359</v>
      </c>
      <c r="F2422" s="0" t="n">
        <f aca="false">E2422*$C$3</f>
        <v>2359</v>
      </c>
      <c r="G2422" s="0" t="str">
        <f aca="false">IF(E2422&lt;0,$C$7*((($C$4+ABS(E2422))/$C$4*$C$3+$C$8)^(-$C$9)*($C$4+ABS(E2422))-(($C$4+ABS(E2422)-1)/$C$4*$C$3+$C$8)^(-$C$9)*($C$4+ABS(E2422)-1)),IF(AND(E2422&gt;0,E2422&lt;$C$2*(1-$C$4)/$C$3),$C$7*(((1-$C$4+E2422)/(1-$C$4)*$C$3+$C$8)^(-$C$9)*(1-$C$4+E2422)-((1-$C$4+E2422-1)/(1-$C$4)*$C$3+$C$8)^(-$C$9)*(1-$C$4+E2422-1)),IF(E2422=0,$C$7*($C$3+$C$8)^(-$C$9)," ")))</f>
        <v> </v>
      </c>
    </row>
    <row r="2423" customFormat="false" ht="12.75" hidden="false" customHeight="false" outlineLevel="0" collapsed="false">
      <c r="E2423" s="0" t="n">
        <f aca="false">E2422+1</f>
        <v>2360</v>
      </c>
      <c r="F2423" s="0" t="n">
        <f aca="false">E2423*$C$3</f>
        <v>2360</v>
      </c>
      <c r="G2423" s="0" t="str">
        <f aca="false">IF(E2423&lt;0,$C$7*((($C$4+ABS(E2423))/$C$4*$C$3+$C$8)^(-$C$9)*($C$4+ABS(E2423))-(($C$4+ABS(E2423)-1)/$C$4*$C$3+$C$8)^(-$C$9)*($C$4+ABS(E2423)-1)),IF(AND(E2423&gt;0,E2423&lt;$C$2*(1-$C$4)/$C$3),$C$7*(((1-$C$4+E2423)/(1-$C$4)*$C$3+$C$8)^(-$C$9)*(1-$C$4+E2423)-((1-$C$4+E2423-1)/(1-$C$4)*$C$3+$C$8)^(-$C$9)*(1-$C$4+E2423-1)),IF(E2423=0,$C$7*($C$3+$C$8)^(-$C$9)," ")))</f>
        <v> </v>
      </c>
    </row>
    <row r="2424" customFormat="false" ht="12.75" hidden="false" customHeight="false" outlineLevel="0" collapsed="false">
      <c r="E2424" s="0" t="n">
        <f aca="false">E2423+1</f>
        <v>2361</v>
      </c>
      <c r="F2424" s="0" t="n">
        <f aca="false">E2424*$C$3</f>
        <v>2361</v>
      </c>
      <c r="G2424" s="0" t="str">
        <f aca="false">IF(E2424&lt;0,$C$7*((($C$4+ABS(E2424))/$C$4*$C$3+$C$8)^(-$C$9)*($C$4+ABS(E2424))-(($C$4+ABS(E2424)-1)/$C$4*$C$3+$C$8)^(-$C$9)*($C$4+ABS(E2424)-1)),IF(AND(E2424&gt;0,E2424&lt;$C$2*(1-$C$4)/$C$3),$C$7*(((1-$C$4+E2424)/(1-$C$4)*$C$3+$C$8)^(-$C$9)*(1-$C$4+E2424)-((1-$C$4+E2424-1)/(1-$C$4)*$C$3+$C$8)^(-$C$9)*(1-$C$4+E2424-1)),IF(E2424=0,$C$7*($C$3+$C$8)^(-$C$9)," ")))</f>
        <v> </v>
      </c>
    </row>
    <row r="2425" customFormat="false" ht="12.75" hidden="false" customHeight="false" outlineLevel="0" collapsed="false">
      <c r="E2425" s="0" t="n">
        <f aca="false">E2424+1</f>
        <v>2362</v>
      </c>
      <c r="F2425" s="0" t="n">
        <f aca="false">E2425*$C$3</f>
        <v>2362</v>
      </c>
      <c r="G2425" s="0" t="str">
        <f aca="false">IF(E2425&lt;0,$C$7*((($C$4+ABS(E2425))/$C$4*$C$3+$C$8)^(-$C$9)*($C$4+ABS(E2425))-(($C$4+ABS(E2425)-1)/$C$4*$C$3+$C$8)^(-$C$9)*($C$4+ABS(E2425)-1)),IF(AND(E2425&gt;0,E2425&lt;$C$2*(1-$C$4)/$C$3),$C$7*(((1-$C$4+E2425)/(1-$C$4)*$C$3+$C$8)^(-$C$9)*(1-$C$4+E2425)-((1-$C$4+E2425-1)/(1-$C$4)*$C$3+$C$8)^(-$C$9)*(1-$C$4+E2425-1)),IF(E2425=0,$C$7*($C$3+$C$8)^(-$C$9)," ")))</f>
        <v> </v>
      </c>
    </row>
    <row r="2426" customFormat="false" ht="12.75" hidden="false" customHeight="false" outlineLevel="0" collapsed="false">
      <c r="E2426" s="0" t="n">
        <f aca="false">E2425+1</f>
        <v>2363</v>
      </c>
      <c r="F2426" s="0" t="n">
        <f aca="false">E2426*$C$3</f>
        <v>2363</v>
      </c>
      <c r="G2426" s="0" t="str">
        <f aca="false">IF(E2426&lt;0,$C$7*((($C$4+ABS(E2426))/$C$4*$C$3+$C$8)^(-$C$9)*($C$4+ABS(E2426))-(($C$4+ABS(E2426)-1)/$C$4*$C$3+$C$8)^(-$C$9)*($C$4+ABS(E2426)-1)),IF(AND(E2426&gt;0,E2426&lt;$C$2*(1-$C$4)/$C$3),$C$7*(((1-$C$4+E2426)/(1-$C$4)*$C$3+$C$8)^(-$C$9)*(1-$C$4+E2426)-((1-$C$4+E2426-1)/(1-$C$4)*$C$3+$C$8)^(-$C$9)*(1-$C$4+E2426-1)),IF(E2426=0,$C$7*($C$3+$C$8)^(-$C$9)," ")))</f>
        <v> </v>
      </c>
    </row>
    <row r="2427" customFormat="false" ht="12.75" hidden="false" customHeight="false" outlineLevel="0" collapsed="false">
      <c r="E2427" s="0" t="n">
        <f aca="false">E2426+1</f>
        <v>2364</v>
      </c>
      <c r="F2427" s="0" t="n">
        <f aca="false">E2427*$C$3</f>
        <v>2364</v>
      </c>
      <c r="G2427" s="0" t="str">
        <f aca="false">IF(E2427&lt;0,$C$7*((($C$4+ABS(E2427))/$C$4*$C$3+$C$8)^(-$C$9)*($C$4+ABS(E2427))-(($C$4+ABS(E2427)-1)/$C$4*$C$3+$C$8)^(-$C$9)*($C$4+ABS(E2427)-1)),IF(AND(E2427&gt;0,E2427&lt;$C$2*(1-$C$4)/$C$3),$C$7*(((1-$C$4+E2427)/(1-$C$4)*$C$3+$C$8)^(-$C$9)*(1-$C$4+E2427)-((1-$C$4+E2427-1)/(1-$C$4)*$C$3+$C$8)^(-$C$9)*(1-$C$4+E2427-1)),IF(E2427=0,$C$7*($C$3+$C$8)^(-$C$9)," ")))</f>
        <v> </v>
      </c>
    </row>
    <row r="2428" customFormat="false" ht="12.75" hidden="false" customHeight="false" outlineLevel="0" collapsed="false">
      <c r="E2428" s="0" t="n">
        <f aca="false">E2427+1</f>
        <v>2365</v>
      </c>
      <c r="F2428" s="0" t="n">
        <f aca="false">E2428*$C$3</f>
        <v>2365</v>
      </c>
      <c r="G2428" s="0" t="str">
        <f aca="false">IF(E2428&lt;0,$C$7*((($C$4+ABS(E2428))/$C$4*$C$3+$C$8)^(-$C$9)*($C$4+ABS(E2428))-(($C$4+ABS(E2428)-1)/$C$4*$C$3+$C$8)^(-$C$9)*($C$4+ABS(E2428)-1)),IF(AND(E2428&gt;0,E2428&lt;$C$2*(1-$C$4)/$C$3),$C$7*(((1-$C$4+E2428)/(1-$C$4)*$C$3+$C$8)^(-$C$9)*(1-$C$4+E2428)-((1-$C$4+E2428-1)/(1-$C$4)*$C$3+$C$8)^(-$C$9)*(1-$C$4+E2428-1)),IF(E2428=0,$C$7*($C$3+$C$8)^(-$C$9)," ")))</f>
        <v> </v>
      </c>
    </row>
    <row r="2429" customFormat="false" ht="12.75" hidden="false" customHeight="false" outlineLevel="0" collapsed="false">
      <c r="E2429" s="0" t="n">
        <f aca="false">E2428+1</f>
        <v>2366</v>
      </c>
      <c r="F2429" s="0" t="n">
        <f aca="false">E2429*$C$3</f>
        <v>2366</v>
      </c>
      <c r="G2429" s="0" t="str">
        <f aca="false">IF(E2429&lt;0,$C$7*((($C$4+ABS(E2429))/$C$4*$C$3+$C$8)^(-$C$9)*($C$4+ABS(E2429))-(($C$4+ABS(E2429)-1)/$C$4*$C$3+$C$8)^(-$C$9)*($C$4+ABS(E2429)-1)),IF(AND(E2429&gt;0,E2429&lt;$C$2*(1-$C$4)/$C$3),$C$7*(((1-$C$4+E2429)/(1-$C$4)*$C$3+$C$8)^(-$C$9)*(1-$C$4+E2429)-((1-$C$4+E2429-1)/(1-$C$4)*$C$3+$C$8)^(-$C$9)*(1-$C$4+E2429-1)),IF(E2429=0,$C$7*($C$3+$C$8)^(-$C$9)," ")))</f>
        <v> </v>
      </c>
    </row>
    <row r="2430" customFormat="false" ht="12.75" hidden="false" customHeight="false" outlineLevel="0" collapsed="false">
      <c r="E2430" s="0" t="n">
        <f aca="false">E2429+1</f>
        <v>2367</v>
      </c>
      <c r="F2430" s="0" t="n">
        <f aca="false">E2430*$C$3</f>
        <v>2367</v>
      </c>
      <c r="G2430" s="0" t="str">
        <f aca="false">IF(E2430&lt;0,$C$7*((($C$4+ABS(E2430))/$C$4*$C$3+$C$8)^(-$C$9)*($C$4+ABS(E2430))-(($C$4+ABS(E2430)-1)/$C$4*$C$3+$C$8)^(-$C$9)*($C$4+ABS(E2430)-1)),IF(AND(E2430&gt;0,E2430&lt;$C$2*(1-$C$4)/$C$3),$C$7*(((1-$C$4+E2430)/(1-$C$4)*$C$3+$C$8)^(-$C$9)*(1-$C$4+E2430)-((1-$C$4+E2430-1)/(1-$C$4)*$C$3+$C$8)^(-$C$9)*(1-$C$4+E2430-1)),IF(E2430=0,$C$7*($C$3+$C$8)^(-$C$9)," ")))</f>
        <v> </v>
      </c>
    </row>
    <row r="2431" customFormat="false" ht="12.75" hidden="false" customHeight="false" outlineLevel="0" collapsed="false">
      <c r="E2431" s="0" t="n">
        <f aca="false">E2430+1</f>
        <v>2368</v>
      </c>
      <c r="F2431" s="0" t="n">
        <f aca="false">E2431*$C$3</f>
        <v>2368</v>
      </c>
      <c r="G2431" s="0" t="str">
        <f aca="false">IF(E2431&lt;0,$C$7*((($C$4+ABS(E2431))/$C$4*$C$3+$C$8)^(-$C$9)*($C$4+ABS(E2431))-(($C$4+ABS(E2431)-1)/$C$4*$C$3+$C$8)^(-$C$9)*($C$4+ABS(E2431)-1)),IF(AND(E2431&gt;0,E2431&lt;$C$2*(1-$C$4)/$C$3),$C$7*(((1-$C$4+E2431)/(1-$C$4)*$C$3+$C$8)^(-$C$9)*(1-$C$4+E2431)-((1-$C$4+E2431-1)/(1-$C$4)*$C$3+$C$8)^(-$C$9)*(1-$C$4+E2431-1)),IF(E2431=0,$C$7*($C$3+$C$8)^(-$C$9)," ")))</f>
        <v> </v>
      </c>
    </row>
    <row r="2432" customFormat="false" ht="12.75" hidden="false" customHeight="false" outlineLevel="0" collapsed="false">
      <c r="E2432" s="0" t="n">
        <f aca="false">E2431+1</f>
        <v>2369</v>
      </c>
      <c r="F2432" s="0" t="n">
        <f aca="false">E2432*$C$3</f>
        <v>2369</v>
      </c>
      <c r="G2432" s="0" t="str">
        <f aca="false">IF(E2432&lt;0,$C$7*((($C$4+ABS(E2432))/$C$4*$C$3+$C$8)^(-$C$9)*($C$4+ABS(E2432))-(($C$4+ABS(E2432)-1)/$C$4*$C$3+$C$8)^(-$C$9)*($C$4+ABS(E2432)-1)),IF(AND(E2432&gt;0,E2432&lt;$C$2*(1-$C$4)/$C$3),$C$7*(((1-$C$4+E2432)/(1-$C$4)*$C$3+$C$8)^(-$C$9)*(1-$C$4+E2432)-((1-$C$4+E2432-1)/(1-$C$4)*$C$3+$C$8)^(-$C$9)*(1-$C$4+E2432-1)),IF(E2432=0,$C$7*($C$3+$C$8)^(-$C$9)," ")))</f>
        <v> </v>
      </c>
    </row>
    <row r="2433" customFormat="false" ht="12.75" hidden="false" customHeight="false" outlineLevel="0" collapsed="false">
      <c r="E2433" s="0" t="n">
        <f aca="false">E2432+1</f>
        <v>2370</v>
      </c>
      <c r="F2433" s="0" t="n">
        <f aca="false">E2433*$C$3</f>
        <v>2370</v>
      </c>
      <c r="G2433" s="0" t="str">
        <f aca="false">IF(E2433&lt;0,$C$7*((($C$4+ABS(E2433))/$C$4*$C$3+$C$8)^(-$C$9)*($C$4+ABS(E2433))-(($C$4+ABS(E2433)-1)/$C$4*$C$3+$C$8)^(-$C$9)*($C$4+ABS(E2433)-1)),IF(AND(E2433&gt;0,E2433&lt;$C$2*(1-$C$4)/$C$3),$C$7*(((1-$C$4+E2433)/(1-$C$4)*$C$3+$C$8)^(-$C$9)*(1-$C$4+E2433)-((1-$C$4+E2433-1)/(1-$C$4)*$C$3+$C$8)^(-$C$9)*(1-$C$4+E2433-1)),IF(E2433=0,$C$7*($C$3+$C$8)^(-$C$9)," ")))</f>
        <v> </v>
      </c>
    </row>
    <row r="2434" customFormat="false" ht="12.75" hidden="false" customHeight="false" outlineLevel="0" collapsed="false">
      <c r="E2434" s="0" t="n">
        <f aca="false">E2433+1</f>
        <v>2371</v>
      </c>
      <c r="F2434" s="0" t="n">
        <f aca="false">E2434*$C$3</f>
        <v>2371</v>
      </c>
      <c r="G2434" s="0" t="str">
        <f aca="false">IF(E2434&lt;0,$C$7*((($C$4+ABS(E2434))/$C$4*$C$3+$C$8)^(-$C$9)*($C$4+ABS(E2434))-(($C$4+ABS(E2434)-1)/$C$4*$C$3+$C$8)^(-$C$9)*($C$4+ABS(E2434)-1)),IF(AND(E2434&gt;0,E2434&lt;$C$2*(1-$C$4)/$C$3),$C$7*(((1-$C$4+E2434)/(1-$C$4)*$C$3+$C$8)^(-$C$9)*(1-$C$4+E2434)-((1-$C$4+E2434-1)/(1-$C$4)*$C$3+$C$8)^(-$C$9)*(1-$C$4+E2434-1)),IF(E2434=0,$C$7*($C$3+$C$8)^(-$C$9)," ")))</f>
        <v> </v>
      </c>
    </row>
    <row r="2435" customFormat="false" ht="12.75" hidden="false" customHeight="false" outlineLevel="0" collapsed="false">
      <c r="E2435" s="0" t="n">
        <f aca="false">E2434+1</f>
        <v>2372</v>
      </c>
      <c r="F2435" s="0" t="n">
        <f aca="false">E2435*$C$3</f>
        <v>2372</v>
      </c>
      <c r="G2435" s="0" t="str">
        <f aca="false">IF(E2435&lt;0,$C$7*((($C$4+ABS(E2435))/$C$4*$C$3+$C$8)^(-$C$9)*($C$4+ABS(E2435))-(($C$4+ABS(E2435)-1)/$C$4*$C$3+$C$8)^(-$C$9)*($C$4+ABS(E2435)-1)),IF(AND(E2435&gt;0,E2435&lt;$C$2*(1-$C$4)/$C$3),$C$7*(((1-$C$4+E2435)/(1-$C$4)*$C$3+$C$8)^(-$C$9)*(1-$C$4+E2435)-((1-$C$4+E2435-1)/(1-$C$4)*$C$3+$C$8)^(-$C$9)*(1-$C$4+E2435-1)),IF(E2435=0,$C$7*($C$3+$C$8)^(-$C$9)," ")))</f>
        <v> </v>
      </c>
    </row>
    <row r="2436" customFormat="false" ht="12.75" hidden="false" customHeight="false" outlineLevel="0" collapsed="false">
      <c r="E2436" s="0" t="n">
        <f aca="false">E2435+1</f>
        <v>2373</v>
      </c>
      <c r="F2436" s="0" t="n">
        <f aca="false">E2436*$C$3</f>
        <v>2373</v>
      </c>
      <c r="G2436" s="0" t="str">
        <f aca="false">IF(E2436&lt;0,$C$7*((($C$4+ABS(E2436))/$C$4*$C$3+$C$8)^(-$C$9)*($C$4+ABS(E2436))-(($C$4+ABS(E2436)-1)/$C$4*$C$3+$C$8)^(-$C$9)*($C$4+ABS(E2436)-1)),IF(AND(E2436&gt;0,E2436&lt;$C$2*(1-$C$4)/$C$3),$C$7*(((1-$C$4+E2436)/(1-$C$4)*$C$3+$C$8)^(-$C$9)*(1-$C$4+E2436)-((1-$C$4+E2436-1)/(1-$C$4)*$C$3+$C$8)^(-$C$9)*(1-$C$4+E2436-1)),IF(E2436=0,$C$7*($C$3+$C$8)^(-$C$9)," ")))</f>
        <v> </v>
      </c>
    </row>
    <row r="2437" customFormat="false" ht="12.75" hidden="false" customHeight="false" outlineLevel="0" collapsed="false">
      <c r="E2437" s="0" t="n">
        <f aca="false">E2436+1</f>
        <v>2374</v>
      </c>
      <c r="F2437" s="0" t="n">
        <f aca="false">E2437*$C$3</f>
        <v>2374</v>
      </c>
      <c r="G2437" s="0" t="str">
        <f aca="false">IF(E2437&lt;0,$C$7*((($C$4+ABS(E2437))/$C$4*$C$3+$C$8)^(-$C$9)*($C$4+ABS(E2437))-(($C$4+ABS(E2437)-1)/$C$4*$C$3+$C$8)^(-$C$9)*($C$4+ABS(E2437)-1)),IF(AND(E2437&gt;0,E2437&lt;$C$2*(1-$C$4)/$C$3),$C$7*(((1-$C$4+E2437)/(1-$C$4)*$C$3+$C$8)^(-$C$9)*(1-$C$4+E2437)-((1-$C$4+E2437-1)/(1-$C$4)*$C$3+$C$8)^(-$C$9)*(1-$C$4+E2437-1)),IF(E2437=0,$C$7*($C$3+$C$8)^(-$C$9)," ")))</f>
        <v> </v>
      </c>
    </row>
    <row r="2438" customFormat="false" ht="12.75" hidden="false" customHeight="false" outlineLevel="0" collapsed="false">
      <c r="E2438" s="0" t="n">
        <f aca="false">E2437+1</f>
        <v>2375</v>
      </c>
      <c r="F2438" s="0" t="n">
        <f aca="false">E2438*$C$3</f>
        <v>2375</v>
      </c>
      <c r="G2438" s="0" t="str">
        <f aca="false">IF(E2438&lt;0,$C$7*((($C$4+ABS(E2438))/$C$4*$C$3+$C$8)^(-$C$9)*($C$4+ABS(E2438))-(($C$4+ABS(E2438)-1)/$C$4*$C$3+$C$8)^(-$C$9)*($C$4+ABS(E2438)-1)),IF(AND(E2438&gt;0,E2438&lt;$C$2*(1-$C$4)/$C$3),$C$7*(((1-$C$4+E2438)/(1-$C$4)*$C$3+$C$8)^(-$C$9)*(1-$C$4+E2438)-((1-$C$4+E2438-1)/(1-$C$4)*$C$3+$C$8)^(-$C$9)*(1-$C$4+E2438-1)),IF(E2438=0,$C$7*($C$3+$C$8)^(-$C$9)," ")))</f>
        <v> </v>
      </c>
    </row>
    <row r="2439" customFormat="false" ht="12.75" hidden="false" customHeight="false" outlineLevel="0" collapsed="false">
      <c r="E2439" s="0" t="n">
        <f aca="false">E2438+1</f>
        <v>2376</v>
      </c>
      <c r="F2439" s="0" t="n">
        <f aca="false">E2439*$C$3</f>
        <v>2376</v>
      </c>
      <c r="G2439" s="0" t="str">
        <f aca="false">IF(E2439&lt;0,$C$7*((($C$4+ABS(E2439))/$C$4*$C$3+$C$8)^(-$C$9)*($C$4+ABS(E2439))-(($C$4+ABS(E2439)-1)/$C$4*$C$3+$C$8)^(-$C$9)*($C$4+ABS(E2439)-1)),IF(AND(E2439&gt;0,E2439&lt;$C$2*(1-$C$4)/$C$3),$C$7*(((1-$C$4+E2439)/(1-$C$4)*$C$3+$C$8)^(-$C$9)*(1-$C$4+E2439)-((1-$C$4+E2439-1)/(1-$C$4)*$C$3+$C$8)^(-$C$9)*(1-$C$4+E2439-1)),IF(E2439=0,$C$7*($C$3+$C$8)^(-$C$9)," ")))</f>
        <v> </v>
      </c>
    </row>
    <row r="2440" customFormat="false" ht="12.75" hidden="false" customHeight="false" outlineLevel="0" collapsed="false">
      <c r="E2440" s="0" t="n">
        <f aca="false">E2439+1</f>
        <v>2377</v>
      </c>
      <c r="F2440" s="0" t="n">
        <f aca="false">E2440*$C$3</f>
        <v>2377</v>
      </c>
      <c r="G2440" s="0" t="str">
        <f aca="false">IF(E2440&lt;0,$C$7*((($C$4+ABS(E2440))/$C$4*$C$3+$C$8)^(-$C$9)*($C$4+ABS(E2440))-(($C$4+ABS(E2440)-1)/$C$4*$C$3+$C$8)^(-$C$9)*($C$4+ABS(E2440)-1)),IF(AND(E2440&gt;0,E2440&lt;$C$2*(1-$C$4)/$C$3),$C$7*(((1-$C$4+E2440)/(1-$C$4)*$C$3+$C$8)^(-$C$9)*(1-$C$4+E2440)-((1-$C$4+E2440-1)/(1-$C$4)*$C$3+$C$8)^(-$C$9)*(1-$C$4+E2440-1)),IF(E2440=0,$C$7*($C$3+$C$8)^(-$C$9)," ")))</f>
        <v> </v>
      </c>
    </row>
    <row r="2441" customFormat="false" ht="12.75" hidden="false" customHeight="false" outlineLevel="0" collapsed="false">
      <c r="E2441" s="0" t="n">
        <f aca="false">E2440+1</f>
        <v>2378</v>
      </c>
      <c r="F2441" s="0" t="n">
        <f aca="false">E2441*$C$3</f>
        <v>2378</v>
      </c>
      <c r="G2441" s="0" t="str">
        <f aca="false">IF(E2441&lt;0,$C$7*((($C$4+ABS(E2441))/$C$4*$C$3+$C$8)^(-$C$9)*($C$4+ABS(E2441))-(($C$4+ABS(E2441)-1)/$C$4*$C$3+$C$8)^(-$C$9)*($C$4+ABS(E2441)-1)),IF(AND(E2441&gt;0,E2441&lt;$C$2*(1-$C$4)/$C$3),$C$7*(((1-$C$4+E2441)/(1-$C$4)*$C$3+$C$8)^(-$C$9)*(1-$C$4+E2441)-((1-$C$4+E2441-1)/(1-$C$4)*$C$3+$C$8)^(-$C$9)*(1-$C$4+E2441-1)),IF(E2441=0,$C$7*($C$3+$C$8)^(-$C$9)," ")))</f>
        <v> </v>
      </c>
    </row>
    <row r="2442" customFormat="false" ht="12.75" hidden="false" customHeight="false" outlineLevel="0" collapsed="false">
      <c r="E2442" s="0" t="n">
        <f aca="false">E2441+1</f>
        <v>2379</v>
      </c>
      <c r="F2442" s="0" t="n">
        <f aca="false">E2442*$C$3</f>
        <v>2379</v>
      </c>
      <c r="G2442" s="0" t="str">
        <f aca="false">IF(E2442&lt;0,$C$7*((($C$4+ABS(E2442))/$C$4*$C$3+$C$8)^(-$C$9)*($C$4+ABS(E2442))-(($C$4+ABS(E2442)-1)/$C$4*$C$3+$C$8)^(-$C$9)*($C$4+ABS(E2442)-1)),IF(AND(E2442&gt;0,E2442&lt;$C$2*(1-$C$4)/$C$3),$C$7*(((1-$C$4+E2442)/(1-$C$4)*$C$3+$C$8)^(-$C$9)*(1-$C$4+E2442)-((1-$C$4+E2442-1)/(1-$C$4)*$C$3+$C$8)^(-$C$9)*(1-$C$4+E2442-1)),IF(E2442=0,$C$7*($C$3+$C$8)^(-$C$9)," ")))</f>
        <v> </v>
      </c>
    </row>
    <row r="2443" customFormat="false" ht="12.75" hidden="false" customHeight="false" outlineLevel="0" collapsed="false">
      <c r="E2443" s="0" t="n">
        <f aca="false">E2442+1</f>
        <v>2380</v>
      </c>
      <c r="F2443" s="0" t="n">
        <f aca="false">E2443*$C$3</f>
        <v>2380</v>
      </c>
      <c r="G2443" s="0" t="str">
        <f aca="false">IF(E2443&lt;0,$C$7*((($C$4+ABS(E2443))/$C$4*$C$3+$C$8)^(-$C$9)*($C$4+ABS(E2443))-(($C$4+ABS(E2443)-1)/$C$4*$C$3+$C$8)^(-$C$9)*($C$4+ABS(E2443)-1)),IF(AND(E2443&gt;0,E2443&lt;$C$2*(1-$C$4)/$C$3),$C$7*(((1-$C$4+E2443)/(1-$C$4)*$C$3+$C$8)^(-$C$9)*(1-$C$4+E2443)-((1-$C$4+E2443-1)/(1-$C$4)*$C$3+$C$8)^(-$C$9)*(1-$C$4+E2443-1)),IF(E2443=0,$C$7*($C$3+$C$8)^(-$C$9)," ")))</f>
        <v> </v>
      </c>
    </row>
    <row r="2444" customFormat="false" ht="12.75" hidden="false" customHeight="false" outlineLevel="0" collapsed="false">
      <c r="E2444" s="0" t="n">
        <f aca="false">E2443+1</f>
        <v>2381</v>
      </c>
      <c r="F2444" s="0" t="n">
        <f aca="false">E2444*$C$3</f>
        <v>2381</v>
      </c>
      <c r="G2444" s="0" t="str">
        <f aca="false">IF(E2444&lt;0,$C$7*((($C$4+ABS(E2444))/$C$4*$C$3+$C$8)^(-$C$9)*($C$4+ABS(E2444))-(($C$4+ABS(E2444)-1)/$C$4*$C$3+$C$8)^(-$C$9)*($C$4+ABS(E2444)-1)),IF(AND(E2444&gt;0,E2444&lt;$C$2*(1-$C$4)/$C$3),$C$7*(((1-$C$4+E2444)/(1-$C$4)*$C$3+$C$8)^(-$C$9)*(1-$C$4+E2444)-((1-$C$4+E2444-1)/(1-$C$4)*$C$3+$C$8)^(-$C$9)*(1-$C$4+E2444-1)),IF(E2444=0,$C$7*($C$3+$C$8)^(-$C$9)," ")))</f>
        <v> </v>
      </c>
    </row>
    <row r="2445" customFormat="false" ht="12.75" hidden="false" customHeight="false" outlineLevel="0" collapsed="false">
      <c r="E2445" s="0" t="n">
        <f aca="false">E2444+1</f>
        <v>2382</v>
      </c>
      <c r="F2445" s="0" t="n">
        <f aca="false">E2445*$C$3</f>
        <v>2382</v>
      </c>
      <c r="G2445" s="0" t="str">
        <f aca="false">IF(E2445&lt;0,$C$7*((($C$4+ABS(E2445))/$C$4*$C$3+$C$8)^(-$C$9)*($C$4+ABS(E2445))-(($C$4+ABS(E2445)-1)/$C$4*$C$3+$C$8)^(-$C$9)*($C$4+ABS(E2445)-1)),IF(AND(E2445&gt;0,E2445&lt;$C$2*(1-$C$4)/$C$3),$C$7*(((1-$C$4+E2445)/(1-$C$4)*$C$3+$C$8)^(-$C$9)*(1-$C$4+E2445)-((1-$C$4+E2445-1)/(1-$C$4)*$C$3+$C$8)^(-$C$9)*(1-$C$4+E2445-1)),IF(E2445=0,$C$7*($C$3+$C$8)^(-$C$9)," ")))</f>
        <v> </v>
      </c>
    </row>
    <row r="2446" customFormat="false" ht="12.75" hidden="false" customHeight="false" outlineLevel="0" collapsed="false">
      <c r="E2446" s="0" t="n">
        <f aca="false">E2445+1</f>
        <v>2383</v>
      </c>
      <c r="F2446" s="0" t="n">
        <f aca="false">E2446*$C$3</f>
        <v>2383</v>
      </c>
      <c r="G2446" s="0" t="str">
        <f aca="false">IF(E2446&lt;0,$C$7*((($C$4+ABS(E2446))/$C$4*$C$3+$C$8)^(-$C$9)*($C$4+ABS(E2446))-(($C$4+ABS(E2446)-1)/$C$4*$C$3+$C$8)^(-$C$9)*($C$4+ABS(E2446)-1)),IF(AND(E2446&gt;0,E2446&lt;$C$2*(1-$C$4)/$C$3),$C$7*(((1-$C$4+E2446)/(1-$C$4)*$C$3+$C$8)^(-$C$9)*(1-$C$4+E2446)-((1-$C$4+E2446-1)/(1-$C$4)*$C$3+$C$8)^(-$C$9)*(1-$C$4+E2446-1)),IF(E2446=0,$C$7*($C$3+$C$8)^(-$C$9)," ")))</f>
        <v> </v>
      </c>
    </row>
    <row r="2447" customFormat="false" ht="12.75" hidden="false" customHeight="false" outlineLevel="0" collapsed="false">
      <c r="E2447" s="0" t="n">
        <f aca="false">E2446+1</f>
        <v>2384</v>
      </c>
      <c r="F2447" s="0" t="n">
        <f aca="false">E2447*$C$3</f>
        <v>2384</v>
      </c>
      <c r="G2447" s="0" t="str">
        <f aca="false">IF(E2447&lt;0,$C$7*((($C$4+ABS(E2447))/$C$4*$C$3+$C$8)^(-$C$9)*($C$4+ABS(E2447))-(($C$4+ABS(E2447)-1)/$C$4*$C$3+$C$8)^(-$C$9)*($C$4+ABS(E2447)-1)),IF(AND(E2447&gt;0,E2447&lt;$C$2*(1-$C$4)/$C$3),$C$7*(((1-$C$4+E2447)/(1-$C$4)*$C$3+$C$8)^(-$C$9)*(1-$C$4+E2447)-((1-$C$4+E2447-1)/(1-$C$4)*$C$3+$C$8)^(-$C$9)*(1-$C$4+E2447-1)),IF(E2447=0,$C$7*($C$3+$C$8)^(-$C$9)," ")))</f>
        <v> </v>
      </c>
    </row>
    <row r="2448" customFormat="false" ht="12.75" hidden="false" customHeight="false" outlineLevel="0" collapsed="false">
      <c r="E2448" s="0" t="n">
        <f aca="false">E2447+1</f>
        <v>2385</v>
      </c>
      <c r="F2448" s="0" t="n">
        <f aca="false">E2448*$C$3</f>
        <v>2385</v>
      </c>
      <c r="G2448" s="0" t="str">
        <f aca="false">IF(E2448&lt;0,$C$7*((($C$4+ABS(E2448))/$C$4*$C$3+$C$8)^(-$C$9)*($C$4+ABS(E2448))-(($C$4+ABS(E2448)-1)/$C$4*$C$3+$C$8)^(-$C$9)*($C$4+ABS(E2448)-1)),IF(AND(E2448&gt;0,E2448&lt;$C$2*(1-$C$4)/$C$3),$C$7*(((1-$C$4+E2448)/(1-$C$4)*$C$3+$C$8)^(-$C$9)*(1-$C$4+E2448)-((1-$C$4+E2448-1)/(1-$C$4)*$C$3+$C$8)^(-$C$9)*(1-$C$4+E2448-1)),IF(E2448=0,$C$7*($C$3+$C$8)^(-$C$9)," ")))</f>
        <v> </v>
      </c>
    </row>
    <row r="2449" customFormat="false" ht="12.75" hidden="false" customHeight="false" outlineLevel="0" collapsed="false">
      <c r="E2449" s="0" t="n">
        <f aca="false">E2448+1</f>
        <v>2386</v>
      </c>
      <c r="F2449" s="0" t="n">
        <f aca="false">E2449*$C$3</f>
        <v>2386</v>
      </c>
      <c r="G2449" s="0" t="str">
        <f aca="false">IF(E2449&lt;0,$C$7*((($C$4+ABS(E2449))/$C$4*$C$3+$C$8)^(-$C$9)*($C$4+ABS(E2449))-(($C$4+ABS(E2449)-1)/$C$4*$C$3+$C$8)^(-$C$9)*($C$4+ABS(E2449)-1)),IF(AND(E2449&gt;0,E2449&lt;$C$2*(1-$C$4)/$C$3),$C$7*(((1-$C$4+E2449)/(1-$C$4)*$C$3+$C$8)^(-$C$9)*(1-$C$4+E2449)-((1-$C$4+E2449-1)/(1-$C$4)*$C$3+$C$8)^(-$C$9)*(1-$C$4+E2449-1)),IF(E2449=0,$C$7*($C$3+$C$8)^(-$C$9)," ")))</f>
        <v> </v>
      </c>
    </row>
    <row r="2450" customFormat="false" ht="12.75" hidden="false" customHeight="false" outlineLevel="0" collapsed="false">
      <c r="E2450" s="0" t="n">
        <f aca="false">E2449+1</f>
        <v>2387</v>
      </c>
      <c r="F2450" s="0" t="n">
        <f aca="false">E2450*$C$3</f>
        <v>2387</v>
      </c>
      <c r="G2450" s="0" t="str">
        <f aca="false">IF(E2450&lt;0,$C$7*((($C$4+ABS(E2450))/$C$4*$C$3+$C$8)^(-$C$9)*($C$4+ABS(E2450))-(($C$4+ABS(E2450)-1)/$C$4*$C$3+$C$8)^(-$C$9)*($C$4+ABS(E2450)-1)),IF(AND(E2450&gt;0,E2450&lt;$C$2*(1-$C$4)/$C$3),$C$7*(((1-$C$4+E2450)/(1-$C$4)*$C$3+$C$8)^(-$C$9)*(1-$C$4+E2450)-((1-$C$4+E2450-1)/(1-$C$4)*$C$3+$C$8)^(-$C$9)*(1-$C$4+E2450-1)),IF(E2450=0,$C$7*($C$3+$C$8)^(-$C$9)," ")))</f>
        <v> </v>
      </c>
    </row>
    <row r="2451" customFormat="false" ht="12.75" hidden="false" customHeight="false" outlineLevel="0" collapsed="false">
      <c r="E2451" s="0" t="n">
        <f aca="false">E2450+1</f>
        <v>2388</v>
      </c>
      <c r="F2451" s="0" t="n">
        <f aca="false">E2451*$C$3</f>
        <v>2388</v>
      </c>
      <c r="G2451" s="0" t="str">
        <f aca="false">IF(E2451&lt;0,$C$7*((($C$4+ABS(E2451))/$C$4*$C$3+$C$8)^(-$C$9)*($C$4+ABS(E2451))-(($C$4+ABS(E2451)-1)/$C$4*$C$3+$C$8)^(-$C$9)*($C$4+ABS(E2451)-1)),IF(AND(E2451&gt;0,E2451&lt;$C$2*(1-$C$4)/$C$3),$C$7*(((1-$C$4+E2451)/(1-$C$4)*$C$3+$C$8)^(-$C$9)*(1-$C$4+E2451)-((1-$C$4+E2451-1)/(1-$C$4)*$C$3+$C$8)^(-$C$9)*(1-$C$4+E2451-1)),IF(E2451=0,$C$7*($C$3+$C$8)^(-$C$9)," ")))</f>
        <v> </v>
      </c>
    </row>
    <row r="2452" customFormat="false" ht="12.75" hidden="false" customHeight="false" outlineLevel="0" collapsed="false">
      <c r="E2452" s="0" t="n">
        <f aca="false">E2451+1</f>
        <v>2389</v>
      </c>
      <c r="F2452" s="0" t="n">
        <f aca="false">E2452*$C$3</f>
        <v>2389</v>
      </c>
      <c r="G2452" s="0" t="str">
        <f aca="false">IF(E2452&lt;0,$C$7*((($C$4+ABS(E2452))/$C$4*$C$3+$C$8)^(-$C$9)*($C$4+ABS(E2452))-(($C$4+ABS(E2452)-1)/$C$4*$C$3+$C$8)^(-$C$9)*($C$4+ABS(E2452)-1)),IF(AND(E2452&gt;0,E2452&lt;$C$2*(1-$C$4)/$C$3),$C$7*(((1-$C$4+E2452)/(1-$C$4)*$C$3+$C$8)^(-$C$9)*(1-$C$4+E2452)-((1-$C$4+E2452-1)/(1-$C$4)*$C$3+$C$8)^(-$C$9)*(1-$C$4+E2452-1)),IF(E2452=0,$C$7*($C$3+$C$8)^(-$C$9)," ")))</f>
        <v> </v>
      </c>
    </row>
    <row r="2453" customFormat="false" ht="12.75" hidden="false" customHeight="false" outlineLevel="0" collapsed="false">
      <c r="E2453" s="0" t="n">
        <f aca="false">E2452+1</f>
        <v>2390</v>
      </c>
      <c r="F2453" s="0" t="n">
        <f aca="false">E2453*$C$3</f>
        <v>2390</v>
      </c>
      <c r="G2453" s="0" t="str">
        <f aca="false">IF(E2453&lt;0,$C$7*((($C$4+ABS(E2453))/$C$4*$C$3+$C$8)^(-$C$9)*($C$4+ABS(E2453))-(($C$4+ABS(E2453)-1)/$C$4*$C$3+$C$8)^(-$C$9)*($C$4+ABS(E2453)-1)),IF(AND(E2453&gt;0,E2453&lt;$C$2*(1-$C$4)/$C$3),$C$7*(((1-$C$4+E2453)/(1-$C$4)*$C$3+$C$8)^(-$C$9)*(1-$C$4+E2453)-((1-$C$4+E2453-1)/(1-$C$4)*$C$3+$C$8)^(-$C$9)*(1-$C$4+E2453-1)),IF(E2453=0,$C$7*($C$3+$C$8)^(-$C$9)," ")))</f>
        <v> </v>
      </c>
    </row>
    <row r="2454" customFormat="false" ht="12.75" hidden="false" customHeight="false" outlineLevel="0" collapsed="false">
      <c r="E2454" s="0" t="n">
        <f aca="false">E2453+1</f>
        <v>2391</v>
      </c>
      <c r="F2454" s="0" t="n">
        <f aca="false">E2454*$C$3</f>
        <v>2391</v>
      </c>
      <c r="G2454" s="0" t="str">
        <f aca="false">IF(E2454&lt;0,$C$7*((($C$4+ABS(E2454))/$C$4*$C$3+$C$8)^(-$C$9)*($C$4+ABS(E2454))-(($C$4+ABS(E2454)-1)/$C$4*$C$3+$C$8)^(-$C$9)*($C$4+ABS(E2454)-1)),IF(AND(E2454&gt;0,E2454&lt;$C$2*(1-$C$4)/$C$3),$C$7*(((1-$C$4+E2454)/(1-$C$4)*$C$3+$C$8)^(-$C$9)*(1-$C$4+E2454)-((1-$C$4+E2454-1)/(1-$C$4)*$C$3+$C$8)^(-$C$9)*(1-$C$4+E2454-1)),IF(E2454=0,$C$7*($C$3+$C$8)^(-$C$9)," ")))</f>
        <v> </v>
      </c>
    </row>
    <row r="2455" customFormat="false" ht="12.75" hidden="false" customHeight="false" outlineLevel="0" collapsed="false">
      <c r="E2455" s="0" t="n">
        <f aca="false">E2454+1</f>
        <v>2392</v>
      </c>
      <c r="F2455" s="0" t="n">
        <f aca="false">E2455*$C$3</f>
        <v>2392</v>
      </c>
      <c r="G2455" s="0" t="str">
        <f aca="false">IF(E2455&lt;0,$C$7*((($C$4+ABS(E2455))/$C$4*$C$3+$C$8)^(-$C$9)*($C$4+ABS(E2455))-(($C$4+ABS(E2455)-1)/$C$4*$C$3+$C$8)^(-$C$9)*($C$4+ABS(E2455)-1)),IF(AND(E2455&gt;0,E2455&lt;$C$2*(1-$C$4)/$C$3),$C$7*(((1-$C$4+E2455)/(1-$C$4)*$C$3+$C$8)^(-$C$9)*(1-$C$4+E2455)-((1-$C$4+E2455-1)/(1-$C$4)*$C$3+$C$8)^(-$C$9)*(1-$C$4+E2455-1)),IF(E2455=0,$C$7*($C$3+$C$8)^(-$C$9)," ")))</f>
        <v> </v>
      </c>
    </row>
    <row r="2456" customFormat="false" ht="12.75" hidden="false" customHeight="false" outlineLevel="0" collapsed="false">
      <c r="E2456" s="0" t="n">
        <f aca="false">E2455+1</f>
        <v>2393</v>
      </c>
      <c r="F2456" s="0" t="n">
        <f aca="false">E2456*$C$3</f>
        <v>2393</v>
      </c>
      <c r="G2456" s="0" t="str">
        <f aca="false">IF(E2456&lt;0,$C$7*((($C$4+ABS(E2456))/$C$4*$C$3+$C$8)^(-$C$9)*($C$4+ABS(E2456))-(($C$4+ABS(E2456)-1)/$C$4*$C$3+$C$8)^(-$C$9)*($C$4+ABS(E2456)-1)),IF(AND(E2456&gt;0,E2456&lt;$C$2*(1-$C$4)/$C$3),$C$7*(((1-$C$4+E2456)/(1-$C$4)*$C$3+$C$8)^(-$C$9)*(1-$C$4+E2456)-((1-$C$4+E2456-1)/(1-$C$4)*$C$3+$C$8)^(-$C$9)*(1-$C$4+E2456-1)),IF(E2456=0,$C$7*($C$3+$C$8)^(-$C$9)," ")))</f>
        <v> </v>
      </c>
    </row>
    <row r="2457" customFormat="false" ht="12.75" hidden="false" customHeight="false" outlineLevel="0" collapsed="false">
      <c r="E2457" s="0" t="n">
        <f aca="false">E2456+1</f>
        <v>2394</v>
      </c>
      <c r="F2457" s="0" t="n">
        <f aca="false">E2457*$C$3</f>
        <v>2394</v>
      </c>
      <c r="G2457" s="0" t="str">
        <f aca="false">IF(E2457&lt;0,$C$7*((($C$4+ABS(E2457))/$C$4*$C$3+$C$8)^(-$C$9)*($C$4+ABS(E2457))-(($C$4+ABS(E2457)-1)/$C$4*$C$3+$C$8)^(-$C$9)*($C$4+ABS(E2457)-1)),IF(AND(E2457&gt;0,E2457&lt;$C$2*(1-$C$4)/$C$3),$C$7*(((1-$C$4+E2457)/(1-$C$4)*$C$3+$C$8)^(-$C$9)*(1-$C$4+E2457)-((1-$C$4+E2457-1)/(1-$C$4)*$C$3+$C$8)^(-$C$9)*(1-$C$4+E2457-1)),IF(E2457=0,$C$7*($C$3+$C$8)^(-$C$9)," ")))</f>
        <v> </v>
      </c>
    </row>
    <row r="2458" customFormat="false" ht="12.75" hidden="false" customHeight="false" outlineLevel="0" collapsed="false">
      <c r="E2458" s="0" t="n">
        <f aca="false">E2457+1</f>
        <v>2395</v>
      </c>
      <c r="F2458" s="0" t="n">
        <f aca="false">E2458*$C$3</f>
        <v>2395</v>
      </c>
      <c r="G2458" s="0" t="str">
        <f aca="false">IF(E2458&lt;0,$C$7*((($C$4+ABS(E2458))/$C$4*$C$3+$C$8)^(-$C$9)*($C$4+ABS(E2458))-(($C$4+ABS(E2458)-1)/$C$4*$C$3+$C$8)^(-$C$9)*($C$4+ABS(E2458)-1)),IF(AND(E2458&gt;0,E2458&lt;$C$2*(1-$C$4)/$C$3),$C$7*(((1-$C$4+E2458)/(1-$C$4)*$C$3+$C$8)^(-$C$9)*(1-$C$4+E2458)-((1-$C$4+E2458-1)/(1-$C$4)*$C$3+$C$8)^(-$C$9)*(1-$C$4+E2458-1)),IF(E2458=0,$C$7*($C$3+$C$8)^(-$C$9)," ")))</f>
        <v> </v>
      </c>
    </row>
    <row r="2459" customFormat="false" ht="12.75" hidden="false" customHeight="false" outlineLevel="0" collapsed="false">
      <c r="E2459" s="0" t="n">
        <f aca="false">E2458+1</f>
        <v>2396</v>
      </c>
      <c r="F2459" s="0" t="n">
        <f aca="false">E2459*$C$3</f>
        <v>2396</v>
      </c>
      <c r="G2459" s="0" t="str">
        <f aca="false">IF(E2459&lt;0,$C$7*((($C$4+ABS(E2459))/$C$4*$C$3+$C$8)^(-$C$9)*($C$4+ABS(E2459))-(($C$4+ABS(E2459)-1)/$C$4*$C$3+$C$8)^(-$C$9)*($C$4+ABS(E2459)-1)),IF(AND(E2459&gt;0,E2459&lt;$C$2*(1-$C$4)/$C$3),$C$7*(((1-$C$4+E2459)/(1-$C$4)*$C$3+$C$8)^(-$C$9)*(1-$C$4+E2459)-((1-$C$4+E2459-1)/(1-$C$4)*$C$3+$C$8)^(-$C$9)*(1-$C$4+E2459-1)),IF(E2459=0,$C$7*($C$3+$C$8)^(-$C$9)," ")))</f>
        <v> </v>
      </c>
    </row>
    <row r="2460" customFormat="false" ht="12.75" hidden="false" customHeight="false" outlineLevel="0" collapsed="false">
      <c r="E2460" s="0" t="n">
        <f aca="false">E2459+1</f>
        <v>2397</v>
      </c>
      <c r="F2460" s="0" t="n">
        <f aca="false">E2460*$C$3</f>
        <v>2397</v>
      </c>
      <c r="G2460" s="0" t="str">
        <f aca="false">IF(E2460&lt;0,$C$7*((($C$4+ABS(E2460))/$C$4*$C$3+$C$8)^(-$C$9)*($C$4+ABS(E2460))-(($C$4+ABS(E2460)-1)/$C$4*$C$3+$C$8)^(-$C$9)*($C$4+ABS(E2460)-1)),IF(AND(E2460&gt;0,E2460&lt;$C$2*(1-$C$4)/$C$3),$C$7*(((1-$C$4+E2460)/(1-$C$4)*$C$3+$C$8)^(-$C$9)*(1-$C$4+E2460)-((1-$C$4+E2460-1)/(1-$C$4)*$C$3+$C$8)^(-$C$9)*(1-$C$4+E2460-1)),IF(E2460=0,$C$7*($C$3+$C$8)^(-$C$9)," ")))</f>
        <v> </v>
      </c>
    </row>
    <row r="2461" customFormat="false" ht="12.75" hidden="false" customHeight="false" outlineLevel="0" collapsed="false">
      <c r="E2461" s="0" t="n">
        <f aca="false">E2460+1</f>
        <v>2398</v>
      </c>
      <c r="F2461" s="0" t="n">
        <f aca="false">E2461*$C$3</f>
        <v>2398</v>
      </c>
      <c r="G2461" s="0" t="str">
        <f aca="false">IF(E2461&lt;0,$C$7*((($C$4+ABS(E2461))/$C$4*$C$3+$C$8)^(-$C$9)*($C$4+ABS(E2461))-(($C$4+ABS(E2461)-1)/$C$4*$C$3+$C$8)^(-$C$9)*($C$4+ABS(E2461)-1)),IF(AND(E2461&gt;0,E2461&lt;$C$2*(1-$C$4)/$C$3),$C$7*(((1-$C$4+E2461)/(1-$C$4)*$C$3+$C$8)^(-$C$9)*(1-$C$4+E2461)-((1-$C$4+E2461-1)/(1-$C$4)*$C$3+$C$8)^(-$C$9)*(1-$C$4+E2461-1)),IF(E2461=0,$C$7*($C$3+$C$8)^(-$C$9)," ")))</f>
        <v> </v>
      </c>
    </row>
    <row r="2462" customFormat="false" ht="12.75" hidden="false" customHeight="false" outlineLevel="0" collapsed="false">
      <c r="E2462" s="0" t="n">
        <f aca="false">E2461+1</f>
        <v>2399</v>
      </c>
      <c r="F2462" s="0" t="n">
        <f aca="false">E2462*$C$3</f>
        <v>2399</v>
      </c>
      <c r="G2462" s="0" t="str">
        <f aca="false">IF(E2462&lt;0,$C$7*((($C$4+ABS(E2462))/$C$4*$C$3+$C$8)^(-$C$9)*($C$4+ABS(E2462))-(($C$4+ABS(E2462)-1)/$C$4*$C$3+$C$8)^(-$C$9)*($C$4+ABS(E2462)-1)),IF(AND(E2462&gt;0,E2462&lt;$C$2*(1-$C$4)/$C$3),$C$7*(((1-$C$4+E2462)/(1-$C$4)*$C$3+$C$8)^(-$C$9)*(1-$C$4+E2462)-((1-$C$4+E2462-1)/(1-$C$4)*$C$3+$C$8)^(-$C$9)*(1-$C$4+E2462-1)),IF(E2462=0,$C$7*($C$3+$C$8)^(-$C$9)," ")))</f>
        <v> </v>
      </c>
    </row>
    <row r="2463" customFormat="false" ht="12.75" hidden="false" customHeight="false" outlineLevel="0" collapsed="false">
      <c r="E2463" s="0" t="n">
        <f aca="false">E2462+1</f>
        <v>2400</v>
      </c>
      <c r="F2463" s="0" t="n">
        <f aca="false">E2463*$C$3</f>
        <v>2400</v>
      </c>
      <c r="G2463" s="0" t="str">
        <f aca="false">IF(E2463&lt;0,$C$7*((($C$4+ABS(E2463))/$C$4*$C$3+$C$8)^(-$C$9)*($C$4+ABS(E2463))-(($C$4+ABS(E2463)-1)/$C$4*$C$3+$C$8)^(-$C$9)*($C$4+ABS(E2463)-1)),IF(AND(E2463&gt;0,E2463&lt;$C$2*(1-$C$4)/$C$3),$C$7*(((1-$C$4+E2463)/(1-$C$4)*$C$3+$C$8)^(-$C$9)*(1-$C$4+E2463)-((1-$C$4+E2463-1)/(1-$C$4)*$C$3+$C$8)^(-$C$9)*(1-$C$4+E2463-1)),IF(E2463=0,$C$7*($C$3+$C$8)^(-$C$9)," ")))</f>
        <v> </v>
      </c>
    </row>
    <row r="2464" customFormat="false" ht="12.75" hidden="false" customHeight="false" outlineLevel="0" collapsed="false">
      <c r="E2464" s="0" t="n">
        <f aca="false">E2463+1</f>
        <v>2401</v>
      </c>
      <c r="F2464" s="0" t="n">
        <f aca="false">E2464*$C$3</f>
        <v>2401</v>
      </c>
      <c r="G2464" s="0" t="str">
        <f aca="false">IF(E2464&lt;0,$C$7*((($C$4+ABS(E2464))/$C$4*$C$3+$C$8)^(-$C$9)*($C$4+ABS(E2464))-(($C$4+ABS(E2464)-1)/$C$4*$C$3+$C$8)^(-$C$9)*($C$4+ABS(E2464)-1)),IF(AND(E2464&gt;0,E2464&lt;$C$2*(1-$C$4)/$C$3),$C$7*(((1-$C$4+E2464)/(1-$C$4)*$C$3+$C$8)^(-$C$9)*(1-$C$4+E2464)-((1-$C$4+E2464-1)/(1-$C$4)*$C$3+$C$8)^(-$C$9)*(1-$C$4+E2464-1)),IF(E2464=0,$C$7*($C$3+$C$8)^(-$C$9)," ")))</f>
        <v> </v>
      </c>
    </row>
    <row r="2465" customFormat="false" ht="12.75" hidden="false" customHeight="false" outlineLevel="0" collapsed="false">
      <c r="E2465" s="0" t="n">
        <f aca="false">E2464+1</f>
        <v>2402</v>
      </c>
      <c r="F2465" s="0" t="n">
        <f aca="false">E2465*$C$3</f>
        <v>2402</v>
      </c>
      <c r="G2465" s="0" t="str">
        <f aca="false">IF(E2465&lt;0,$C$7*((($C$4+ABS(E2465))/$C$4*$C$3+$C$8)^(-$C$9)*($C$4+ABS(E2465))-(($C$4+ABS(E2465)-1)/$C$4*$C$3+$C$8)^(-$C$9)*($C$4+ABS(E2465)-1)),IF(AND(E2465&gt;0,E2465&lt;$C$2*(1-$C$4)/$C$3),$C$7*(((1-$C$4+E2465)/(1-$C$4)*$C$3+$C$8)^(-$C$9)*(1-$C$4+E2465)-((1-$C$4+E2465-1)/(1-$C$4)*$C$3+$C$8)^(-$C$9)*(1-$C$4+E2465-1)),IF(E2465=0,$C$7*($C$3+$C$8)^(-$C$9)," ")))</f>
        <v> </v>
      </c>
    </row>
    <row r="2466" customFormat="false" ht="12.75" hidden="false" customHeight="false" outlineLevel="0" collapsed="false">
      <c r="E2466" s="0" t="n">
        <f aca="false">E2465+1</f>
        <v>2403</v>
      </c>
      <c r="F2466" s="0" t="n">
        <f aca="false">E2466*$C$3</f>
        <v>2403</v>
      </c>
      <c r="G2466" s="0" t="str">
        <f aca="false">IF(E2466&lt;0,$C$7*((($C$4+ABS(E2466))/$C$4*$C$3+$C$8)^(-$C$9)*($C$4+ABS(E2466))-(($C$4+ABS(E2466)-1)/$C$4*$C$3+$C$8)^(-$C$9)*($C$4+ABS(E2466)-1)),IF(AND(E2466&gt;0,E2466&lt;$C$2*(1-$C$4)/$C$3),$C$7*(((1-$C$4+E2466)/(1-$C$4)*$C$3+$C$8)^(-$C$9)*(1-$C$4+E2466)-((1-$C$4+E2466-1)/(1-$C$4)*$C$3+$C$8)^(-$C$9)*(1-$C$4+E2466-1)),IF(E2466=0,$C$7*($C$3+$C$8)^(-$C$9)," ")))</f>
        <v> </v>
      </c>
    </row>
    <row r="2467" customFormat="false" ht="12.75" hidden="false" customHeight="false" outlineLevel="0" collapsed="false">
      <c r="E2467" s="0" t="n">
        <f aca="false">E2466+1</f>
        <v>2404</v>
      </c>
      <c r="F2467" s="0" t="n">
        <f aca="false">E2467*$C$3</f>
        <v>2404</v>
      </c>
      <c r="G2467" s="0" t="str">
        <f aca="false">IF(E2467&lt;0,$C$7*((($C$4+ABS(E2467))/$C$4*$C$3+$C$8)^(-$C$9)*($C$4+ABS(E2467))-(($C$4+ABS(E2467)-1)/$C$4*$C$3+$C$8)^(-$C$9)*($C$4+ABS(E2467)-1)),IF(AND(E2467&gt;0,E2467&lt;$C$2*(1-$C$4)/$C$3),$C$7*(((1-$C$4+E2467)/(1-$C$4)*$C$3+$C$8)^(-$C$9)*(1-$C$4+E2467)-((1-$C$4+E2467-1)/(1-$C$4)*$C$3+$C$8)^(-$C$9)*(1-$C$4+E2467-1)),IF(E2467=0,$C$7*($C$3+$C$8)^(-$C$9)," ")))</f>
        <v> </v>
      </c>
    </row>
    <row r="2468" customFormat="false" ht="12.75" hidden="false" customHeight="false" outlineLevel="0" collapsed="false">
      <c r="E2468" s="0" t="n">
        <f aca="false">E2467+1</f>
        <v>2405</v>
      </c>
      <c r="F2468" s="0" t="n">
        <f aca="false">E2468*$C$3</f>
        <v>2405</v>
      </c>
      <c r="G2468" s="0" t="str">
        <f aca="false">IF(E2468&lt;0,$C$7*((($C$4+ABS(E2468))/$C$4*$C$3+$C$8)^(-$C$9)*($C$4+ABS(E2468))-(($C$4+ABS(E2468)-1)/$C$4*$C$3+$C$8)^(-$C$9)*($C$4+ABS(E2468)-1)),IF(AND(E2468&gt;0,E2468&lt;$C$2*(1-$C$4)/$C$3),$C$7*(((1-$C$4+E2468)/(1-$C$4)*$C$3+$C$8)^(-$C$9)*(1-$C$4+E2468)-((1-$C$4+E2468-1)/(1-$C$4)*$C$3+$C$8)^(-$C$9)*(1-$C$4+E2468-1)),IF(E2468=0,$C$7*($C$3+$C$8)^(-$C$9)," ")))</f>
        <v> </v>
      </c>
    </row>
    <row r="2469" customFormat="false" ht="12.75" hidden="false" customHeight="false" outlineLevel="0" collapsed="false">
      <c r="E2469" s="0" t="n">
        <f aca="false">E2468+1</f>
        <v>2406</v>
      </c>
      <c r="F2469" s="0" t="n">
        <f aca="false">E2469*$C$3</f>
        <v>2406</v>
      </c>
      <c r="G2469" s="0" t="str">
        <f aca="false">IF(E2469&lt;0,$C$7*((($C$4+ABS(E2469))/$C$4*$C$3+$C$8)^(-$C$9)*($C$4+ABS(E2469))-(($C$4+ABS(E2469)-1)/$C$4*$C$3+$C$8)^(-$C$9)*($C$4+ABS(E2469)-1)),IF(AND(E2469&gt;0,E2469&lt;$C$2*(1-$C$4)/$C$3),$C$7*(((1-$C$4+E2469)/(1-$C$4)*$C$3+$C$8)^(-$C$9)*(1-$C$4+E2469)-((1-$C$4+E2469-1)/(1-$C$4)*$C$3+$C$8)^(-$C$9)*(1-$C$4+E2469-1)),IF(E2469=0,$C$7*($C$3+$C$8)^(-$C$9)," ")))</f>
        <v> </v>
      </c>
    </row>
    <row r="2470" customFormat="false" ht="12.75" hidden="false" customHeight="false" outlineLevel="0" collapsed="false">
      <c r="E2470" s="0" t="n">
        <f aca="false">E2469+1</f>
        <v>2407</v>
      </c>
      <c r="F2470" s="0" t="n">
        <f aca="false">E2470*$C$3</f>
        <v>2407</v>
      </c>
      <c r="G2470" s="0" t="str">
        <f aca="false">IF(E2470&lt;0,$C$7*((($C$4+ABS(E2470))/$C$4*$C$3+$C$8)^(-$C$9)*($C$4+ABS(E2470))-(($C$4+ABS(E2470)-1)/$C$4*$C$3+$C$8)^(-$C$9)*($C$4+ABS(E2470)-1)),IF(AND(E2470&gt;0,E2470&lt;$C$2*(1-$C$4)/$C$3),$C$7*(((1-$C$4+E2470)/(1-$C$4)*$C$3+$C$8)^(-$C$9)*(1-$C$4+E2470)-((1-$C$4+E2470-1)/(1-$C$4)*$C$3+$C$8)^(-$C$9)*(1-$C$4+E2470-1)),IF(E2470=0,$C$7*($C$3+$C$8)^(-$C$9)," ")))</f>
        <v> </v>
      </c>
    </row>
    <row r="2471" customFormat="false" ht="12.75" hidden="false" customHeight="false" outlineLevel="0" collapsed="false">
      <c r="E2471" s="0" t="n">
        <f aca="false">E2470+1</f>
        <v>2408</v>
      </c>
      <c r="F2471" s="0" t="n">
        <f aca="false">E2471*$C$3</f>
        <v>2408</v>
      </c>
      <c r="G2471" s="0" t="str">
        <f aca="false">IF(E2471&lt;0,$C$7*((($C$4+ABS(E2471))/$C$4*$C$3+$C$8)^(-$C$9)*($C$4+ABS(E2471))-(($C$4+ABS(E2471)-1)/$C$4*$C$3+$C$8)^(-$C$9)*($C$4+ABS(E2471)-1)),IF(AND(E2471&gt;0,E2471&lt;$C$2*(1-$C$4)/$C$3),$C$7*(((1-$C$4+E2471)/(1-$C$4)*$C$3+$C$8)^(-$C$9)*(1-$C$4+E2471)-((1-$C$4+E2471-1)/(1-$C$4)*$C$3+$C$8)^(-$C$9)*(1-$C$4+E2471-1)),IF(E2471=0,$C$7*($C$3+$C$8)^(-$C$9)," ")))</f>
        <v> </v>
      </c>
    </row>
    <row r="2472" customFormat="false" ht="12.75" hidden="false" customHeight="false" outlineLevel="0" collapsed="false">
      <c r="E2472" s="0" t="n">
        <f aca="false">E2471+1</f>
        <v>2409</v>
      </c>
      <c r="F2472" s="0" t="n">
        <f aca="false">E2472*$C$3</f>
        <v>2409</v>
      </c>
      <c r="G2472" s="0" t="str">
        <f aca="false">IF(E2472&lt;0,$C$7*((($C$4+ABS(E2472))/$C$4*$C$3+$C$8)^(-$C$9)*($C$4+ABS(E2472))-(($C$4+ABS(E2472)-1)/$C$4*$C$3+$C$8)^(-$C$9)*($C$4+ABS(E2472)-1)),IF(AND(E2472&gt;0,E2472&lt;$C$2*(1-$C$4)/$C$3),$C$7*(((1-$C$4+E2472)/(1-$C$4)*$C$3+$C$8)^(-$C$9)*(1-$C$4+E2472)-((1-$C$4+E2472-1)/(1-$C$4)*$C$3+$C$8)^(-$C$9)*(1-$C$4+E2472-1)),IF(E2472=0,$C$7*($C$3+$C$8)^(-$C$9)," ")))</f>
        <v> </v>
      </c>
    </row>
    <row r="2473" customFormat="false" ht="12.75" hidden="false" customHeight="false" outlineLevel="0" collapsed="false">
      <c r="E2473" s="0" t="n">
        <f aca="false">E2472+1</f>
        <v>2410</v>
      </c>
      <c r="F2473" s="0" t="n">
        <f aca="false">E2473*$C$3</f>
        <v>2410</v>
      </c>
      <c r="G2473" s="0" t="str">
        <f aca="false">IF(E2473&lt;0,$C$7*((($C$4+ABS(E2473))/$C$4*$C$3+$C$8)^(-$C$9)*($C$4+ABS(E2473))-(($C$4+ABS(E2473)-1)/$C$4*$C$3+$C$8)^(-$C$9)*($C$4+ABS(E2473)-1)),IF(AND(E2473&gt;0,E2473&lt;$C$2*(1-$C$4)/$C$3),$C$7*(((1-$C$4+E2473)/(1-$C$4)*$C$3+$C$8)^(-$C$9)*(1-$C$4+E2473)-((1-$C$4+E2473-1)/(1-$C$4)*$C$3+$C$8)^(-$C$9)*(1-$C$4+E2473-1)),IF(E2473=0,$C$7*($C$3+$C$8)^(-$C$9)," ")))</f>
        <v> </v>
      </c>
    </row>
    <row r="2474" customFormat="false" ht="12.75" hidden="false" customHeight="false" outlineLevel="0" collapsed="false">
      <c r="E2474" s="0" t="n">
        <f aca="false">E2473+1</f>
        <v>2411</v>
      </c>
      <c r="F2474" s="0" t="n">
        <f aca="false">E2474*$C$3</f>
        <v>2411</v>
      </c>
      <c r="G2474" s="0" t="str">
        <f aca="false">IF(E2474&lt;0,$C$7*((($C$4+ABS(E2474))/$C$4*$C$3+$C$8)^(-$C$9)*($C$4+ABS(E2474))-(($C$4+ABS(E2474)-1)/$C$4*$C$3+$C$8)^(-$C$9)*($C$4+ABS(E2474)-1)),IF(AND(E2474&gt;0,E2474&lt;$C$2*(1-$C$4)/$C$3),$C$7*(((1-$C$4+E2474)/(1-$C$4)*$C$3+$C$8)^(-$C$9)*(1-$C$4+E2474)-((1-$C$4+E2474-1)/(1-$C$4)*$C$3+$C$8)^(-$C$9)*(1-$C$4+E2474-1)),IF(E2474=0,$C$7*($C$3+$C$8)^(-$C$9)," ")))</f>
        <v> </v>
      </c>
    </row>
    <row r="2475" customFormat="false" ht="12.75" hidden="false" customHeight="false" outlineLevel="0" collapsed="false">
      <c r="E2475" s="0" t="n">
        <f aca="false">E2474+1</f>
        <v>2412</v>
      </c>
      <c r="F2475" s="0" t="n">
        <f aca="false">E2475*$C$3</f>
        <v>2412</v>
      </c>
      <c r="G2475" s="0" t="str">
        <f aca="false">IF(E2475&lt;0,$C$7*((($C$4+ABS(E2475))/$C$4*$C$3+$C$8)^(-$C$9)*($C$4+ABS(E2475))-(($C$4+ABS(E2475)-1)/$C$4*$C$3+$C$8)^(-$C$9)*($C$4+ABS(E2475)-1)),IF(AND(E2475&gt;0,E2475&lt;$C$2*(1-$C$4)/$C$3),$C$7*(((1-$C$4+E2475)/(1-$C$4)*$C$3+$C$8)^(-$C$9)*(1-$C$4+E2475)-((1-$C$4+E2475-1)/(1-$C$4)*$C$3+$C$8)^(-$C$9)*(1-$C$4+E2475-1)),IF(E2475=0,$C$7*($C$3+$C$8)^(-$C$9)," ")))</f>
        <v> </v>
      </c>
    </row>
    <row r="2476" customFormat="false" ht="12.75" hidden="false" customHeight="false" outlineLevel="0" collapsed="false">
      <c r="E2476" s="0" t="n">
        <f aca="false">E2475+1</f>
        <v>2413</v>
      </c>
      <c r="F2476" s="0" t="n">
        <f aca="false">E2476*$C$3</f>
        <v>2413</v>
      </c>
      <c r="G2476" s="0" t="str">
        <f aca="false">IF(E2476&lt;0,$C$7*((($C$4+ABS(E2476))/$C$4*$C$3+$C$8)^(-$C$9)*($C$4+ABS(E2476))-(($C$4+ABS(E2476)-1)/$C$4*$C$3+$C$8)^(-$C$9)*($C$4+ABS(E2476)-1)),IF(AND(E2476&gt;0,E2476&lt;$C$2*(1-$C$4)/$C$3),$C$7*(((1-$C$4+E2476)/(1-$C$4)*$C$3+$C$8)^(-$C$9)*(1-$C$4+E2476)-((1-$C$4+E2476-1)/(1-$C$4)*$C$3+$C$8)^(-$C$9)*(1-$C$4+E2476-1)),IF(E2476=0,$C$7*($C$3+$C$8)^(-$C$9)," ")))</f>
        <v> </v>
      </c>
    </row>
    <row r="2477" customFormat="false" ht="12.75" hidden="false" customHeight="false" outlineLevel="0" collapsed="false">
      <c r="E2477" s="0" t="n">
        <f aca="false">E2476+1</f>
        <v>2414</v>
      </c>
      <c r="F2477" s="0" t="n">
        <f aca="false">E2477*$C$3</f>
        <v>2414</v>
      </c>
      <c r="G2477" s="0" t="str">
        <f aca="false">IF(E2477&lt;0,$C$7*((($C$4+ABS(E2477))/$C$4*$C$3+$C$8)^(-$C$9)*($C$4+ABS(E2477))-(($C$4+ABS(E2477)-1)/$C$4*$C$3+$C$8)^(-$C$9)*($C$4+ABS(E2477)-1)),IF(AND(E2477&gt;0,E2477&lt;$C$2*(1-$C$4)/$C$3),$C$7*(((1-$C$4+E2477)/(1-$C$4)*$C$3+$C$8)^(-$C$9)*(1-$C$4+E2477)-((1-$C$4+E2477-1)/(1-$C$4)*$C$3+$C$8)^(-$C$9)*(1-$C$4+E2477-1)),IF(E2477=0,$C$7*($C$3+$C$8)^(-$C$9)," ")))</f>
        <v> </v>
      </c>
    </row>
    <row r="2478" customFormat="false" ht="12.75" hidden="false" customHeight="false" outlineLevel="0" collapsed="false">
      <c r="E2478" s="0" t="n">
        <f aca="false">E2477+1</f>
        <v>2415</v>
      </c>
      <c r="F2478" s="0" t="n">
        <f aca="false">E2478*$C$3</f>
        <v>2415</v>
      </c>
      <c r="G2478" s="0" t="str">
        <f aca="false">IF(E2478&lt;0,$C$7*((($C$4+ABS(E2478))/$C$4*$C$3+$C$8)^(-$C$9)*($C$4+ABS(E2478))-(($C$4+ABS(E2478)-1)/$C$4*$C$3+$C$8)^(-$C$9)*($C$4+ABS(E2478)-1)),IF(AND(E2478&gt;0,E2478&lt;$C$2*(1-$C$4)/$C$3),$C$7*(((1-$C$4+E2478)/(1-$C$4)*$C$3+$C$8)^(-$C$9)*(1-$C$4+E2478)-((1-$C$4+E2478-1)/(1-$C$4)*$C$3+$C$8)^(-$C$9)*(1-$C$4+E2478-1)),IF(E2478=0,$C$7*($C$3+$C$8)^(-$C$9)," ")))</f>
        <v> </v>
      </c>
    </row>
    <row r="2479" customFormat="false" ht="12.75" hidden="false" customHeight="false" outlineLevel="0" collapsed="false">
      <c r="E2479" s="0" t="n">
        <f aca="false">E2478+1</f>
        <v>2416</v>
      </c>
      <c r="F2479" s="0" t="n">
        <f aca="false">E2479*$C$3</f>
        <v>2416</v>
      </c>
      <c r="G2479" s="0" t="str">
        <f aca="false">IF(E2479&lt;0,$C$7*((($C$4+ABS(E2479))/$C$4*$C$3+$C$8)^(-$C$9)*($C$4+ABS(E2479))-(($C$4+ABS(E2479)-1)/$C$4*$C$3+$C$8)^(-$C$9)*($C$4+ABS(E2479)-1)),IF(AND(E2479&gt;0,E2479&lt;$C$2*(1-$C$4)/$C$3),$C$7*(((1-$C$4+E2479)/(1-$C$4)*$C$3+$C$8)^(-$C$9)*(1-$C$4+E2479)-((1-$C$4+E2479-1)/(1-$C$4)*$C$3+$C$8)^(-$C$9)*(1-$C$4+E2479-1)),IF(E2479=0,$C$7*($C$3+$C$8)^(-$C$9)," ")))</f>
        <v> </v>
      </c>
    </row>
    <row r="2480" customFormat="false" ht="12.75" hidden="false" customHeight="false" outlineLevel="0" collapsed="false">
      <c r="E2480" s="0" t="n">
        <f aca="false">E2479+1</f>
        <v>2417</v>
      </c>
      <c r="F2480" s="0" t="n">
        <f aca="false">E2480*$C$3</f>
        <v>2417</v>
      </c>
      <c r="G2480" s="0" t="str">
        <f aca="false">IF(E2480&lt;0,$C$7*((($C$4+ABS(E2480))/$C$4*$C$3+$C$8)^(-$C$9)*($C$4+ABS(E2480))-(($C$4+ABS(E2480)-1)/$C$4*$C$3+$C$8)^(-$C$9)*($C$4+ABS(E2480)-1)),IF(AND(E2480&gt;0,E2480&lt;$C$2*(1-$C$4)/$C$3),$C$7*(((1-$C$4+E2480)/(1-$C$4)*$C$3+$C$8)^(-$C$9)*(1-$C$4+E2480)-((1-$C$4+E2480-1)/(1-$C$4)*$C$3+$C$8)^(-$C$9)*(1-$C$4+E2480-1)),IF(E2480=0,$C$7*($C$3+$C$8)^(-$C$9)," ")))</f>
        <v> </v>
      </c>
    </row>
    <row r="2481" customFormat="false" ht="12.75" hidden="false" customHeight="false" outlineLevel="0" collapsed="false">
      <c r="E2481" s="0" t="n">
        <f aca="false">E2480+1</f>
        <v>2418</v>
      </c>
      <c r="F2481" s="0" t="n">
        <f aca="false">E2481*$C$3</f>
        <v>2418</v>
      </c>
      <c r="G2481" s="0" t="str">
        <f aca="false">IF(E2481&lt;0,$C$7*((($C$4+ABS(E2481))/$C$4*$C$3+$C$8)^(-$C$9)*($C$4+ABS(E2481))-(($C$4+ABS(E2481)-1)/$C$4*$C$3+$C$8)^(-$C$9)*($C$4+ABS(E2481)-1)),IF(AND(E2481&gt;0,E2481&lt;$C$2*(1-$C$4)/$C$3),$C$7*(((1-$C$4+E2481)/(1-$C$4)*$C$3+$C$8)^(-$C$9)*(1-$C$4+E2481)-((1-$C$4+E2481-1)/(1-$C$4)*$C$3+$C$8)^(-$C$9)*(1-$C$4+E2481-1)),IF(E2481=0,$C$7*($C$3+$C$8)^(-$C$9)," ")))</f>
        <v> </v>
      </c>
    </row>
    <row r="2482" customFormat="false" ht="12.75" hidden="false" customHeight="false" outlineLevel="0" collapsed="false">
      <c r="E2482" s="0" t="n">
        <f aca="false">E2481+1</f>
        <v>2419</v>
      </c>
      <c r="F2482" s="0" t="n">
        <f aca="false">E2482*$C$3</f>
        <v>2419</v>
      </c>
      <c r="G2482" s="0" t="str">
        <f aca="false">IF(E2482&lt;0,$C$7*((($C$4+ABS(E2482))/$C$4*$C$3+$C$8)^(-$C$9)*($C$4+ABS(E2482))-(($C$4+ABS(E2482)-1)/$C$4*$C$3+$C$8)^(-$C$9)*($C$4+ABS(E2482)-1)),IF(AND(E2482&gt;0,E2482&lt;$C$2*(1-$C$4)/$C$3),$C$7*(((1-$C$4+E2482)/(1-$C$4)*$C$3+$C$8)^(-$C$9)*(1-$C$4+E2482)-((1-$C$4+E2482-1)/(1-$C$4)*$C$3+$C$8)^(-$C$9)*(1-$C$4+E2482-1)),IF(E2482=0,$C$7*($C$3+$C$8)^(-$C$9)," ")))</f>
        <v> </v>
      </c>
    </row>
    <row r="2483" customFormat="false" ht="12.75" hidden="false" customHeight="false" outlineLevel="0" collapsed="false">
      <c r="E2483" s="0" t="n">
        <f aca="false">E2482+1</f>
        <v>2420</v>
      </c>
      <c r="F2483" s="0" t="n">
        <f aca="false">E2483*$C$3</f>
        <v>2420</v>
      </c>
      <c r="G2483" s="0" t="str">
        <f aca="false">IF(E2483&lt;0,$C$7*((($C$4+ABS(E2483))/$C$4*$C$3+$C$8)^(-$C$9)*($C$4+ABS(E2483))-(($C$4+ABS(E2483)-1)/$C$4*$C$3+$C$8)^(-$C$9)*($C$4+ABS(E2483)-1)),IF(AND(E2483&gt;0,E2483&lt;$C$2*(1-$C$4)/$C$3),$C$7*(((1-$C$4+E2483)/(1-$C$4)*$C$3+$C$8)^(-$C$9)*(1-$C$4+E2483)-((1-$C$4+E2483-1)/(1-$C$4)*$C$3+$C$8)^(-$C$9)*(1-$C$4+E2483-1)),IF(E2483=0,$C$7*($C$3+$C$8)^(-$C$9)," ")))</f>
        <v> </v>
      </c>
    </row>
    <row r="2484" customFormat="false" ht="12.75" hidden="false" customHeight="false" outlineLevel="0" collapsed="false">
      <c r="E2484" s="0" t="n">
        <f aca="false">E2483+1</f>
        <v>2421</v>
      </c>
      <c r="F2484" s="0" t="n">
        <f aca="false">E2484*$C$3</f>
        <v>2421</v>
      </c>
      <c r="G2484" s="0" t="str">
        <f aca="false">IF(E2484&lt;0,$C$7*((($C$4+ABS(E2484))/$C$4*$C$3+$C$8)^(-$C$9)*($C$4+ABS(E2484))-(($C$4+ABS(E2484)-1)/$C$4*$C$3+$C$8)^(-$C$9)*($C$4+ABS(E2484)-1)),IF(AND(E2484&gt;0,E2484&lt;$C$2*(1-$C$4)/$C$3),$C$7*(((1-$C$4+E2484)/(1-$C$4)*$C$3+$C$8)^(-$C$9)*(1-$C$4+E2484)-((1-$C$4+E2484-1)/(1-$C$4)*$C$3+$C$8)^(-$C$9)*(1-$C$4+E2484-1)),IF(E2484=0,$C$7*($C$3+$C$8)^(-$C$9)," ")))</f>
        <v> </v>
      </c>
    </row>
    <row r="2485" customFormat="false" ht="12.75" hidden="false" customHeight="false" outlineLevel="0" collapsed="false">
      <c r="E2485" s="0" t="n">
        <f aca="false">E2484+1</f>
        <v>2422</v>
      </c>
      <c r="F2485" s="0" t="n">
        <f aca="false">E2485*$C$3</f>
        <v>2422</v>
      </c>
      <c r="G2485" s="0" t="str">
        <f aca="false">IF(E2485&lt;0,$C$7*((($C$4+ABS(E2485))/$C$4*$C$3+$C$8)^(-$C$9)*($C$4+ABS(E2485))-(($C$4+ABS(E2485)-1)/$C$4*$C$3+$C$8)^(-$C$9)*($C$4+ABS(E2485)-1)),IF(AND(E2485&gt;0,E2485&lt;$C$2*(1-$C$4)/$C$3),$C$7*(((1-$C$4+E2485)/(1-$C$4)*$C$3+$C$8)^(-$C$9)*(1-$C$4+E2485)-((1-$C$4+E2485-1)/(1-$C$4)*$C$3+$C$8)^(-$C$9)*(1-$C$4+E2485-1)),IF(E2485=0,$C$7*($C$3+$C$8)^(-$C$9)," ")))</f>
        <v> </v>
      </c>
    </row>
    <row r="2486" customFormat="false" ht="12.75" hidden="false" customHeight="false" outlineLevel="0" collapsed="false">
      <c r="E2486" s="0" t="n">
        <f aca="false">E2485+1</f>
        <v>2423</v>
      </c>
      <c r="F2486" s="0" t="n">
        <f aca="false">E2486*$C$3</f>
        <v>2423</v>
      </c>
      <c r="G2486" s="0" t="str">
        <f aca="false">IF(E2486&lt;0,$C$7*((($C$4+ABS(E2486))/$C$4*$C$3+$C$8)^(-$C$9)*($C$4+ABS(E2486))-(($C$4+ABS(E2486)-1)/$C$4*$C$3+$C$8)^(-$C$9)*($C$4+ABS(E2486)-1)),IF(AND(E2486&gt;0,E2486&lt;$C$2*(1-$C$4)/$C$3),$C$7*(((1-$C$4+E2486)/(1-$C$4)*$C$3+$C$8)^(-$C$9)*(1-$C$4+E2486)-((1-$C$4+E2486-1)/(1-$C$4)*$C$3+$C$8)^(-$C$9)*(1-$C$4+E2486-1)),IF(E2486=0,$C$7*($C$3+$C$8)^(-$C$9)," ")))</f>
        <v> </v>
      </c>
    </row>
    <row r="2487" customFormat="false" ht="12.75" hidden="false" customHeight="false" outlineLevel="0" collapsed="false">
      <c r="E2487" s="0" t="n">
        <f aca="false">E2486+1</f>
        <v>2424</v>
      </c>
      <c r="F2487" s="0" t="n">
        <f aca="false">E2487*$C$3</f>
        <v>2424</v>
      </c>
      <c r="G2487" s="0" t="str">
        <f aca="false">IF(E2487&lt;0,$C$7*((($C$4+ABS(E2487))/$C$4*$C$3+$C$8)^(-$C$9)*($C$4+ABS(E2487))-(($C$4+ABS(E2487)-1)/$C$4*$C$3+$C$8)^(-$C$9)*($C$4+ABS(E2487)-1)),IF(AND(E2487&gt;0,E2487&lt;$C$2*(1-$C$4)/$C$3),$C$7*(((1-$C$4+E2487)/(1-$C$4)*$C$3+$C$8)^(-$C$9)*(1-$C$4+E2487)-((1-$C$4+E2487-1)/(1-$C$4)*$C$3+$C$8)^(-$C$9)*(1-$C$4+E2487-1)),IF(E2487=0,$C$7*($C$3+$C$8)^(-$C$9)," ")))</f>
        <v> </v>
      </c>
    </row>
    <row r="2488" customFormat="false" ht="12.75" hidden="false" customHeight="false" outlineLevel="0" collapsed="false">
      <c r="E2488" s="0" t="n">
        <f aca="false">E2487+1</f>
        <v>2425</v>
      </c>
      <c r="F2488" s="0" t="n">
        <f aca="false">E2488*$C$3</f>
        <v>2425</v>
      </c>
      <c r="G2488" s="0" t="str">
        <f aca="false">IF(E2488&lt;0,$C$7*((($C$4+ABS(E2488))/$C$4*$C$3+$C$8)^(-$C$9)*($C$4+ABS(E2488))-(($C$4+ABS(E2488)-1)/$C$4*$C$3+$C$8)^(-$C$9)*($C$4+ABS(E2488)-1)),IF(AND(E2488&gt;0,E2488&lt;$C$2*(1-$C$4)/$C$3),$C$7*(((1-$C$4+E2488)/(1-$C$4)*$C$3+$C$8)^(-$C$9)*(1-$C$4+E2488)-((1-$C$4+E2488-1)/(1-$C$4)*$C$3+$C$8)^(-$C$9)*(1-$C$4+E2488-1)),IF(E2488=0,$C$7*($C$3+$C$8)^(-$C$9)," ")))</f>
        <v> </v>
      </c>
    </row>
    <row r="2489" customFormat="false" ht="12.75" hidden="false" customHeight="false" outlineLevel="0" collapsed="false">
      <c r="E2489" s="0" t="n">
        <f aca="false">E2488+1</f>
        <v>2426</v>
      </c>
      <c r="F2489" s="0" t="n">
        <f aca="false">E2489*$C$3</f>
        <v>2426</v>
      </c>
      <c r="G2489" s="0" t="str">
        <f aca="false">IF(E2489&lt;0,$C$7*((($C$4+ABS(E2489))/$C$4*$C$3+$C$8)^(-$C$9)*($C$4+ABS(E2489))-(($C$4+ABS(E2489)-1)/$C$4*$C$3+$C$8)^(-$C$9)*($C$4+ABS(E2489)-1)),IF(AND(E2489&gt;0,E2489&lt;$C$2*(1-$C$4)/$C$3),$C$7*(((1-$C$4+E2489)/(1-$C$4)*$C$3+$C$8)^(-$C$9)*(1-$C$4+E2489)-((1-$C$4+E2489-1)/(1-$C$4)*$C$3+$C$8)^(-$C$9)*(1-$C$4+E2489-1)),IF(E2489=0,$C$7*($C$3+$C$8)^(-$C$9)," ")))</f>
        <v> </v>
      </c>
    </row>
    <row r="2490" customFormat="false" ht="12.75" hidden="false" customHeight="false" outlineLevel="0" collapsed="false">
      <c r="E2490" s="0" t="n">
        <f aca="false">E2489+1</f>
        <v>2427</v>
      </c>
      <c r="F2490" s="0" t="n">
        <f aca="false">E2490*$C$3</f>
        <v>2427</v>
      </c>
      <c r="G2490" s="0" t="str">
        <f aca="false">IF(E2490&lt;0,$C$7*((($C$4+ABS(E2490))/$C$4*$C$3+$C$8)^(-$C$9)*($C$4+ABS(E2490))-(($C$4+ABS(E2490)-1)/$C$4*$C$3+$C$8)^(-$C$9)*($C$4+ABS(E2490)-1)),IF(AND(E2490&gt;0,E2490&lt;$C$2*(1-$C$4)/$C$3),$C$7*(((1-$C$4+E2490)/(1-$C$4)*$C$3+$C$8)^(-$C$9)*(1-$C$4+E2490)-((1-$C$4+E2490-1)/(1-$C$4)*$C$3+$C$8)^(-$C$9)*(1-$C$4+E2490-1)),IF(E2490=0,$C$7*($C$3+$C$8)^(-$C$9)," ")))</f>
        <v> </v>
      </c>
    </row>
    <row r="2491" customFormat="false" ht="12.75" hidden="false" customHeight="false" outlineLevel="0" collapsed="false">
      <c r="E2491" s="0" t="n">
        <f aca="false">E2490+1</f>
        <v>2428</v>
      </c>
      <c r="F2491" s="0" t="n">
        <f aca="false">E2491*$C$3</f>
        <v>2428</v>
      </c>
      <c r="G2491" s="0" t="str">
        <f aca="false">IF(E2491&lt;0,$C$7*((($C$4+ABS(E2491))/$C$4*$C$3+$C$8)^(-$C$9)*($C$4+ABS(E2491))-(($C$4+ABS(E2491)-1)/$C$4*$C$3+$C$8)^(-$C$9)*($C$4+ABS(E2491)-1)),IF(AND(E2491&gt;0,E2491&lt;$C$2*(1-$C$4)/$C$3),$C$7*(((1-$C$4+E2491)/(1-$C$4)*$C$3+$C$8)^(-$C$9)*(1-$C$4+E2491)-((1-$C$4+E2491-1)/(1-$C$4)*$C$3+$C$8)^(-$C$9)*(1-$C$4+E2491-1)),IF(E2491=0,$C$7*($C$3+$C$8)^(-$C$9)," ")))</f>
        <v> </v>
      </c>
    </row>
    <row r="2492" customFormat="false" ht="12.75" hidden="false" customHeight="false" outlineLevel="0" collapsed="false">
      <c r="E2492" s="0" t="n">
        <f aca="false">E2491+1</f>
        <v>2429</v>
      </c>
      <c r="F2492" s="0" t="n">
        <f aca="false">E2492*$C$3</f>
        <v>2429</v>
      </c>
      <c r="G2492" s="0" t="str">
        <f aca="false">IF(E2492&lt;0,$C$7*((($C$4+ABS(E2492))/$C$4*$C$3+$C$8)^(-$C$9)*($C$4+ABS(E2492))-(($C$4+ABS(E2492)-1)/$C$4*$C$3+$C$8)^(-$C$9)*($C$4+ABS(E2492)-1)),IF(AND(E2492&gt;0,E2492&lt;$C$2*(1-$C$4)/$C$3),$C$7*(((1-$C$4+E2492)/(1-$C$4)*$C$3+$C$8)^(-$C$9)*(1-$C$4+E2492)-((1-$C$4+E2492-1)/(1-$C$4)*$C$3+$C$8)^(-$C$9)*(1-$C$4+E2492-1)),IF(E2492=0,$C$7*($C$3+$C$8)^(-$C$9)," ")))</f>
        <v> </v>
      </c>
    </row>
    <row r="2493" customFormat="false" ht="12.75" hidden="false" customHeight="false" outlineLevel="0" collapsed="false">
      <c r="E2493" s="0" t="n">
        <f aca="false">E2492+1</f>
        <v>2430</v>
      </c>
      <c r="F2493" s="0" t="n">
        <f aca="false">E2493*$C$3</f>
        <v>2430</v>
      </c>
      <c r="G2493" s="0" t="str">
        <f aca="false">IF(E2493&lt;0,$C$7*((($C$4+ABS(E2493))/$C$4*$C$3+$C$8)^(-$C$9)*($C$4+ABS(E2493))-(($C$4+ABS(E2493)-1)/$C$4*$C$3+$C$8)^(-$C$9)*($C$4+ABS(E2493)-1)),IF(AND(E2493&gt;0,E2493&lt;$C$2*(1-$C$4)/$C$3),$C$7*(((1-$C$4+E2493)/(1-$C$4)*$C$3+$C$8)^(-$C$9)*(1-$C$4+E2493)-((1-$C$4+E2493-1)/(1-$C$4)*$C$3+$C$8)^(-$C$9)*(1-$C$4+E2493-1)),IF(E2493=0,$C$7*($C$3+$C$8)^(-$C$9)," ")))</f>
        <v> </v>
      </c>
    </row>
    <row r="2494" customFormat="false" ht="12.75" hidden="false" customHeight="false" outlineLevel="0" collapsed="false">
      <c r="E2494" s="0" t="n">
        <f aca="false">E2493+1</f>
        <v>2431</v>
      </c>
      <c r="F2494" s="0" t="n">
        <f aca="false">E2494*$C$3</f>
        <v>2431</v>
      </c>
      <c r="G2494" s="0" t="str">
        <f aca="false">IF(E2494&lt;0,$C$7*((($C$4+ABS(E2494))/$C$4*$C$3+$C$8)^(-$C$9)*($C$4+ABS(E2494))-(($C$4+ABS(E2494)-1)/$C$4*$C$3+$C$8)^(-$C$9)*($C$4+ABS(E2494)-1)),IF(AND(E2494&gt;0,E2494&lt;$C$2*(1-$C$4)/$C$3),$C$7*(((1-$C$4+E2494)/(1-$C$4)*$C$3+$C$8)^(-$C$9)*(1-$C$4+E2494)-((1-$C$4+E2494-1)/(1-$C$4)*$C$3+$C$8)^(-$C$9)*(1-$C$4+E2494-1)),IF(E2494=0,$C$7*($C$3+$C$8)^(-$C$9)," ")))</f>
        <v> </v>
      </c>
    </row>
    <row r="2495" customFormat="false" ht="12.75" hidden="false" customHeight="false" outlineLevel="0" collapsed="false">
      <c r="E2495" s="0" t="n">
        <f aca="false">E2494+1</f>
        <v>2432</v>
      </c>
      <c r="F2495" s="0" t="n">
        <f aca="false">E2495*$C$3</f>
        <v>2432</v>
      </c>
      <c r="G2495" s="0" t="str">
        <f aca="false">IF(E2495&lt;0,$C$7*((($C$4+ABS(E2495))/$C$4*$C$3+$C$8)^(-$C$9)*($C$4+ABS(E2495))-(($C$4+ABS(E2495)-1)/$C$4*$C$3+$C$8)^(-$C$9)*($C$4+ABS(E2495)-1)),IF(AND(E2495&gt;0,E2495&lt;$C$2*(1-$C$4)/$C$3),$C$7*(((1-$C$4+E2495)/(1-$C$4)*$C$3+$C$8)^(-$C$9)*(1-$C$4+E2495)-((1-$C$4+E2495-1)/(1-$C$4)*$C$3+$C$8)^(-$C$9)*(1-$C$4+E2495-1)),IF(E2495=0,$C$7*($C$3+$C$8)^(-$C$9)," ")))</f>
        <v> </v>
      </c>
    </row>
    <row r="2496" customFormat="false" ht="12.75" hidden="false" customHeight="false" outlineLevel="0" collapsed="false">
      <c r="E2496" s="0" t="n">
        <f aca="false">E2495+1</f>
        <v>2433</v>
      </c>
      <c r="F2496" s="0" t="n">
        <f aca="false">E2496*$C$3</f>
        <v>2433</v>
      </c>
      <c r="G2496" s="0" t="str">
        <f aca="false">IF(E2496&lt;0,$C$7*((($C$4+ABS(E2496))/$C$4*$C$3+$C$8)^(-$C$9)*($C$4+ABS(E2496))-(($C$4+ABS(E2496)-1)/$C$4*$C$3+$C$8)^(-$C$9)*($C$4+ABS(E2496)-1)),IF(AND(E2496&gt;0,E2496&lt;$C$2*(1-$C$4)/$C$3),$C$7*(((1-$C$4+E2496)/(1-$C$4)*$C$3+$C$8)^(-$C$9)*(1-$C$4+E2496)-((1-$C$4+E2496-1)/(1-$C$4)*$C$3+$C$8)^(-$C$9)*(1-$C$4+E2496-1)),IF(E2496=0,$C$7*($C$3+$C$8)^(-$C$9)," ")))</f>
        <v> </v>
      </c>
    </row>
    <row r="2497" customFormat="false" ht="12.75" hidden="false" customHeight="false" outlineLevel="0" collapsed="false">
      <c r="E2497" s="0" t="n">
        <f aca="false">E2496+1</f>
        <v>2434</v>
      </c>
      <c r="F2497" s="0" t="n">
        <f aca="false">E2497*$C$3</f>
        <v>2434</v>
      </c>
      <c r="G2497" s="0" t="str">
        <f aca="false">IF(E2497&lt;0,$C$7*((($C$4+ABS(E2497))/$C$4*$C$3+$C$8)^(-$C$9)*($C$4+ABS(E2497))-(($C$4+ABS(E2497)-1)/$C$4*$C$3+$C$8)^(-$C$9)*($C$4+ABS(E2497)-1)),IF(AND(E2497&gt;0,E2497&lt;$C$2*(1-$C$4)/$C$3),$C$7*(((1-$C$4+E2497)/(1-$C$4)*$C$3+$C$8)^(-$C$9)*(1-$C$4+E2497)-((1-$C$4+E2497-1)/(1-$C$4)*$C$3+$C$8)^(-$C$9)*(1-$C$4+E2497-1)),IF(E2497=0,$C$7*($C$3+$C$8)^(-$C$9)," ")))</f>
        <v> </v>
      </c>
    </row>
    <row r="2498" customFormat="false" ht="12.75" hidden="false" customHeight="false" outlineLevel="0" collapsed="false">
      <c r="E2498" s="0" t="n">
        <f aca="false">E2497+1</f>
        <v>2435</v>
      </c>
      <c r="F2498" s="0" t="n">
        <f aca="false">E2498*$C$3</f>
        <v>2435</v>
      </c>
      <c r="G2498" s="0" t="str">
        <f aca="false">IF(E2498&lt;0,$C$7*((($C$4+ABS(E2498))/$C$4*$C$3+$C$8)^(-$C$9)*($C$4+ABS(E2498))-(($C$4+ABS(E2498)-1)/$C$4*$C$3+$C$8)^(-$C$9)*($C$4+ABS(E2498)-1)),IF(AND(E2498&gt;0,E2498&lt;$C$2*(1-$C$4)/$C$3),$C$7*(((1-$C$4+E2498)/(1-$C$4)*$C$3+$C$8)^(-$C$9)*(1-$C$4+E2498)-((1-$C$4+E2498-1)/(1-$C$4)*$C$3+$C$8)^(-$C$9)*(1-$C$4+E2498-1)),IF(E2498=0,$C$7*($C$3+$C$8)^(-$C$9)," ")))</f>
        <v> </v>
      </c>
    </row>
    <row r="2499" customFormat="false" ht="12.75" hidden="false" customHeight="false" outlineLevel="0" collapsed="false">
      <c r="E2499" s="0" t="n">
        <f aca="false">E2498+1</f>
        <v>2436</v>
      </c>
      <c r="F2499" s="0" t="n">
        <f aca="false">E2499*$C$3</f>
        <v>2436</v>
      </c>
      <c r="G2499" s="0" t="str">
        <f aca="false">IF(E2499&lt;0,$C$7*((($C$4+ABS(E2499))/$C$4*$C$3+$C$8)^(-$C$9)*($C$4+ABS(E2499))-(($C$4+ABS(E2499)-1)/$C$4*$C$3+$C$8)^(-$C$9)*($C$4+ABS(E2499)-1)),IF(AND(E2499&gt;0,E2499&lt;$C$2*(1-$C$4)/$C$3),$C$7*(((1-$C$4+E2499)/(1-$C$4)*$C$3+$C$8)^(-$C$9)*(1-$C$4+E2499)-((1-$C$4+E2499-1)/(1-$C$4)*$C$3+$C$8)^(-$C$9)*(1-$C$4+E2499-1)),IF(E2499=0,$C$7*($C$3+$C$8)^(-$C$9)," ")))</f>
        <v> </v>
      </c>
    </row>
    <row r="2500" customFormat="false" ht="12.75" hidden="false" customHeight="false" outlineLevel="0" collapsed="false">
      <c r="E2500" s="0" t="n">
        <f aca="false">E2499+1</f>
        <v>2437</v>
      </c>
      <c r="F2500" s="0" t="n">
        <f aca="false">E2500*$C$3</f>
        <v>2437</v>
      </c>
      <c r="G2500" s="0" t="str">
        <f aca="false">IF(E2500&lt;0,$C$7*((($C$4+ABS(E2500))/$C$4*$C$3+$C$8)^(-$C$9)*($C$4+ABS(E2500))-(($C$4+ABS(E2500)-1)/$C$4*$C$3+$C$8)^(-$C$9)*($C$4+ABS(E2500)-1)),IF(AND(E2500&gt;0,E2500&lt;$C$2*(1-$C$4)/$C$3),$C$7*(((1-$C$4+E2500)/(1-$C$4)*$C$3+$C$8)^(-$C$9)*(1-$C$4+E2500)-((1-$C$4+E2500-1)/(1-$C$4)*$C$3+$C$8)^(-$C$9)*(1-$C$4+E2500-1)),IF(E2500=0,$C$7*($C$3+$C$8)^(-$C$9)," ")))</f>
        <v> </v>
      </c>
    </row>
    <row r="2501" customFormat="false" ht="12.75" hidden="false" customHeight="false" outlineLevel="0" collapsed="false">
      <c r="E2501" s="0" t="n">
        <f aca="false">E2500+1</f>
        <v>2438</v>
      </c>
      <c r="F2501" s="0" t="n">
        <f aca="false">E2501*$C$3</f>
        <v>2438</v>
      </c>
      <c r="G2501" s="0" t="str">
        <f aca="false">IF(E2501&lt;0,$C$7*((($C$4+ABS(E2501))/$C$4*$C$3+$C$8)^(-$C$9)*($C$4+ABS(E2501))-(($C$4+ABS(E2501)-1)/$C$4*$C$3+$C$8)^(-$C$9)*($C$4+ABS(E2501)-1)),IF(AND(E2501&gt;0,E2501&lt;$C$2*(1-$C$4)/$C$3),$C$7*(((1-$C$4+E2501)/(1-$C$4)*$C$3+$C$8)^(-$C$9)*(1-$C$4+E2501)-((1-$C$4+E2501-1)/(1-$C$4)*$C$3+$C$8)^(-$C$9)*(1-$C$4+E2501-1)),IF(E2501=0,$C$7*($C$3+$C$8)^(-$C$9)," ")))</f>
        <v> </v>
      </c>
    </row>
    <row r="2502" customFormat="false" ht="12.75" hidden="false" customHeight="false" outlineLevel="0" collapsed="false">
      <c r="E2502" s="0" t="n">
        <f aca="false">E2501+1</f>
        <v>2439</v>
      </c>
      <c r="F2502" s="0" t="n">
        <f aca="false">E2502*$C$3</f>
        <v>2439</v>
      </c>
      <c r="G2502" s="0" t="str">
        <f aca="false">IF(E2502&lt;0,$C$7*((($C$4+ABS(E2502))/$C$4*$C$3+$C$8)^(-$C$9)*($C$4+ABS(E2502))-(($C$4+ABS(E2502)-1)/$C$4*$C$3+$C$8)^(-$C$9)*($C$4+ABS(E2502)-1)),IF(AND(E2502&gt;0,E2502&lt;$C$2*(1-$C$4)/$C$3),$C$7*(((1-$C$4+E2502)/(1-$C$4)*$C$3+$C$8)^(-$C$9)*(1-$C$4+E2502)-((1-$C$4+E2502-1)/(1-$C$4)*$C$3+$C$8)^(-$C$9)*(1-$C$4+E2502-1)),IF(E2502=0,$C$7*($C$3+$C$8)^(-$C$9)," ")))</f>
        <v> </v>
      </c>
    </row>
    <row r="2503" customFormat="false" ht="12.75" hidden="false" customHeight="false" outlineLevel="0" collapsed="false">
      <c r="E2503" s="0" t="n">
        <f aca="false">E2502+1</f>
        <v>2440</v>
      </c>
      <c r="F2503" s="0" t="n">
        <f aca="false">E2503*$C$3</f>
        <v>2440</v>
      </c>
      <c r="G2503" s="0" t="str">
        <f aca="false">IF(E2503&lt;0,$C$7*((($C$4+ABS(E2503))/$C$4*$C$3+$C$8)^(-$C$9)*($C$4+ABS(E2503))-(($C$4+ABS(E2503)-1)/$C$4*$C$3+$C$8)^(-$C$9)*($C$4+ABS(E2503)-1)),IF(AND(E2503&gt;0,E2503&lt;$C$2*(1-$C$4)/$C$3),$C$7*(((1-$C$4+E2503)/(1-$C$4)*$C$3+$C$8)^(-$C$9)*(1-$C$4+E2503)-((1-$C$4+E2503-1)/(1-$C$4)*$C$3+$C$8)^(-$C$9)*(1-$C$4+E2503-1)),IF(E2503=0,$C$7*($C$3+$C$8)^(-$C$9)," ")))</f>
        <v> </v>
      </c>
    </row>
    <row r="2504" customFormat="false" ht="12.75" hidden="false" customHeight="false" outlineLevel="0" collapsed="false">
      <c r="E2504" s="0" t="n">
        <f aca="false">E2503+1</f>
        <v>2441</v>
      </c>
      <c r="F2504" s="0" t="n">
        <f aca="false">E2504*$C$3</f>
        <v>2441</v>
      </c>
      <c r="G2504" s="0" t="str">
        <f aca="false">IF(E2504&lt;0,$C$7*((($C$4+ABS(E2504))/$C$4*$C$3+$C$8)^(-$C$9)*($C$4+ABS(E2504))-(($C$4+ABS(E2504)-1)/$C$4*$C$3+$C$8)^(-$C$9)*($C$4+ABS(E2504)-1)),IF(AND(E2504&gt;0,E2504&lt;$C$2*(1-$C$4)/$C$3),$C$7*(((1-$C$4+E2504)/(1-$C$4)*$C$3+$C$8)^(-$C$9)*(1-$C$4+E2504)-((1-$C$4+E2504-1)/(1-$C$4)*$C$3+$C$8)^(-$C$9)*(1-$C$4+E2504-1)),IF(E2504=0,$C$7*($C$3+$C$8)^(-$C$9)," ")))</f>
        <v> </v>
      </c>
    </row>
    <row r="2505" customFormat="false" ht="12.75" hidden="false" customHeight="false" outlineLevel="0" collapsed="false">
      <c r="E2505" s="0" t="n">
        <f aca="false">E2504+1</f>
        <v>2442</v>
      </c>
      <c r="F2505" s="0" t="n">
        <f aca="false">E2505*$C$3</f>
        <v>2442</v>
      </c>
      <c r="G2505" s="0" t="str">
        <f aca="false">IF(E2505&lt;0,$C$7*((($C$4+ABS(E2505))/$C$4*$C$3+$C$8)^(-$C$9)*($C$4+ABS(E2505))-(($C$4+ABS(E2505)-1)/$C$4*$C$3+$C$8)^(-$C$9)*($C$4+ABS(E2505)-1)),IF(AND(E2505&gt;0,E2505&lt;$C$2*(1-$C$4)/$C$3),$C$7*(((1-$C$4+E2505)/(1-$C$4)*$C$3+$C$8)^(-$C$9)*(1-$C$4+E2505)-((1-$C$4+E2505-1)/(1-$C$4)*$C$3+$C$8)^(-$C$9)*(1-$C$4+E2505-1)),IF(E2505=0,$C$7*($C$3+$C$8)^(-$C$9)," ")))</f>
        <v> </v>
      </c>
    </row>
    <row r="2506" customFormat="false" ht="12.75" hidden="false" customHeight="false" outlineLevel="0" collapsed="false">
      <c r="E2506" s="0" t="n">
        <f aca="false">E2505+1</f>
        <v>2443</v>
      </c>
      <c r="F2506" s="0" t="n">
        <f aca="false">E2506*$C$3</f>
        <v>2443</v>
      </c>
      <c r="G2506" s="0" t="str">
        <f aca="false">IF(E2506&lt;0,$C$7*((($C$4+ABS(E2506))/$C$4*$C$3+$C$8)^(-$C$9)*($C$4+ABS(E2506))-(($C$4+ABS(E2506)-1)/$C$4*$C$3+$C$8)^(-$C$9)*($C$4+ABS(E2506)-1)),IF(AND(E2506&gt;0,E2506&lt;$C$2*(1-$C$4)/$C$3),$C$7*(((1-$C$4+E2506)/(1-$C$4)*$C$3+$C$8)^(-$C$9)*(1-$C$4+E2506)-((1-$C$4+E2506-1)/(1-$C$4)*$C$3+$C$8)^(-$C$9)*(1-$C$4+E2506-1)),IF(E2506=0,$C$7*($C$3+$C$8)^(-$C$9)," ")))</f>
        <v> </v>
      </c>
    </row>
    <row r="2507" customFormat="false" ht="12.75" hidden="false" customHeight="false" outlineLevel="0" collapsed="false">
      <c r="E2507" s="0" t="n">
        <f aca="false">E2506+1</f>
        <v>2444</v>
      </c>
      <c r="F2507" s="0" t="n">
        <f aca="false">E2507*$C$3</f>
        <v>2444</v>
      </c>
      <c r="G2507" s="0" t="str">
        <f aca="false">IF(E2507&lt;0,$C$7*((($C$4+ABS(E2507))/$C$4*$C$3+$C$8)^(-$C$9)*($C$4+ABS(E2507))-(($C$4+ABS(E2507)-1)/$C$4*$C$3+$C$8)^(-$C$9)*($C$4+ABS(E2507)-1)),IF(AND(E2507&gt;0,E2507&lt;$C$2*(1-$C$4)/$C$3),$C$7*(((1-$C$4+E2507)/(1-$C$4)*$C$3+$C$8)^(-$C$9)*(1-$C$4+E2507)-((1-$C$4+E2507-1)/(1-$C$4)*$C$3+$C$8)^(-$C$9)*(1-$C$4+E2507-1)),IF(E2507=0,$C$7*($C$3+$C$8)^(-$C$9)," ")))</f>
        <v> </v>
      </c>
    </row>
    <row r="2508" customFormat="false" ht="12.75" hidden="false" customHeight="false" outlineLevel="0" collapsed="false">
      <c r="E2508" s="0" t="n">
        <f aca="false">E2507+1</f>
        <v>2445</v>
      </c>
      <c r="F2508" s="0" t="n">
        <f aca="false">E2508*$C$3</f>
        <v>2445</v>
      </c>
      <c r="G2508" s="0" t="str">
        <f aca="false">IF(E2508&lt;0,$C$7*((($C$4+ABS(E2508))/$C$4*$C$3+$C$8)^(-$C$9)*($C$4+ABS(E2508))-(($C$4+ABS(E2508)-1)/$C$4*$C$3+$C$8)^(-$C$9)*($C$4+ABS(E2508)-1)),IF(AND(E2508&gt;0,E2508&lt;$C$2*(1-$C$4)/$C$3),$C$7*(((1-$C$4+E2508)/(1-$C$4)*$C$3+$C$8)^(-$C$9)*(1-$C$4+E2508)-((1-$C$4+E2508-1)/(1-$C$4)*$C$3+$C$8)^(-$C$9)*(1-$C$4+E2508-1)),IF(E2508=0,$C$7*($C$3+$C$8)^(-$C$9)," ")))</f>
        <v> </v>
      </c>
    </row>
    <row r="2509" customFormat="false" ht="12.75" hidden="false" customHeight="false" outlineLevel="0" collapsed="false">
      <c r="E2509" s="0" t="n">
        <f aca="false">E2508+1</f>
        <v>2446</v>
      </c>
      <c r="F2509" s="0" t="n">
        <f aca="false">E2509*$C$3</f>
        <v>2446</v>
      </c>
      <c r="G2509" s="0" t="str">
        <f aca="false">IF(E2509&lt;0,$C$7*((($C$4+ABS(E2509))/$C$4*$C$3+$C$8)^(-$C$9)*($C$4+ABS(E2509))-(($C$4+ABS(E2509)-1)/$C$4*$C$3+$C$8)^(-$C$9)*($C$4+ABS(E2509)-1)),IF(AND(E2509&gt;0,E2509&lt;$C$2*(1-$C$4)/$C$3),$C$7*(((1-$C$4+E2509)/(1-$C$4)*$C$3+$C$8)^(-$C$9)*(1-$C$4+E2509)-((1-$C$4+E2509-1)/(1-$C$4)*$C$3+$C$8)^(-$C$9)*(1-$C$4+E2509-1)),IF(E2509=0,$C$7*($C$3+$C$8)^(-$C$9)," ")))</f>
        <v> </v>
      </c>
    </row>
    <row r="2510" customFormat="false" ht="12.75" hidden="false" customHeight="false" outlineLevel="0" collapsed="false">
      <c r="E2510" s="0" t="n">
        <f aca="false">E2509+1</f>
        <v>2447</v>
      </c>
      <c r="F2510" s="0" t="n">
        <f aca="false">E2510*$C$3</f>
        <v>2447</v>
      </c>
      <c r="G2510" s="0" t="str">
        <f aca="false">IF(E2510&lt;0,$C$7*((($C$4+ABS(E2510))/$C$4*$C$3+$C$8)^(-$C$9)*($C$4+ABS(E2510))-(($C$4+ABS(E2510)-1)/$C$4*$C$3+$C$8)^(-$C$9)*($C$4+ABS(E2510)-1)),IF(AND(E2510&gt;0,E2510&lt;$C$2*(1-$C$4)/$C$3),$C$7*(((1-$C$4+E2510)/(1-$C$4)*$C$3+$C$8)^(-$C$9)*(1-$C$4+E2510)-((1-$C$4+E2510-1)/(1-$C$4)*$C$3+$C$8)^(-$C$9)*(1-$C$4+E2510-1)),IF(E2510=0,$C$7*($C$3+$C$8)^(-$C$9)," ")))</f>
        <v> </v>
      </c>
    </row>
    <row r="2511" customFormat="false" ht="12.75" hidden="false" customHeight="false" outlineLevel="0" collapsed="false">
      <c r="E2511" s="0" t="n">
        <f aca="false">E2510+1</f>
        <v>2448</v>
      </c>
      <c r="F2511" s="0" t="n">
        <f aca="false">E2511*$C$3</f>
        <v>2448</v>
      </c>
      <c r="G2511" s="0" t="str">
        <f aca="false">IF(E2511&lt;0,$C$7*((($C$4+ABS(E2511))/$C$4*$C$3+$C$8)^(-$C$9)*($C$4+ABS(E2511))-(($C$4+ABS(E2511)-1)/$C$4*$C$3+$C$8)^(-$C$9)*($C$4+ABS(E2511)-1)),IF(AND(E2511&gt;0,E2511&lt;$C$2*(1-$C$4)/$C$3),$C$7*(((1-$C$4+E2511)/(1-$C$4)*$C$3+$C$8)^(-$C$9)*(1-$C$4+E2511)-((1-$C$4+E2511-1)/(1-$C$4)*$C$3+$C$8)^(-$C$9)*(1-$C$4+E2511-1)),IF(E2511=0,$C$7*($C$3+$C$8)^(-$C$9)," ")))</f>
        <v> </v>
      </c>
    </row>
    <row r="2512" customFormat="false" ht="12.75" hidden="false" customHeight="false" outlineLevel="0" collapsed="false">
      <c r="E2512" s="0" t="n">
        <f aca="false">E2511+1</f>
        <v>2449</v>
      </c>
      <c r="F2512" s="0" t="n">
        <f aca="false">E2512*$C$3</f>
        <v>2449</v>
      </c>
      <c r="G2512" s="0" t="str">
        <f aca="false">IF(E2512&lt;0,$C$7*((($C$4+ABS(E2512))/$C$4*$C$3+$C$8)^(-$C$9)*($C$4+ABS(E2512))-(($C$4+ABS(E2512)-1)/$C$4*$C$3+$C$8)^(-$C$9)*($C$4+ABS(E2512)-1)),IF(AND(E2512&gt;0,E2512&lt;$C$2*(1-$C$4)/$C$3),$C$7*(((1-$C$4+E2512)/(1-$C$4)*$C$3+$C$8)^(-$C$9)*(1-$C$4+E2512)-((1-$C$4+E2512-1)/(1-$C$4)*$C$3+$C$8)^(-$C$9)*(1-$C$4+E2512-1)),IF(E2512=0,$C$7*($C$3+$C$8)^(-$C$9)," ")))</f>
        <v> </v>
      </c>
    </row>
    <row r="2513" customFormat="false" ht="12.75" hidden="false" customHeight="false" outlineLevel="0" collapsed="false">
      <c r="E2513" s="0" t="n">
        <f aca="false">E2512+1</f>
        <v>2450</v>
      </c>
      <c r="F2513" s="0" t="n">
        <f aca="false">E2513*$C$3</f>
        <v>2450</v>
      </c>
      <c r="G2513" s="0" t="str">
        <f aca="false">IF(E2513&lt;0,$C$7*((($C$4+ABS(E2513))/$C$4*$C$3+$C$8)^(-$C$9)*($C$4+ABS(E2513))-(($C$4+ABS(E2513)-1)/$C$4*$C$3+$C$8)^(-$C$9)*($C$4+ABS(E2513)-1)),IF(AND(E2513&gt;0,E2513&lt;$C$2*(1-$C$4)/$C$3),$C$7*(((1-$C$4+E2513)/(1-$C$4)*$C$3+$C$8)^(-$C$9)*(1-$C$4+E2513)-((1-$C$4+E2513-1)/(1-$C$4)*$C$3+$C$8)^(-$C$9)*(1-$C$4+E2513-1)),IF(E2513=0,$C$7*($C$3+$C$8)^(-$C$9)," ")))</f>
        <v> </v>
      </c>
    </row>
    <row r="2514" customFormat="false" ht="12.75" hidden="false" customHeight="false" outlineLevel="0" collapsed="false">
      <c r="E2514" s="0" t="n">
        <f aca="false">E2513+1</f>
        <v>2451</v>
      </c>
      <c r="F2514" s="0" t="n">
        <f aca="false">E2514*$C$3</f>
        <v>2451</v>
      </c>
      <c r="G2514" s="0" t="str">
        <f aca="false">IF(E2514&lt;0,$C$7*((($C$4+ABS(E2514))/$C$4*$C$3+$C$8)^(-$C$9)*($C$4+ABS(E2514))-(($C$4+ABS(E2514)-1)/$C$4*$C$3+$C$8)^(-$C$9)*($C$4+ABS(E2514)-1)),IF(AND(E2514&gt;0,E2514&lt;$C$2*(1-$C$4)/$C$3),$C$7*(((1-$C$4+E2514)/(1-$C$4)*$C$3+$C$8)^(-$C$9)*(1-$C$4+E2514)-((1-$C$4+E2514-1)/(1-$C$4)*$C$3+$C$8)^(-$C$9)*(1-$C$4+E2514-1)),IF(E2514=0,$C$7*($C$3+$C$8)^(-$C$9)," ")))</f>
        <v> </v>
      </c>
    </row>
    <row r="2515" customFormat="false" ht="12.75" hidden="false" customHeight="false" outlineLevel="0" collapsed="false">
      <c r="E2515" s="0" t="n">
        <f aca="false">E2514+1</f>
        <v>2452</v>
      </c>
      <c r="F2515" s="0" t="n">
        <f aca="false">E2515*$C$3</f>
        <v>2452</v>
      </c>
      <c r="G2515" s="0" t="str">
        <f aca="false">IF(E2515&lt;0,$C$7*((($C$4+ABS(E2515))/$C$4*$C$3+$C$8)^(-$C$9)*($C$4+ABS(E2515))-(($C$4+ABS(E2515)-1)/$C$4*$C$3+$C$8)^(-$C$9)*($C$4+ABS(E2515)-1)),IF(AND(E2515&gt;0,E2515&lt;$C$2*(1-$C$4)/$C$3),$C$7*(((1-$C$4+E2515)/(1-$C$4)*$C$3+$C$8)^(-$C$9)*(1-$C$4+E2515)-((1-$C$4+E2515-1)/(1-$C$4)*$C$3+$C$8)^(-$C$9)*(1-$C$4+E2515-1)),IF(E2515=0,$C$7*($C$3+$C$8)^(-$C$9)," ")))</f>
        <v> </v>
      </c>
    </row>
    <row r="2516" customFormat="false" ht="12.75" hidden="false" customHeight="false" outlineLevel="0" collapsed="false">
      <c r="E2516" s="0" t="n">
        <f aca="false">E2515+1</f>
        <v>2453</v>
      </c>
      <c r="F2516" s="0" t="n">
        <f aca="false">E2516*$C$3</f>
        <v>2453</v>
      </c>
      <c r="G2516" s="0" t="str">
        <f aca="false">IF(E2516&lt;0,$C$7*((($C$4+ABS(E2516))/$C$4*$C$3+$C$8)^(-$C$9)*($C$4+ABS(E2516))-(($C$4+ABS(E2516)-1)/$C$4*$C$3+$C$8)^(-$C$9)*($C$4+ABS(E2516)-1)),IF(AND(E2516&gt;0,E2516&lt;$C$2*(1-$C$4)/$C$3),$C$7*(((1-$C$4+E2516)/(1-$C$4)*$C$3+$C$8)^(-$C$9)*(1-$C$4+E2516)-((1-$C$4+E2516-1)/(1-$C$4)*$C$3+$C$8)^(-$C$9)*(1-$C$4+E2516-1)),IF(E2516=0,$C$7*($C$3+$C$8)^(-$C$9)," ")))</f>
        <v> </v>
      </c>
    </row>
    <row r="2517" customFormat="false" ht="12.75" hidden="false" customHeight="false" outlineLevel="0" collapsed="false">
      <c r="E2517" s="0" t="n">
        <f aca="false">E2516+1</f>
        <v>2454</v>
      </c>
      <c r="F2517" s="0" t="n">
        <f aca="false">E2517*$C$3</f>
        <v>2454</v>
      </c>
      <c r="G2517" s="0" t="str">
        <f aca="false">IF(E2517&lt;0,$C$7*((($C$4+ABS(E2517))/$C$4*$C$3+$C$8)^(-$C$9)*($C$4+ABS(E2517))-(($C$4+ABS(E2517)-1)/$C$4*$C$3+$C$8)^(-$C$9)*($C$4+ABS(E2517)-1)),IF(AND(E2517&gt;0,E2517&lt;$C$2*(1-$C$4)/$C$3),$C$7*(((1-$C$4+E2517)/(1-$C$4)*$C$3+$C$8)^(-$C$9)*(1-$C$4+E2517)-((1-$C$4+E2517-1)/(1-$C$4)*$C$3+$C$8)^(-$C$9)*(1-$C$4+E2517-1)),IF(E2517=0,$C$7*($C$3+$C$8)^(-$C$9)," ")))</f>
        <v> </v>
      </c>
    </row>
    <row r="2518" customFormat="false" ht="12.75" hidden="false" customHeight="false" outlineLevel="0" collapsed="false">
      <c r="E2518" s="0" t="n">
        <f aca="false">E2517+1</f>
        <v>2455</v>
      </c>
      <c r="F2518" s="0" t="n">
        <f aca="false">E2518*$C$3</f>
        <v>2455</v>
      </c>
      <c r="G2518" s="0" t="str">
        <f aca="false">IF(E2518&lt;0,$C$7*((($C$4+ABS(E2518))/$C$4*$C$3+$C$8)^(-$C$9)*($C$4+ABS(E2518))-(($C$4+ABS(E2518)-1)/$C$4*$C$3+$C$8)^(-$C$9)*($C$4+ABS(E2518)-1)),IF(AND(E2518&gt;0,E2518&lt;$C$2*(1-$C$4)/$C$3),$C$7*(((1-$C$4+E2518)/(1-$C$4)*$C$3+$C$8)^(-$C$9)*(1-$C$4+E2518)-((1-$C$4+E2518-1)/(1-$C$4)*$C$3+$C$8)^(-$C$9)*(1-$C$4+E2518-1)),IF(E2518=0,$C$7*($C$3+$C$8)^(-$C$9)," ")))</f>
        <v> </v>
      </c>
    </row>
    <row r="2519" customFormat="false" ht="12.75" hidden="false" customHeight="false" outlineLevel="0" collapsed="false">
      <c r="E2519" s="0" t="n">
        <f aca="false">E2518+1</f>
        <v>2456</v>
      </c>
      <c r="F2519" s="0" t="n">
        <f aca="false">E2519*$C$3</f>
        <v>2456</v>
      </c>
      <c r="G2519" s="0" t="str">
        <f aca="false">IF(E2519&lt;0,$C$7*((($C$4+ABS(E2519))/$C$4*$C$3+$C$8)^(-$C$9)*($C$4+ABS(E2519))-(($C$4+ABS(E2519)-1)/$C$4*$C$3+$C$8)^(-$C$9)*($C$4+ABS(E2519)-1)),IF(AND(E2519&gt;0,E2519&lt;$C$2*(1-$C$4)/$C$3),$C$7*(((1-$C$4+E2519)/(1-$C$4)*$C$3+$C$8)^(-$C$9)*(1-$C$4+E2519)-((1-$C$4+E2519-1)/(1-$C$4)*$C$3+$C$8)^(-$C$9)*(1-$C$4+E2519-1)),IF(E2519=0,$C$7*($C$3+$C$8)^(-$C$9)," ")))</f>
        <v> </v>
      </c>
    </row>
    <row r="2520" customFormat="false" ht="12.75" hidden="false" customHeight="false" outlineLevel="0" collapsed="false">
      <c r="E2520" s="0" t="n">
        <f aca="false">E2519+1</f>
        <v>2457</v>
      </c>
      <c r="F2520" s="0" t="n">
        <f aca="false">E2520*$C$3</f>
        <v>2457</v>
      </c>
      <c r="G2520" s="0" t="str">
        <f aca="false">IF(E2520&lt;0,$C$7*((($C$4+ABS(E2520))/$C$4*$C$3+$C$8)^(-$C$9)*($C$4+ABS(E2520))-(($C$4+ABS(E2520)-1)/$C$4*$C$3+$C$8)^(-$C$9)*($C$4+ABS(E2520)-1)),IF(AND(E2520&gt;0,E2520&lt;$C$2*(1-$C$4)/$C$3),$C$7*(((1-$C$4+E2520)/(1-$C$4)*$C$3+$C$8)^(-$C$9)*(1-$C$4+E2520)-((1-$C$4+E2520-1)/(1-$C$4)*$C$3+$C$8)^(-$C$9)*(1-$C$4+E2520-1)),IF(E2520=0,$C$7*($C$3+$C$8)^(-$C$9)," ")))</f>
        <v> </v>
      </c>
    </row>
    <row r="2521" customFormat="false" ht="12.75" hidden="false" customHeight="false" outlineLevel="0" collapsed="false">
      <c r="E2521" s="0" t="n">
        <f aca="false">E2520+1</f>
        <v>2458</v>
      </c>
      <c r="F2521" s="0" t="n">
        <f aca="false">E2521*$C$3</f>
        <v>2458</v>
      </c>
      <c r="G2521" s="0" t="str">
        <f aca="false">IF(E2521&lt;0,$C$7*((($C$4+ABS(E2521))/$C$4*$C$3+$C$8)^(-$C$9)*($C$4+ABS(E2521))-(($C$4+ABS(E2521)-1)/$C$4*$C$3+$C$8)^(-$C$9)*($C$4+ABS(E2521)-1)),IF(AND(E2521&gt;0,E2521&lt;$C$2*(1-$C$4)/$C$3),$C$7*(((1-$C$4+E2521)/(1-$C$4)*$C$3+$C$8)^(-$C$9)*(1-$C$4+E2521)-((1-$C$4+E2521-1)/(1-$C$4)*$C$3+$C$8)^(-$C$9)*(1-$C$4+E2521-1)),IF(E2521=0,$C$7*($C$3+$C$8)^(-$C$9)," ")))</f>
        <v> </v>
      </c>
    </row>
    <row r="2522" customFormat="false" ht="12.75" hidden="false" customHeight="false" outlineLevel="0" collapsed="false">
      <c r="E2522" s="0" t="n">
        <f aca="false">E2521+1</f>
        <v>2459</v>
      </c>
      <c r="F2522" s="0" t="n">
        <f aca="false">E2522*$C$3</f>
        <v>2459</v>
      </c>
      <c r="G2522" s="0" t="str">
        <f aca="false">IF(E2522&lt;0,$C$7*((($C$4+ABS(E2522))/$C$4*$C$3+$C$8)^(-$C$9)*($C$4+ABS(E2522))-(($C$4+ABS(E2522)-1)/$C$4*$C$3+$C$8)^(-$C$9)*($C$4+ABS(E2522)-1)),IF(AND(E2522&gt;0,E2522&lt;$C$2*(1-$C$4)/$C$3),$C$7*(((1-$C$4+E2522)/(1-$C$4)*$C$3+$C$8)^(-$C$9)*(1-$C$4+E2522)-((1-$C$4+E2522-1)/(1-$C$4)*$C$3+$C$8)^(-$C$9)*(1-$C$4+E2522-1)),IF(E2522=0,$C$7*($C$3+$C$8)^(-$C$9)," ")))</f>
        <v> </v>
      </c>
    </row>
    <row r="2523" customFormat="false" ht="12.75" hidden="false" customHeight="false" outlineLevel="0" collapsed="false">
      <c r="E2523" s="0" t="n">
        <f aca="false">E2522+1</f>
        <v>2460</v>
      </c>
      <c r="F2523" s="0" t="n">
        <f aca="false">E2523*$C$3</f>
        <v>2460</v>
      </c>
      <c r="G2523" s="0" t="str">
        <f aca="false">IF(E2523&lt;0,$C$7*((($C$4+ABS(E2523))/$C$4*$C$3+$C$8)^(-$C$9)*($C$4+ABS(E2523))-(($C$4+ABS(E2523)-1)/$C$4*$C$3+$C$8)^(-$C$9)*($C$4+ABS(E2523)-1)),IF(AND(E2523&gt;0,E2523&lt;$C$2*(1-$C$4)/$C$3),$C$7*(((1-$C$4+E2523)/(1-$C$4)*$C$3+$C$8)^(-$C$9)*(1-$C$4+E2523)-((1-$C$4+E2523-1)/(1-$C$4)*$C$3+$C$8)^(-$C$9)*(1-$C$4+E2523-1)),IF(E2523=0,$C$7*($C$3+$C$8)^(-$C$9)," ")))</f>
        <v> </v>
      </c>
    </row>
    <row r="2524" customFormat="false" ht="12.75" hidden="false" customHeight="false" outlineLevel="0" collapsed="false">
      <c r="E2524" s="0" t="n">
        <f aca="false">E2523+1</f>
        <v>2461</v>
      </c>
      <c r="F2524" s="0" t="n">
        <f aca="false">E2524*$C$3</f>
        <v>2461</v>
      </c>
      <c r="G2524" s="0" t="str">
        <f aca="false">IF(E2524&lt;0,$C$7*((($C$4+ABS(E2524))/$C$4*$C$3+$C$8)^(-$C$9)*($C$4+ABS(E2524))-(($C$4+ABS(E2524)-1)/$C$4*$C$3+$C$8)^(-$C$9)*($C$4+ABS(E2524)-1)),IF(AND(E2524&gt;0,E2524&lt;$C$2*(1-$C$4)/$C$3),$C$7*(((1-$C$4+E2524)/(1-$C$4)*$C$3+$C$8)^(-$C$9)*(1-$C$4+E2524)-((1-$C$4+E2524-1)/(1-$C$4)*$C$3+$C$8)^(-$C$9)*(1-$C$4+E2524-1)),IF(E2524=0,$C$7*($C$3+$C$8)^(-$C$9)," ")))</f>
        <v> </v>
      </c>
    </row>
    <row r="2525" customFormat="false" ht="12.75" hidden="false" customHeight="false" outlineLevel="0" collapsed="false">
      <c r="E2525" s="0" t="n">
        <f aca="false">E2524+1</f>
        <v>2462</v>
      </c>
      <c r="F2525" s="0" t="n">
        <f aca="false">E2525*$C$3</f>
        <v>2462</v>
      </c>
      <c r="G2525" s="0" t="str">
        <f aca="false">IF(E2525&lt;0,$C$7*((($C$4+ABS(E2525))/$C$4*$C$3+$C$8)^(-$C$9)*($C$4+ABS(E2525))-(($C$4+ABS(E2525)-1)/$C$4*$C$3+$C$8)^(-$C$9)*($C$4+ABS(E2525)-1)),IF(AND(E2525&gt;0,E2525&lt;$C$2*(1-$C$4)/$C$3),$C$7*(((1-$C$4+E2525)/(1-$C$4)*$C$3+$C$8)^(-$C$9)*(1-$C$4+E2525)-((1-$C$4+E2525-1)/(1-$C$4)*$C$3+$C$8)^(-$C$9)*(1-$C$4+E2525-1)),IF(E2525=0,$C$7*($C$3+$C$8)^(-$C$9)," ")))</f>
        <v> </v>
      </c>
    </row>
    <row r="2526" customFormat="false" ht="12.75" hidden="false" customHeight="false" outlineLevel="0" collapsed="false">
      <c r="E2526" s="0" t="n">
        <f aca="false">E2525+1</f>
        <v>2463</v>
      </c>
      <c r="F2526" s="0" t="n">
        <f aca="false">E2526*$C$3</f>
        <v>2463</v>
      </c>
      <c r="G2526" s="0" t="str">
        <f aca="false">IF(E2526&lt;0,$C$7*((($C$4+ABS(E2526))/$C$4*$C$3+$C$8)^(-$C$9)*($C$4+ABS(E2526))-(($C$4+ABS(E2526)-1)/$C$4*$C$3+$C$8)^(-$C$9)*($C$4+ABS(E2526)-1)),IF(AND(E2526&gt;0,E2526&lt;$C$2*(1-$C$4)/$C$3),$C$7*(((1-$C$4+E2526)/(1-$C$4)*$C$3+$C$8)^(-$C$9)*(1-$C$4+E2526)-((1-$C$4+E2526-1)/(1-$C$4)*$C$3+$C$8)^(-$C$9)*(1-$C$4+E2526-1)),IF(E2526=0,$C$7*($C$3+$C$8)^(-$C$9)," ")))</f>
        <v> </v>
      </c>
    </row>
    <row r="2527" customFormat="false" ht="12.75" hidden="false" customHeight="false" outlineLevel="0" collapsed="false">
      <c r="E2527" s="0" t="n">
        <f aca="false">E2526+1</f>
        <v>2464</v>
      </c>
      <c r="F2527" s="0" t="n">
        <f aca="false">E2527*$C$3</f>
        <v>2464</v>
      </c>
      <c r="G2527" s="0" t="str">
        <f aca="false">IF(E2527&lt;0,$C$7*((($C$4+ABS(E2527))/$C$4*$C$3+$C$8)^(-$C$9)*($C$4+ABS(E2527))-(($C$4+ABS(E2527)-1)/$C$4*$C$3+$C$8)^(-$C$9)*($C$4+ABS(E2527)-1)),IF(AND(E2527&gt;0,E2527&lt;$C$2*(1-$C$4)/$C$3),$C$7*(((1-$C$4+E2527)/(1-$C$4)*$C$3+$C$8)^(-$C$9)*(1-$C$4+E2527)-((1-$C$4+E2527-1)/(1-$C$4)*$C$3+$C$8)^(-$C$9)*(1-$C$4+E2527-1)),IF(E2527=0,$C$7*($C$3+$C$8)^(-$C$9)," ")))</f>
        <v> </v>
      </c>
    </row>
    <row r="2528" customFormat="false" ht="12.75" hidden="false" customHeight="false" outlineLevel="0" collapsed="false">
      <c r="E2528" s="0" t="n">
        <f aca="false">E2527+1</f>
        <v>2465</v>
      </c>
      <c r="F2528" s="0" t="n">
        <f aca="false">E2528*$C$3</f>
        <v>2465</v>
      </c>
      <c r="G2528" s="0" t="str">
        <f aca="false">IF(E2528&lt;0,$C$7*((($C$4+ABS(E2528))/$C$4*$C$3+$C$8)^(-$C$9)*($C$4+ABS(E2528))-(($C$4+ABS(E2528)-1)/$C$4*$C$3+$C$8)^(-$C$9)*($C$4+ABS(E2528)-1)),IF(AND(E2528&gt;0,E2528&lt;$C$2*(1-$C$4)/$C$3),$C$7*(((1-$C$4+E2528)/(1-$C$4)*$C$3+$C$8)^(-$C$9)*(1-$C$4+E2528)-((1-$C$4+E2528-1)/(1-$C$4)*$C$3+$C$8)^(-$C$9)*(1-$C$4+E2528-1)),IF(E2528=0,$C$7*($C$3+$C$8)^(-$C$9)," ")))</f>
        <v> </v>
      </c>
    </row>
    <row r="2529" customFormat="false" ht="12.75" hidden="false" customHeight="false" outlineLevel="0" collapsed="false">
      <c r="E2529" s="0" t="n">
        <f aca="false">E2528+1</f>
        <v>2466</v>
      </c>
      <c r="F2529" s="0" t="n">
        <f aca="false">E2529*$C$3</f>
        <v>2466</v>
      </c>
      <c r="G2529" s="0" t="str">
        <f aca="false">IF(E2529&lt;0,$C$7*((($C$4+ABS(E2529))/$C$4*$C$3+$C$8)^(-$C$9)*($C$4+ABS(E2529))-(($C$4+ABS(E2529)-1)/$C$4*$C$3+$C$8)^(-$C$9)*($C$4+ABS(E2529)-1)),IF(AND(E2529&gt;0,E2529&lt;$C$2*(1-$C$4)/$C$3),$C$7*(((1-$C$4+E2529)/(1-$C$4)*$C$3+$C$8)^(-$C$9)*(1-$C$4+E2529)-((1-$C$4+E2529-1)/(1-$C$4)*$C$3+$C$8)^(-$C$9)*(1-$C$4+E2529-1)),IF(E2529=0,$C$7*($C$3+$C$8)^(-$C$9)," ")))</f>
        <v> </v>
      </c>
    </row>
    <row r="2530" customFormat="false" ht="12.75" hidden="false" customHeight="false" outlineLevel="0" collapsed="false">
      <c r="E2530" s="0" t="n">
        <f aca="false">E2529+1</f>
        <v>2467</v>
      </c>
      <c r="F2530" s="0" t="n">
        <f aca="false">E2530*$C$3</f>
        <v>2467</v>
      </c>
      <c r="G2530" s="0" t="str">
        <f aca="false">IF(E2530&lt;0,$C$7*((($C$4+ABS(E2530))/$C$4*$C$3+$C$8)^(-$C$9)*($C$4+ABS(E2530))-(($C$4+ABS(E2530)-1)/$C$4*$C$3+$C$8)^(-$C$9)*($C$4+ABS(E2530)-1)),IF(AND(E2530&gt;0,E2530&lt;$C$2*(1-$C$4)/$C$3),$C$7*(((1-$C$4+E2530)/(1-$C$4)*$C$3+$C$8)^(-$C$9)*(1-$C$4+E2530)-((1-$C$4+E2530-1)/(1-$C$4)*$C$3+$C$8)^(-$C$9)*(1-$C$4+E2530-1)),IF(E2530=0,$C$7*($C$3+$C$8)^(-$C$9)," ")))</f>
        <v> </v>
      </c>
    </row>
    <row r="2531" customFormat="false" ht="12.75" hidden="false" customHeight="false" outlineLevel="0" collapsed="false">
      <c r="E2531" s="0" t="n">
        <f aca="false">E2530+1</f>
        <v>2468</v>
      </c>
      <c r="F2531" s="0" t="n">
        <f aca="false">E2531*$C$3</f>
        <v>2468</v>
      </c>
      <c r="G2531" s="0" t="str">
        <f aca="false">IF(E2531&lt;0,$C$7*((($C$4+ABS(E2531))/$C$4*$C$3+$C$8)^(-$C$9)*($C$4+ABS(E2531))-(($C$4+ABS(E2531)-1)/$C$4*$C$3+$C$8)^(-$C$9)*($C$4+ABS(E2531)-1)),IF(AND(E2531&gt;0,E2531&lt;$C$2*(1-$C$4)/$C$3),$C$7*(((1-$C$4+E2531)/(1-$C$4)*$C$3+$C$8)^(-$C$9)*(1-$C$4+E2531)-((1-$C$4+E2531-1)/(1-$C$4)*$C$3+$C$8)^(-$C$9)*(1-$C$4+E2531-1)),IF(E2531=0,$C$7*($C$3+$C$8)^(-$C$9)," ")))</f>
        <v> </v>
      </c>
    </row>
    <row r="2532" customFormat="false" ht="12.75" hidden="false" customHeight="false" outlineLevel="0" collapsed="false">
      <c r="E2532" s="0" t="n">
        <f aca="false">E2531+1</f>
        <v>2469</v>
      </c>
      <c r="F2532" s="0" t="n">
        <f aca="false">E2532*$C$3</f>
        <v>2469</v>
      </c>
      <c r="G2532" s="0" t="str">
        <f aca="false">IF(E2532&lt;0,$C$7*((($C$4+ABS(E2532))/$C$4*$C$3+$C$8)^(-$C$9)*($C$4+ABS(E2532))-(($C$4+ABS(E2532)-1)/$C$4*$C$3+$C$8)^(-$C$9)*($C$4+ABS(E2532)-1)),IF(AND(E2532&gt;0,E2532&lt;$C$2*(1-$C$4)/$C$3),$C$7*(((1-$C$4+E2532)/(1-$C$4)*$C$3+$C$8)^(-$C$9)*(1-$C$4+E2532)-((1-$C$4+E2532-1)/(1-$C$4)*$C$3+$C$8)^(-$C$9)*(1-$C$4+E2532-1)),IF(E2532=0,$C$7*($C$3+$C$8)^(-$C$9)," ")))</f>
        <v> </v>
      </c>
    </row>
    <row r="2533" customFormat="false" ht="12.75" hidden="false" customHeight="false" outlineLevel="0" collapsed="false">
      <c r="E2533" s="0" t="n">
        <f aca="false">E2532+1</f>
        <v>2470</v>
      </c>
      <c r="F2533" s="0" t="n">
        <f aca="false">E2533*$C$3</f>
        <v>2470</v>
      </c>
      <c r="G2533" s="0" t="str">
        <f aca="false">IF(E2533&lt;0,$C$7*((($C$4+ABS(E2533))/$C$4*$C$3+$C$8)^(-$C$9)*($C$4+ABS(E2533))-(($C$4+ABS(E2533)-1)/$C$4*$C$3+$C$8)^(-$C$9)*($C$4+ABS(E2533)-1)),IF(AND(E2533&gt;0,E2533&lt;$C$2*(1-$C$4)/$C$3),$C$7*(((1-$C$4+E2533)/(1-$C$4)*$C$3+$C$8)^(-$C$9)*(1-$C$4+E2533)-((1-$C$4+E2533-1)/(1-$C$4)*$C$3+$C$8)^(-$C$9)*(1-$C$4+E2533-1)),IF(E2533=0,$C$7*($C$3+$C$8)^(-$C$9)," ")))</f>
        <v> </v>
      </c>
    </row>
    <row r="2534" customFormat="false" ht="12.75" hidden="false" customHeight="false" outlineLevel="0" collapsed="false">
      <c r="E2534" s="0" t="n">
        <f aca="false">E2533+1</f>
        <v>2471</v>
      </c>
      <c r="F2534" s="0" t="n">
        <f aca="false">E2534*$C$3</f>
        <v>2471</v>
      </c>
      <c r="G2534" s="0" t="str">
        <f aca="false">IF(E2534&lt;0,$C$7*((($C$4+ABS(E2534))/$C$4*$C$3+$C$8)^(-$C$9)*($C$4+ABS(E2534))-(($C$4+ABS(E2534)-1)/$C$4*$C$3+$C$8)^(-$C$9)*($C$4+ABS(E2534)-1)),IF(AND(E2534&gt;0,E2534&lt;$C$2*(1-$C$4)/$C$3),$C$7*(((1-$C$4+E2534)/(1-$C$4)*$C$3+$C$8)^(-$C$9)*(1-$C$4+E2534)-((1-$C$4+E2534-1)/(1-$C$4)*$C$3+$C$8)^(-$C$9)*(1-$C$4+E2534-1)),IF(E2534=0,$C$7*($C$3+$C$8)^(-$C$9)," ")))</f>
        <v> </v>
      </c>
    </row>
    <row r="2535" customFormat="false" ht="12.75" hidden="false" customHeight="false" outlineLevel="0" collapsed="false">
      <c r="E2535" s="0" t="n">
        <f aca="false">E2534+1</f>
        <v>2472</v>
      </c>
      <c r="F2535" s="0" t="n">
        <f aca="false">E2535*$C$3</f>
        <v>2472</v>
      </c>
      <c r="G2535" s="0" t="str">
        <f aca="false">IF(E2535&lt;0,$C$7*((($C$4+ABS(E2535))/$C$4*$C$3+$C$8)^(-$C$9)*($C$4+ABS(E2535))-(($C$4+ABS(E2535)-1)/$C$4*$C$3+$C$8)^(-$C$9)*($C$4+ABS(E2535)-1)),IF(AND(E2535&gt;0,E2535&lt;$C$2*(1-$C$4)/$C$3),$C$7*(((1-$C$4+E2535)/(1-$C$4)*$C$3+$C$8)^(-$C$9)*(1-$C$4+E2535)-((1-$C$4+E2535-1)/(1-$C$4)*$C$3+$C$8)^(-$C$9)*(1-$C$4+E2535-1)),IF(E2535=0,$C$7*($C$3+$C$8)^(-$C$9)," ")))</f>
        <v> </v>
      </c>
    </row>
    <row r="2536" customFormat="false" ht="12.75" hidden="false" customHeight="false" outlineLevel="0" collapsed="false">
      <c r="E2536" s="0" t="n">
        <f aca="false">E2535+1</f>
        <v>2473</v>
      </c>
      <c r="F2536" s="0" t="n">
        <f aca="false">E2536*$C$3</f>
        <v>2473</v>
      </c>
      <c r="G2536" s="0" t="str">
        <f aca="false">IF(E2536&lt;0,$C$7*((($C$4+ABS(E2536))/$C$4*$C$3+$C$8)^(-$C$9)*($C$4+ABS(E2536))-(($C$4+ABS(E2536)-1)/$C$4*$C$3+$C$8)^(-$C$9)*($C$4+ABS(E2536)-1)),IF(AND(E2536&gt;0,E2536&lt;$C$2*(1-$C$4)/$C$3),$C$7*(((1-$C$4+E2536)/(1-$C$4)*$C$3+$C$8)^(-$C$9)*(1-$C$4+E2536)-((1-$C$4+E2536-1)/(1-$C$4)*$C$3+$C$8)^(-$C$9)*(1-$C$4+E2536-1)),IF(E2536=0,$C$7*($C$3+$C$8)^(-$C$9)," ")))</f>
        <v> </v>
      </c>
    </row>
    <row r="2537" customFormat="false" ht="12.75" hidden="false" customHeight="false" outlineLevel="0" collapsed="false">
      <c r="E2537" s="0" t="n">
        <f aca="false">E2536+1</f>
        <v>2474</v>
      </c>
      <c r="F2537" s="0" t="n">
        <f aca="false">E2537*$C$3</f>
        <v>2474</v>
      </c>
      <c r="G2537" s="0" t="str">
        <f aca="false">IF(E2537&lt;0,$C$7*((($C$4+ABS(E2537))/$C$4*$C$3+$C$8)^(-$C$9)*($C$4+ABS(E2537))-(($C$4+ABS(E2537)-1)/$C$4*$C$3+$C$8)^(-$C$9)*($C$4+ABS(E2537)-1)),IF(AND(E2537&gt;0,E2537&lt;$C$2*(1-$C$4)/$C$3),$C$7*(((1-$C$4+E2537)/(1-$C$4)*$C$3+$C$8)^(-$C$9)*(1-$C$4+E2537)-((1-$C$4+E2537-1)/(1-$C$4)*$C$3+$C$8)^(-$C$9)*(1-$C$4+E2537-1)),IF(E2537=0,$C$7*($C$3+$C$8)^(-$C$9)," ")))</f>
        <v> </v>
      </c>
    </row>
    <row r="2538" customFormat="false" ht="12.75" hidden="false" customHeight="false" outlineLevel="0" collapsed="false">
      <c r="E2538" s="0" t="n">
        <f aca="false">E2537+1</f>
        <v>2475</v>
      </c>
      <c r="F2538" s="0" t="n">
        <f aca="false">E2538*$C$3</f>
        <v>2475</v>
      </c>
      <c r="G2538" s="0" t="str">
        <f aca="false">IF(E2538&lt;0,$C$7*((($C$4+ABS(E2538))/$C$4*$C$3+$C$8)^(-$C$9)*($C$4+ABS(E2538))-(($C$4+ABS(E2538)-1)/$C$4*$C$3+$C$8)^(-$C$9)*($C$4+ABS(E2538)-1)),IF(AND(E2538&gt;0,E2538&lt;$C$2*(1-$C$4)/$C$3),$C$7*(((1-$C$4+E2538)/(1-$C$4)*$C$3+$C$8)^(-$C$9)*(1-$C$4+E2538)-((1-$C$4+E2538-1)/(1-$C$4)*$C$3+$C$8)^(-$C$9)*(1-$C$4+E2538-1)),IF(E2538=0,$C$7*($C$3+$C$8)^(-$C$9)," ")))</f>
        <v> </v>
      </c>
    </row>
    <row r="2539" customFormat="false" ht="12.75" hidden="false" customHeight="false" outlineLevel="0" collapsed="false">
      <c r="E2539" s="0" t="n">
        <f aca="false">E2538+1</f>
        <v>2476</v>
      </c>
      <c r="F2539" s="0" t="n">
        <f aca="false">E2539*$C$3</f>
        <v>2476</v>
      </c>
      <c r="G2539" s="0" t="str">
        <f aca="false">IF(E2539&lt;0,$C$7*((($C$4+ABS(E2539))/$C$4*$C$3+$C$8)^(-$C$9)*($C$4+ABS(E2539))-(($C$4+ABS(E2539)-1)/$C$4*$C$3+$C$8)^(-$C$9)*($C$4+ABS(E2539)-1)),IF(AND(E2539&gt;0,E2539&lt;$C$2*(1-$C$4)/$C$3),$C$7*(((1-$C$4+E2539)/(1-$C$4)*$C$3+$C$8)^(-$C$9)*(1-$C$4+E2539)-((1-$C$4+E2539-1)/(1-$C$4)*$C$3+$C$8)^(-$C$9)*(1-$C$4+E2539-1)),IF(E2539=0,$C$7*($C$3+$C$8)^(-$C$9)," ")))</f>
        <v> </v>
      </c>
    </row>
    <row r="2540" customFormat="false" ht="12.75" hidden="false" customHeight="false" outlineLevel="0" collapsed="false">
      <c r="E2540" s="0" t="n">
        <f aca="false">E2539+1</f>
        <v>2477</v>
      </c>
      <c r="F2540" s="0" t="n">
        <f aca="false">E2540*$C$3</f>
        <v>2477</v>
      </c>
      <c r="G2540" s="0" t="str">
        <f aca="false">IF(E2540&lt;0,$C$7*((($C$4+ABS(E2540))/$C$4*$C$3+$C$8)^(-$C$9)*($C$4+ABS(E2540))-(($C$4+ABS(E2540)-1)/$C$4*$C$3+$C$8)^(-$C$9)*($C$4+ABS(E2540)-1)),IF(AND(E2540&gt;0,E2540&lt;$C$2*(1-$C$4)/$C$3),$C$7*(((1-$C$4+E2540)/(1-$C$4)*$C$3+$C$8)^(-$C$9)*(1-$C$4+E2540)-((1-$C$4+E2540-1)/(1-$C$4)*$C$3+$C$8)^(-$C$9)*(1-$C$4+E2540-1)),IF(E2540=0,$C$7*($C$3+$C$8)^(-$C$9)," ")))</f>
        <v> </v>
      </c>
    </row>
    <row r="2541" customFormat="false" ht="12.75" hidden="false" customHeight="false" outlineLevel="0" collapsed="false">
      <c r="E2541" s="0" t="n">
        <f aca="false">E2540+1</f>
        <v>2478</v>
      </c>
      <c r="F2541" s="0" t="n">
        <f aca="false">E2541*$C$3</f>
        <v>2478</v>
      </c>
      <c r="G2541" s="0" t="str">
        <f aca="false">IF(E2541&lt;0,$C$7*((($C$4+ABS(E2541))/$C$4*$C$3+$C$8)^(-$C$9)*($C$4+ABS(E2541))-(($C$4+ABS(E2541)-1)/$C$4*$C$3+$C$8)^(-$C$9)*($C$4+ABS(E2541)-1)),IF(AND(E2541&gt;0,E2541&lt;$C$2*(1-$C$4)/$C$3),$C$7*(((1-$C$4+E2541)/(1-$C$4)*$C$3+$C$8)^(-$C$9)*(1-$C$4+E2541)-((1-$C$4+E2541-1)/(1-$C$4)*$C$3+$C$8)^(-$C$9)*(1-$C$4+E2541-1)),IF(E2541=0,$C$7*($C$3+$C$8)^(-$C$9)," ")))</f>
        <v> </v>
      </c>
    </row>
    <row r="2542" customFormat="false" ht="12.75" hidden="false" customHeight="false" outlineLevel="0" collapsed="false">
      <c r="E2542" s="0" t="n">
        <f aca="false">E2541+1</f>
        <v>2479</v>
      </c>
      <c r="F2542" s="0" t="n">
        <f aca="false">E2542*$C$3</f>
        <v>2479</v>
      </c>
      <c r="G2542" s="0" t="str">
        <f aca="false">IF(E2542&lt;0,$C$7*((($C$4+ABS(E2542))/$C$4*$C$3+$C$8)^(-$C$9)*($C$4+ABS(E2542))-(($C$4+ABS(E2542)-1)/$C$4*$C$3+$C$8)^(-$C$9)*($C$4+ABS(E2542)-1)),IF(AND(E2542&gt;0,E2542&lt;$C$2*(1-$C$4)/$C$3),$C$7*(((1-$C$4+E2542)/(1-$C$4)*$C$3+$C$8)^(-$C$9)*(1-$C$4+E2542)-((1-$C$4+E2542-1)/(1-$C$4)*$C$3+$C$8)^(-$C$9)*(1-$C$4+E2542-1)),IF(E2542=0,$C$7*($C$3+$C$8)^(-$C$9)," ")))</f>
        <v> </v>
      </c>
    </row>
    <row r="2543" customFormat="false" ht="12.75" hidden="false" customHeight="false" outlineLevel="0" collapsed="false">
      <c r="E2543" s="0" t="n">
        <f aca="false">E2542+1</f>
        <v>2480</v>
      </c>
      <c r="F2543" s="0" t="n">
        <f aca="false">E2543*$C$3</f>
        <v>2480</v>
      </c>
      <c r="G2543" s="0" t="str">
        <f aca="false">IF(E2543&lt;0,$C$7*((($C$4+ABS(E2543))/$C$4*$C$3+$C$8)^(-$C$9)*($C$4+ABS(E2543))-(($C$4+ABS(E2543)-1)/$C$4*$C$3+$C$8)^(-$C$9)*($C$4+ABS(E2543)-1)),IF(AND(E2543&gt;0,E2543&lt;$C$2*(1-$C$4)/$C$3),$C$7*(((1-$C$4+E2543)/(1-$C$4)*$C$3+$C$8)^(-$C$9)*(1-$C$4+E2543)-((1-$C$4+E2543-1)/(1-$C$4)*$C$3+$C$8)^(-$C$9)*(1-$C$4+E2543-1)),IF(E2543=0,$C$7*($C$3+$C$8)^(-$C$9)," ")))</f>
        <v> </v>
      </c>
    </row>
    <row r="2544" customFormat="false" ht="12.75" hidden="false" customHeight="false" outlineLevel="0" collapsed="false">
      <c r="E2544" s="0" t="n">
        <f aca="false">E2543+1</f>
        <v>2481</v>
      </c>
      <c r="F2544" s="0" t="n">
        <f aca="false">E2544*$C$3</f>
        <v>2481</v>
      </c>
      <c r="G2544" s="0" t="str">
        <f aca="false">IF(E2544&lt;0,$C$7*((($C$4+ABS(E2544))/$C$4*$C$3+$C$8)^(-$C$9)*($C$4+ABS(E2544))-(($C$4+ABS(E2544)-1)/$C$4*$C$3+$C$8)^(-$C$9)*($C$4+ABS(E2544)-1)),IF(AND(E2544&gt;0,E2544&lt;$C$2*(1-$C$4)/$C$3),$C$7*(((1-$C$4+E2544)/(1-$C$4)*$C$3+$C$8)^(-$C$9)*(1-$C$4+E2544)-((1-$C$4+E2544-1)/(1-$C$4)*$C$3+$C$8)^(-$C$9)*(1-$C$4+E2544-1)),IF(E2544=0,$C$7*($C$3+$C$8)^(-$C$9)," ")))</f>
        <v> </v>
      </c>
    </row>
    <row r="2545" customFormat="false" ht="12.75" hidden="false" customHeight="false" outlineLevel="0" collapsed="false">
      <c r="E2545" s="0" t="n">
        <f aca="false">E2544+1</f>
        <v>2482</v>
      </c>
      <c r="F2545" s="0" t="n">
        <f aca="false">E2545*$C$3</f>
        <v>2482</v>
      </c>
      <c r="G2545" s="0" t="str">
        <f aca="false">IF(E2545&lt;0,$C$7*((($C$4+ABS(E2545))/$C$4*$C$3+$C$8)^(-$C$9)*($C$4+ABS(E2545))-(($C$4+ABS(E2545)-1)/$C$4*$C$3+$C$8)^(-$C$9)*($C$4+ABS(E2545)-1)),IF(AND(E2545&gt;0,E2545&lt;$C$2*(1-$C$4)/$C$3),$C$7*(((1-$C$4+E2545)/(1-$C$4)*$C$3+$C$8)^(-$C$9)*(1-$C$4+E2545)-((1-$C$4+E2545-1)/(1-$C$4)*$C$3+$C$8)^(-$C$9)*(1-$C$4+E2545-1)),IF(E2545=0,$C$7*($C$3+$C$8)^(-$C$9)," ")))</f>
        <v> </v>
      </c>
    </row>
    <row r="2546" customFormat="false" ht="12.75" hidden="false" customHeight="false" outlineLevel="0" collapsed="false">
      <c r="E2546" s="0" t="n">
        <f aca="false">E2545+1</f>
        <v>2483</v>
      </c>
      <c r="F2546" s="0" t="n">
        <f aca="false">E2546*$C$3</f>
        <v>2483</v>
      </c>
      <c r="G2546" s="0" t="str">
        <f aca="false">IF(E2546&lt;0,$C$7*((($C$4+ABS(E2546))/$C$4*$C$3+$C$8)^(-$C$9)*($C$4+ABS(E2546))-(($C$4+ABS(E2546)-1)/$C$4*$C$3+$C$8)^(-$C$9)*($C$4+ABS(E2546)-1)),IF(AND(E2546&gt;0,E2546&lt;$C$2*(1-$C$4)/$C$3),$C$7*(((1-$C$4+E2546)/(1-$C$4)*$C$3+$C$8)^(-$C$9)*(1-$C$4+E2546)-((1-$C$4+E2546-1)/(1-$C$4)*$C$3+$C$8)^(-$C$9)*(1-$C$4+E2546-1)),IF(E2546=0,$C$7*($C$3+$C$8)^(-$C$9)," ")))</f>
        <v> </v>
      </c>
    </row>
    <row r="2547" customFormat="false" ht="12.75" hidden="false" customHeight="false" outlineLevel="0" collapsed="false">
      <c r="E2547" s="0" t="n">
        <f aca="false">E2546+1</f>
        <v>2484</v>
      </c>
      <c r="F2547" s="0" t="n">
        <f aca="false">E2547*$C$3</f>
        <v>2484</v>
      </c>
      <c r="G2547" s="0" t="str">
        <f aca="false">IF(E2547&lt;0,$C$7*((($C$4+ABS(E2547))/$C$4*$C$3+$C$8)^(-$C$9)*($C$4+ABS(E2547))-(($C$4+ABS(E2547)-1)/$C$4*$C$3+$C$8)^(-$C$9)*($C$4+ABS(E2547)-1)),IF(AND(E2547&gt;0,E2547&lt;$C$2*(1-$C$4)/$C$3),$C$7*(((1-$C$4+E2547)/(1-$C$4)*$C$3+$C$8)^(-$C$9)*(1-$C$4+E2547)-((1-$C$4+E2547-1)/(1-$C$4)*$C$3+$C$8)^(-$C$9)*(1-$C$4+E2547-1)),IF(E2547=0,$C$7*($C$3+$C$8)^(-$C$9)," ")))</f>
        <v> </v>
      </c>
    </row>
    <row r="2548" customFormat="false" ht="12.75" hidden="false" customHeight="false" outlineLevel="0" collapsed="false">
      <c r="E2548" s="0" t="n">
        <f aca="false">E2547+1</f>
        <v>2485</v>
      </c>
      <c r="F2548" s="0" t="n">
        <f aca="false">E2548*$C$3</f>
        <v>2485</v>
      </c>
      <c r="G2548" s="0" t="str">
        <f aca="false">IF(E2548&lt;0,$C$7*((($C$4+ABS(E2548))/$C$4*$C$3+$C$8)^(-$C$9)*($C$4+ABS(E2548))-(($C$4+ABS(E2548)-1)/$C$4*$C$3+$C$8)^(-$C$9)*($C$4+ABS(E2548)-1)),IF(AND(E2548&gt;0,E2548&lt;$C$2*(1-$C$4)/$C$3),$C$7*(((1-$C$4+E2548)/(1-$C$4)*$C$3+$C$8)^(-$C$9)*(1-$C$4+E2548)-((1-$C$4+E2548-1)/(1-$C$4)*$C$3+$C$8)^(-$C$9)*(1-$C$4+E2548-1)),IF(E2548=0,$C$7*($C$3+$C$8)^(-$C$9)," ")))</f>
        <v> </v>
      </c>
    </row>
    <row r="2549" customFormat="false" ht="12.75" hidden="false" customHeight="false" outlineLevel="0" collapsed="false">
      <c r="E2549" s="0" t="n">
        <f aca="false">E2548+1</f>
        <v>2486</v>
      </c>
      <c r="F2549" s="0" t="n">
        <f aca="false">E2549*$C$3</f>
        <v>2486</v>
      </c>
      <c r="G2549" s="0" t="str">
        <f aca="false">IF(E2549&lt;0,$C$7*((($C$4+ABS(E2549))/$C$4*$C$3+$C$8)^(-$C$9)*($C$4+ABS(E2549))-(($C$4+ABS(E2549)-1)/$C$4*$C$3+$C$8)^(-$C$9)*($C$4+ABS(E2549)-1)),IF(AND(E2549&gt;0,E2549&lt;$C$2*(1-$C$4)/$C$3),$C$7*(((1-$C$4+E2549)/(1-$C$4)*$C$3+$C$8)^(-$C$9)*(1-$C$4+E2549)-((1-$C$4+E2549-1)/(1-$C$4)*$C$3+$C$8)^(-$C$9)*(1-$C$4+E2549-1)),IF(E2549=0,$C$7*($C$3+$C$8)^(-$C$9)," ")))</f>
        <v> </v>
      </c>
    </row>
    <row r="2550" customFormat="false" ht="12.75" hidden="false" customHeight="false" outlineLevel="0" collapsed="false">
      <c r="E2550" s="0" t="n">
        <f aca="false">E2549+1</f>
        <v>2487</v>
      </c>
      <c r="F2550" s="0" t="n">
        <f aca="false">E2550*$C$3</f>
        <v>2487</v>
      </c>
      <c r="G2550" s="0" t="str">
        <f aca="false">IF(E2550&lt;0,$C$7*((($C$4+ABS(E2550))/$C$4*$C$3+$C$8)^(-$C$9)*($C$4+ABS(E2550))-(($C$4+ABS(E2550)-1)/$C$4*$C$3+$C$8)^(-$C$9)*($C$4+ABS(E2550)-1)),IF(AND(E2550&gt;0,E2550&lt;$C$2*(1-$C$4)/$C$3),$C$7*(((1-$C$4+E2550)/(1-$C$4)*$C$3+$C$8)^(-$C$9)*(1-$C$4+E2550)-((1-$C$4+E2550-1)/(1-$C$4)*$C$3+$C$8)^(-$C$9)*(1-$C$4+E2550-1)),IF(E2550=0,$C$7*($C$3+$C$8)^(-$C$9)," ")))</f>
        <v> </v>
      </c>
    </row>
    <row r="2551" customFormat="false" ht="12.75" hidden="false" customHeight="false" outlineLevel="0" collapsed="false">
      <c r="E2551" s="0" t="n">
        <f aca="false">E2550+1</f>
        <v>2488</v>
      </c>
      <c r="F2551" s="0" t="n">
        <f aca="false">E2551*$C$3</f>
        <v>2488</v>
      </c>
      <c r="G2551" s="0" t="str">
        <f aca="false">IF(E2551&lt;0,$C$7*((($C$4+ABS(E2551))/$C$4*$C$3+$C$8)^(-$C$9)*($C$4+ABS(E2551))-(($C$4+ABS(E2551)-1)/$C$4*$C$3+$C$8)^(-$C$9)*($C$4+ABS(E2551)-1)),IF(AND(E2551&gt;0,E2551&lt;$C$2*(1-$C$4)/$C$3),$C$7*(((1-$C$4+E2551)/(1-$C$4)*$C$3+$C$8)^(-$C$9)*(1-$C$4+E2551)-((1-$C$4+E2551-1)/(1-$C$4)*$C$3+$C$8)^(-$C$9)*(1-$C$4+E2551-1)),IF(E2551=0,$C$7*($C$3+$C$8)^(-$C$9)," ")))</f>
        <v> </v>
      </c>
    </row>
    <row r="2552" customFormat="false" ht="12.75" hidden="false" customHeight="false" outlineLevel="0" collapsed="false">
      <c r="E2552" s="0" t="n">
        <f aca="false">E2551+1</f>
        <v>2489</v>
      </c>
      <c r="F2552" s="0" t="n">
        <f aca="false">E2552*$C$3</f>
        <v>2489</v>
      </c>
      <c r="G2552" s="0" t="str">
        <f aca="false">IF(E2552&lt;0,$C$7*((($C$4+ABS(E2552))/$C$4*$C$3+$C$8)^(-$C$9)*($C$4+ABS(E2552))-(($C$4+ABS(E2552)-1)/$C$4*$C$3+$C$8)^(-$C$9)*($C$4+ABS(E2552)-1)),IF(AND(E2552&gt;0,E2552&lt;$C$2*(1-$C$4)/$C$3),$C$7*(((1-$C$4+E2552)/(1-$C$4)*$C$3+$C$8)^(-$C$9)*(1-$C$4+E2552)-((1-$C$4+E2552-1)/(1-$C$4)*$C$3+$C$8)^(-$C$9)*(1-$C$4+E2552-1)),IF(E2552=0,$C$7*($C$3+$C$8)^(-$C$9)," ")))</f>
        <v> </v>
      </c>
    </row>
    <row r="2553" customFormat="false" ht="12.75" hidden="false" customHeight="false" outlineLevel="0" collapsed="false">
      <c r="E2553" s="0" t="n">
        <f aca="false">E2552+1</f>
        <v>2490</v>
      </c>
      <c r="F2553" s="0" t="n">
        <f aca="false">E2553*$C$3</f>
        <v>2490</v>
      </c>
      <c r="G2553" s="0" t="str">
        <f aca="false">IF(E2553&lt;0,$C$7*((($C$4+ABS(E2553))/$C$4*$C$3+$C$8)^(-$C$9)*($C$4+ABS(E2553))-(($C$4+ABS(E2553)-1)/$C$4*$C$3+$C$8)^(-$C$9)*($C$4+ABS(E2553)-1)),IF(AND(E2553&gt;0,E2553&lt;$C$2*(1-$C$4)/$C$3),$C$7*(((1-$C$4+E2553)/(1-$C$4)*$C$3+$C$8)^(-$C$9)*(1-$C$4+E2553)-((1-$C$4+E2553-1)/(1-$C$4)*$C$3+$C$8)^(-$C$9)*(1-$C$4+E2553-1)),IF(E2553=0,$C$7*($C$3+$C$8)^(-$C$9)," ")))</f>
        <v> </v>
      </c>
    </row>
    <row r="2554" customFormat="false" ht="12.75" hidden="false" customHeight="false" outlineLevel="0" collapsed="false">
      <c r="E2554" s="0" t="n">
        <f aca="false">E2553+1</f>
        <v>2491</v>
      </c>
      <c r="F2554" s="0" t="n">
        <f aca="false">E2554*$C$3</f>
        <v>2491</v>
      </c>
      <c r="G2554" s="0" t="str">
        <f aca="false">IF(E2554&lt;0,$C$7*((($C$4+ABS(E2554))/$C$4*$C$3+$C$8)^(-$C$9)*($C$4+ABS(E2554))-(($C$4+ABS(E2554)-1)/$C$4*$C$3+$C$8)^(-$C$9)*($C$4+ABS(E2554)-1)),IF(AND(E2554&gt;0,E2554&lt;$C$2*(1-$C$4)/$C$3),$C$7*(((1-$C$4+E2554)/(1-$C$4)*$C$3+$C$8)^(-$C$9)*(1-$C$4+E2554)-((1-$C$4+E2554-1)/(1-$C$4)*$C$3+$C$8)^(-$C$9)*(1-$C$4+E2554-1)),IF(E2554=0,$C$7*($C$3+$C$8)^(-$C$9)," ")))</f>
        <v> </v>
      </c>
    </row>
    <row r="2555" customFormat="false" ht="12.75" hidden="false" customHeight="false" outlineLevel="0" collapsed="false">
      <c r="E2555" s="0" t="n">
        <f aca="false">E2554+1</f>
        <v>2492</v>
      </c>
      <c r="F2555" s="0" t="n">
        <f aca="false">E2555*$C$3</f>
        <v>2492</v>
      </c>
      <c r="G2555" s="0" t="str">
        <f aca="false">IF(E2555&lt;0,$C$7*((($C$4+ABS(E2555))/$C$4*$C$3+$C$8)^(-$C$9)*($C$4+ABS(E2555))-(($C$4+ABS(E2555)-1)/$C$4*$C$3+$C$8)^(-$C$9)*($C$4+ABS(E2555)-1)),IF(AND(E2555&gt;0,E2555&lt;$C$2*(1-$C$4)/$C$3),$C$7*(((1-$C$4+E2555)/(1-$C$4)*$C$3+$C$8)^(-$C$9)*(1-$C$4+E2555)-((1-$C$4+E2555-1)/(1-$C$4)*$C$3+$C$8)^(-$C$9)*(1-$C$4+E2555-1)),IF(E2555=0,$C$7*($C$3+$C$8)^(-$C$9)," ")))</f>
        <v> </v>
      </c>
    </row>
    <row r="2556" customFormat="false" ht="12.75" hidden="false" customHeight="false" outlineLevel="0" collapsed="false">
      <c r="E2556" s="0" t="n">
        <f aca="false">E2555+1</f>
        <v>2493</v>
      </c>
      <c r="F2556" s="0" t="n">
        <f aca="false">E2556*$C$3</f>
        <v>2493</v>
      </c>
      <c r="G2556" s="0" t="str">
        <f aca="false">IF(E2556&lt;0,$C$7*((($C$4+ABS(E2556))/$C$4*$C$3+$C$8)^(-$C$9)*($C$4+ABS(E2556))-(($C$4+ABS(E2556)-1)/$C$4*$C$3+$C$8)^(-$C$9)*($C$4+ABS(E2556)-1)),IF(AND(E2556&gt;0,E2556&lt;$C$2*(1-$C$4)/$C$3),$C$7*(((1-$C$4+E2556)/(1-$C$4)*$C$3+$C$8)^(-$C$9)*(1-$C$4+E2556)-((1-$C$4+E2556-1)/(1-$C$4)*$C$3+$C$8)^(-$C$9)*(1-$C$4+E2556-1)),IF(E2556=0,$C$7*($C$3+$C$8)^(-$C$9)," ")))</f>
        <v> </v>
      </c>
    </row>
    <row r="2557" customFormat="false" ht="12.75" hidden="false" customHeight="false" outlineLevel="0" collapsed="false">
      <c r="E2557" s="0" t="n">
        <f aca="false">E2556+1</f>
        <v>2494</v>
      </c>
      <c r="F2557" s="0" t="n">
        <f aca="false">E2557*$C$3</f>
        <v>2494</v>
      </c>
      <c r="G2557" s="0" t="str">
        <f aca="false">IF(E2557&lt;0,$C$7*((($C$4+ABS(E2557))/$C$4*$C$3+$C$8)^(-$C$9)*($C$4+ABS(E2557))-(($C$4+ABS(E2557)-1)/$C$4*$C$3+$C$8)^(-$C$9)*($C$4+ABS(E2557)-1)),IF(AND(E2557&gt;0,E2557&lt;$C$2*(1-$C$4)/$C$3),$C$7*(((1-$C$4+E2557)/(1-$C$4)*$C$3+$C$8)^(-$C$9)*(1-$C$4+E2557)-((1-$C$4+E2557-1)/(1-$C$4)*$C$3+$C$8)^(-$C$9)*(1-$C$4+E2557-1)),IF(E2557=0,$C$7*($C$3+$C$8)^(-$C$9)," ")))</f>
        <v> </v>
      </c>
    </row>
    <row r="2558" customFormat="false" ht="12.75" hidden="false" customHeight="false" outlineLevel="0" collapsed="false">
      <c r="E2558" s="0" t="n">
        <f aca="false">E2557+1</f>
        <v>2495</v>
      </c>
      <c r="F2558" s="0" t="n">
        <f aca="false">E2558*$C$3</f>
        <v>2495</v>
      </c>
      <c r="G2558" s="0" t="str">
        <f aca="false">IF(E2558&lt;0,$C$7*((($C$4+ABS(E2558))/$C$4*$C$3+$C$8)^(-$C$9)*($C$4+ABS(E2558))-(($C$4+ABS(E2558)-1)/$C$4*$C$3+$C$8)^(-$C$9)*($C$4+ABS(E2558)-1)),IF(AND(E2558&gt;0,E2558&lt;$C$2*(1-$C$4)/$C$3),$C$7*(((1-$C$4+E2558)/(1-$C$4)*$C$3+$C$8)^(-$C$9)*(1-$C$4+E2558)-((1-$C$4+E2558-1)/(1-$C$4)*$C$3+$C$8)^(-$C$9)*(1-$C$4+E2558-1)),IF(E2558=0,$C$7*($C$3+$C$8)^(-$C$9)," ")))</f>
        <v> </v>
      </c>
    </row>
    <row r="2559" customFormat="false" ht="12.75" hidden="false" customHeight="false" outlineLevel="0" collapsed="false">
      <c r="E2559" s="0" t="n">
        <f aca="false">E2558+1</f>
        <v>2496</v>
      </c>
      <c r="F2559" s="0" t="n">
        <f aca="false">E2559*$C$3</f>
        <v>2496</v>
      </c>
      <c r="G2559" s="0" t="str">
        <f aca="false">IF(E2559&lt;0,$C$7*((($C$4+ABS(E2559))/$C$4*$C$3+$C$8)^(-$C$9)*($C$4+ABS(E2559))-(($C$4+ABS(E2559)-1)/$C$4*$C$3+$C$8)^(-$C$9)*($C$4+ABS(E2559)-1)),IF(AND(E2559&gt;0,E2559&lt;$C$2*(1-$C$4)/$C$3),$C$7*(((1-$C$4+E2559)/(1-$C$4)*$C$3+$C$8)^(-$C$9)*(1-$C$4+E2559)-((1-$C$4+E2559-1)/(1-$C$4)*$C$3+$C$8)^(-$C$9)*(1-$C$4+E2559-1)),IF(E2559=0,$C$7*($C$3+$C$8)^(-$C$9)," ")))</f>
        <v> </v>
      </c>
    </row>
    <row r="2560" customFormat="false" ht="12.75" hidden="false" customHeight="false" outlineLevel="0" collapsed="false">
      <c r="E2560" s="0" t="n">
        <f aca="false">E2559+1</f>
        <v>2497</v>
      </c>
      <c r="F2560" s="0" t="n">
        <f aca="false">E2560*$C$3</f>
        <v>2497</v>
      </c>
      <c r="G2560" s="0" t="str">
        <f aca="false">IF(E2560&lt;0,$C$7*((($C$4+ABS(E2560))/$C$4*$C$3+$C$8)^(-$C$9)*($C$4+ABS(E2560))-(($C$4+ABS(E2560)-1)/$C$4*$C$3+$C$8)^(-$C$9)*($C$4+ABS(E2560)-1)),IF(AND(E2560&gt;0,E2560&lt;$C$2*(1-$C$4)/$C$3),$C$7*(((1-$C$4+E2560)/(1-$C$4)*$C$3+$C$8)^(-$C$9)*(1-$C$4+E2560)-((1-$C$4+E2560-1)/(1-$C$4)*$C$3+$C$8)^(-$C$9)*(1-$C$4+E2560-1)),IF(E2560=0,$C$7*($C$3+$C$8)^(-$C$9)," ")))</f>
        <v> </v>
      </c>
    </row>
    <row r="2561" customFormat="false" ht="12.75" hidden="false" customHeight="false" outlineLevel="0" collapsed="false">
      <c r="E2561" s="0" t="n">
        <f aca="false">E2560+1</f>
        <v>2498</v>
      </c>
      <c r="F2561" s="0" t="n">
        <f aca="false">E2561*$C$3</f>
        <v>2498</v>
      </c>
      <c r="G2561" s="0" t="str">
        <f aca="false">IF(E2561&lt;0,$C$7*((($C$4+ABS(E2561))/$C$4*$C$3+$C$8)^(-$C$9)*($C$4+ABS(E2561))-(($C$4+ABS(E2561)-1)/$C$4*$C$3+$C$8)^(-$C$9)*($C$4+ABS(E2561)-1)),IF(AND(E2561&gt;0,E2561&lt;$C$2*(1-$C$4)/$C$3),$C$7*(((1-$C$4+E2561)/(1-$C$4)*$C$3+$C$8)^(-$C$9)*(1-$C$4+E2561)-((1-$C$4+E2561-1)/(1-$C$4)*$C$3+$C$8)^(-$C$9)*(1-$C$4+E2561-1)),IF(E2561=0,$C$7*($C$3+$C$8)^(-$C$9)," ")))</f>
        <v> </v>
      </c>
    </row>
    <row r="2562" customFormat="false" ht="12.75" hidden="false" customHeight="false" outlineLevel="0" collapsed="false">
      <c r="E2562" s="0" t="n">
        <f aca="false">E2561+1</f>
        <v>2499</v>
      </c>
      <c r="F2562" s="0" t="n">
        <f aca="false">E2562*$C$3</f>
        <v>2499</v>
      </c>
      <c r="G2562" s="0" t="str">
        <f aca="false">IF(E2562&lt;0,$C$7*((($C$4+ABS(E2562))/$C$4*$C$3+$C$8)^(-$C$9)*($C$4+ABS(E2562))-(($C$4+ABS(E2562)-1)/$C$4*$C$3+$C$8)^(-$C$9)*($C$4+ABS(E2562)-1)),IF(AND(E2562&gt;0,E2562&lt;$C$2*(1-$C$4)/$C$3),$C$7*(((1-$C$4+E2562)/(1-$C$4)*$C$3+$C$8)^(-$C$9)*(1-$C$4+E2562)-((1-$C$4+E2562-1)/(1-$C$4)*$C$3+$C$8)^(-$C$9)*(1-$C$4+E2562-1)),IF(E2562=0,$C$7*($C$3+$C$8)^(-$C$9)," ")))</f>
        <v> </v>
      </c>
    </row>
    <row r="2563" customFormat="false" ht="12.75" hidden="false" customHeight="false" outlineLevel="0" collapsed="false">
      <c r="E2563" s="0" t="n">
        <f aca="false">E2562+1</f>
        <v>2500</v>
      </c>
      <c r="F2563" s="0" t="n">
        <f aca="false">E2563*$C$3</f>
        <v>2500</v>
      </c>
      <c r="G2563" s="0" t="str">
        <f aca="false">IF(E2563&lt;0,$C$7*((($C$4+ABS(E2563))/$C$4*$C$3+$C$8)^(-$C$9)*($C$4+ABS(E2563))-(($C$4+ABS(E2563)-1)/$C$4*$C$3+$C$8)^(-$C$9)*($C$4+ABS(E2563)-1)),IF(AND(E2563&gt;0,E2563&lt;$C$2*(1-$C$4)/$C$3),$C$7*(((1-$C$4+E2563)/(1-$C$4)*$C$3+$C$8)^(-$C$9)*(1-$C$4+E2563)-((1-$C$4+E2563-1)/(1-$C$4)*$C$3+$C$8)^(-$C$9)*(1-$C$4+E2563-1)),IF(E2563=0,$C$7*($C$3+$C$8)^(-$C$9)," ")))</f>
        <v> </v>
      </c>
    </row>
    <row r="2564" customFormat="false" ht="12.75" hidden="false" customHeight="false" outlineLevel="0" collapsed="false">
      <c r="E2564" s="0" t="n">
        <f aca="false">E2563+1</f>
        <v>2501</v>
      </c>
      <c r="F2564" s="0" t="n">
        <f aca="false">E2564*$C$3</f>
        <v>2501</v>
      </c>
      <c r="G2564" s="0" t="str">
        <f aca="false">IF(E2564&lt;0,$C$7*((($C$4+ABS(E2564))/$C$4*$C$3+$C$8)^(-$C$9)*($C$4+ABS(E2564))-(($C$4+ABS(E2564)-1)/$C$4*$C$3+$C$8)^(-$C$9)*($C$4+ABS(E2564)-1)),IF(AND(E2564&gt;0,E2564&lt;$C$2*(1-$C$4)/$C$3),$C$7*(((1-$C$4+E2564)/(1-$C$4)*$C$3+$C$8)^(-$C$9)*(1-$C$4+E2564)-((1-$C$4+E2564-1)/(1-$C$4)*$C$3+$C$8)^(-$C$9)*(1-$C$4+E2564-1)),IF(E2564=0,$C$7*($C$3+$C$8)^(-$C$9)," ")))</f>
        <v> </v>
      </c>
    </row>
    <row r="2565" customFormat="false" ht="12.75" hidden="false" customHeight="false" outlineLevel="0" collapsed="false">
      <c r="E2565" s="0" t="n">
        <f aca="false">E2564+1</f>
        <v>2502</v>
      </c>
      <c r="F2565" s="0" t="n">
        <f aca="false">E2565*$C$3</f>
        <v>2502</v>
      </c>
      <c r="G2565" s="0" t="str">
        <f aca="false">IF(E2565&lt;0,$C$7*((($C$4+ABS(E2565))/$C$4*$C$3+$C$8)^(-$C$9)*($C$4+ABS(E2565))-(($C$4+ABS(E2565)-1)/$C$4*$C$3+$C$8)^(-$C$9)*($C$4+ABS(E2565)-1)),IF(AND(E2565&gt;0,E2565&lt;$C$2*(1-$C$4)/$C$3),$C$7*(((1-$C$4+E2565)/(1-$C$4)*$C$3+$C$8)^(-$C$9)*(1-$C$4+E2565)-((1-$C$4+E2565-1)/(1-$C$4)*$C$3+$C$8)^(-$C$9)*(1-$C$4+E2565-1)),IF(E2565=0,$C$7*($C$3+$C$8)^(-$C$9)," ")))</f>
        <v> </v>
      </c>
    </row>
    <row r="2566" customFormat="false" ht="12.75" hidden="false" customHeight="false" outlineLevel="0" collapsed="false">
      <c r="E2566" s="0" t="n">
        <f aca="false">E2565+1</f>
        <v>2503</v>
      </c>
      <c r="F2566" s="0" t="n">
        <f aca="false">E2566*$C$3</f>
        <v>2503</v>
      </c>
      <c r="G2566" s="0" t="str">
        <f aca="false">IF(E2566&lt;0,$C$7*((($C$4+ABS(E2566))/$C$4*$C$3+$C$8)^(-$C$9)*($C$4+ABS(E2566))-(($C$4+ABS(E2566)-1)/$C$4*$C$3+$C$8)^(-$C$9)*($C$4+ABS(E2566)-1)),IF(AND(E2566&gt;0,E2566&lt;$C$2*(1-$C$4)/$C$3),$C$7*(((1-$C$4+E2566)/(1-$C$4)*$C$3+$C$8)^(-$C$9)*(1-$C$4+E2566)-((1-$C$4+E2566-1)/(1-$C$4)*$C$3+$C$8)^(-$C$9)*(1-$C$4+E2566-1)),IF(E2566=0,$C$7*($C$3+$C$8)^(-$C$9)," ")))</f>
        <v> </v>
      </c>
    </row>
    <row r="2567" customFormat="false" ht="12.75" hidden="false" customHeight="false" outlineLevel="0" collapsed="false">
      <c r="E2567" s="0" t="n">
        <f aca="false">E2566+1</f>
        <v>2504</v>
      </c>
      <c r="F2567" s="0" t="n">
        <f aca="false">E2567*$C$3</f>
        <v>2504</v>
      </c>
      <c r="G2567" s="0" t="str">
        <f aca="false">IF(E2567&lt;0,$C$7*((($C$4+ABS(E2567))/$C$4*$C$3+$C$8)^(-$C$9)*($C$4+ABS(E2567))-(($C$4+ABS(E2567)-1)/$C$4*$C$3+$C$8)^(-$C$9)*($C$4+ABS(E2567)-1)),IF(AND(E2567&gt;0,E2567&lt;$C$2*(1-$C$4)/$C$3),$C$7*(((1-$C$4+E2567)/(1-$C$4)*$C$3+$C$8)^(-$C$9)*(1-$C$4+E2567)-((1-$C$4+E2567-1)/(1-$C$4)*$C$3+$C$8)^(-$C$9)*(1-$C$4+E2567-1)),IF(E2567=0,$C$7*($C$3+$C$8)^(-$C$9)," ")))</f>
        <v> </v>
      </c>
    </row>
    <row r="2568" customFormat="false" ht="12.75" hidden="false" customHeight="false" outlineLevel="0" collapsed="false">
      <c r="E2568" s="0" t="n">
        <f aca="false">E2567+1</f>
        <v>2505</v>
      </c>
      <c r="F2568" s="0" t="n">
        <f aca="false">E2568*$C$3</f>
        <v>2505</v>
      </c>
      <c r="G2568" s="0" t="str">
        <f aca="false">IF(E2568&lt;0,$C$7*((($C$4+ABS(E2568))/$C$4*$C$3+$C$8)^(-$C$9)*($C$4+ABS(E2568))-(($C$4+ABS(E2568)-1)/$C$4*$C$3+$C$8)^(-$C$9)*($C$4+ABS(E2568)-1)),IF(AND(E2568&gt;0,E2568&lt;$C$2*(1-$C$4)/$C$3),$C$7*(((1-$C$4+E2568)/(1-$C$4)*$C$3+$C$8)^(-$C$9)*(1-$C$4+E2568)-((1-$C$4+E2568-1)/(1-$C$4)*$C$3+$C$8)^(-$C$9)*(1-$C$4+E2568-1)),IF(E2568=0,$C$7*($C$3+$C$8)^(-$C$9)," ")))</f>
        <v> </v>
      </c>
    </row>
    <row r="2569" customFormat="false" ht="12.75" hidden="false" customHeight="false" outlineLevel="0" collapsed="false">
      <c r="E2569" s="0" t="n">
        <f aca="false">E2568+1</f>
        <v>2506</v>
      </c>
      <c r="F2569" s="0" t="n">
        <f aca="false">E2569*$C$3</f>
        <v>2506</v>
      </c>
      <c r="G2569" s="0" t="str">
        <f aca="false">IF(E2569&lt;0,$C$7*((($C$4+ABS(E2569))/$C$4*$C$3+$C$8)^(-$C$9)*($C$4+ABS(E2569))-(($C$4+ABS(E2569)-1)/$C$4*$C$3+$C$8)^(-$C$9)*($C$4+ABS(E2569)-1)),IF(AND(E2569&gt;0,E2569&lt;$C$2*(1-$C$4)/$C$3),$C$7*(((1-$C$4+E2569)/(1-$C$4)*$C$3+$C$8)^(-$C$9)*(1-$C$4+E2569)-((1-$C$4+E2569-1)/(1-$C$4)*$C$3+$C$8)^(-$C$9)*(1-$C$4+E2569-1)),IF(E2569=0,$C$7*($C$3+$C$8)^(-$C$9)," ")))</f>
        <v> </v>
      </c>
    </row>
    <row r="2570" customFormat="false" ht="12.75" hidden="false" customHeight="false" outlineLevel="0" collapsed="false">
      <c r="E2570" s="0" t="n">
        <f aca="false">E2569+1</f>
        <v>2507</v>
      </c>
      <c r="F2570" s="0" t="n">
        <f aca="false">E2570*$C$3</f>
        <v>2507</v>
      </c>
      <c r="G2570" s="0" t="str">
        <f aca="false">IF(E2570&lt;0,$C$7*((($C$4+ABS(E2570))/$C$4*$C$3+$C$8)^(-$C$9)*($C$4+ABS(E2570))-(($C$4+ABS(E2570)-1)/$C$4*$C$3+$C$8)^(-$C$9)*($C$4+ABS(E2570)-1)),IF(AND(E2570&gt;0,E2570&lt;$C$2*(1-$C$4)/$C$3),$C$7*(((1-$C$4+E2570)/(1-$C$4)*$C$3+$C$8)^(-$C$9)*(1-$C$4+E2570)-((1-$C$4+E2570-1)/(1-$C$4)*$C$3+$C$8)^(-$C$9)*(1-$C$4+E2570-1)),IF(E2570=0,$C$7*($C$3+$C$8)^(-$C$9)," ")))</f>
        <v> </v>
      </c>
    </row>
    <row r="2571" customFormat="false" ht="12.75" hidden="false" customHeight="false" outlineLevel="0" collapsed="false">
      <c r="E2571" s="0" t="n">
        <f aca="false">E2570+1</f>
        <v>2508</v>
      </c>
      <c r="F2571" s="0" t="n">
        <f aca="false">E2571*$C$3</f>
        <v>2508</v>
      </c>
      <c r="G2571" s="0" t="str">
        <f aca="false">IF(E2571&lt;0,$C$7*((($C$4+ABS(E2571))/$C$4*$C$3+$C$8)^(-$C$9)*($C$4+ABS(E2571))-(($C$4+ABS(E2571)-1)/$C$4*$C$3+$C$8)^(-$C$9)*($C$4+ABS(E2571)-1)),IF(AND(E2571&gt;0,E2571&lt;$C$2*(1-$C$4)/$C$3),$C$7*(((1-$C$4+E2571)/(1-$C$4)*$C$3+$C$8)^(-$C$9)*(1-$C$4+E2571)-((1-$C$4+E2571-1)/(1-$C$4)*$C$3+$C$8)^(-$C$9)*(1-$C$4+E2571-1)),IF(E2571=0,$C$7*($C$3+$C$8)^(-$C$9)," ")))</f>
        <v> </v>
      </c>
    </row>
    <row r="2572" customFormat="false" ht="12.75" hidden="false" customHeight="false" outlineLevel="0" collapsed="false">
      <c r="E2572" s="0" t="n">
        <f aca="false">E2571+1</f>
        <v>2509</v>
      </c>
      <c r="F2572" s="0" t="n">
        <f aca="false">E2572*$C$3</f>
        <v>2509</v>
      </c>
      <c r="G2572" s="0" t="str">
        <f aca="false">IF(E2572&lt;0,$C$7*((($C$4+ABS(E2572))/$C$4*$C$3+$C$8)^(-$C$9)*($C$4+ABS(E2572))-(($C$4+ABS(E2572)-1)/$C$4*$C$3+$C$8)^(-$C$9)*($C$4+ABS(E2572)-1)),IF(AND(E2572&gt;0,E2572&lt;$C$2*(1-$C$4)/$C$3),$C$7*(((1-$C$4+E2572)/(1-$C$4)*$C$3+$C$8)^(-$C$9)*(1-$C$4+E2572)-((1-$C$4+E2572-1)/(1-$C$4)*$C$3+$C$8)^(-$C$9)*(1-$C$4+E2572-1)),IF(E2572=0,$C$7*($C$3+$C$8)^(-$C$9)," ")))</f>
        <v> </v>
      </c>
    </row>
    <row r="2573" customFormat="false" ht="12.75" hidden="false" customHeight="false" outlineLevel="0" collapsed="false">
      <c r="E2573" s="0" t="n">
        <f aca="false">E2572+1</f>
        <v>2510</v>
      </c>
      <c r="F2573" s="0" t="n">
        <f aca="false">E2573*$C$3</f>
        <v>2510</v>
      </c>
      <c r="G2573" s="0" t="str">
        <f aca="false">IF(E2573&lt;0,$C$7*((($C$4+ABS(E2573))/$C$4*$C$3+$C$8)^(-$C$9)*($C$4+ABS(E2573))-(($C$4+ABS(E2573)-1)/$C$4*$C$3+$C$8)^(-$C$9)*($C$4+ABS(E2573)-1)),IF(AND(E2573&gt;0,E2573&lt;$C$2*(1-$C$4)/$C$3),$C$7*(((1-$C$4+E2573)/(1-$C$4)*$C$3+$C$8)^(-$C$9)*(1-$C$4+E2573)-((1-$C$4+E2573-1)/(1-$C$4)*$C$3+$C$8)^(-$C$9)*(1-$C$4+E2573-1)),IF(E2573=0,$C$7*($C$3+$C$8)^(-$C$9)," ")))</f>
        <v> </v>
      </c>
    </row>
    <row r="2574" customFormat="false" ht="12.75" hidden="false" customHeight="false" outlineLevel="0" collapsed="false">
      <c r="E2574" s="0" t="n">
        <f aca="false">E2573+1</f>
        <v>2511</v>
      </c>
      <c r="F2574" s="0" t="n">
        <f aca="false">E2574*$C$3</f>
        <v>2511</v>
      </c>
      <c r="G2574" s="0" t="str">
        <f aca="false">IF(E2574&lt;0,$C$7*((($C$4+ABS(E2574))/$C$4*$C$3+$C$8)^(-$C$9)*($C$4+ABS(E2574))-(($C$4+ABS(E2574)-1)/$C$4*$C$3+$C$8)^(-$C$9)*($C$4+ABS(E2574)-1)),IF(AND(E2574&gt;0,E2574&lt;$C$2*(1-$C$4)/$C$3),$C$7*(((1-$C$4+E2574)/(1-$C$4)*$C$3+$C$8)^(-$C$9)*(1-$C$4+E2574)-((1-$C$4+E2574-1)/(1-$C$4)*$C$3+$C$8)^(-$C$9)*(1-$C$4+E2574-1)),IF(E2574=0,$C$7*($C$3+$C$8)^(-$C$9)," ")))</f>
        <v> </v>
      </c>
    </row>
    <row r="2575" customFormat="false" ht="12.75" hidden="false" customHeight="false" outlineLevel="0" collapsed="false">
      <c r="E2575" s="0" t="n">
        <f aca="false">E2574+1</f>
        <v>2512</v>
      </c>
      <c r="F2575" s="0" t="n">
        <f aca="false">E2575*$C$3</f>
        <v>2512</v>
      </c>
      <c r="G2575" s="0" t="str">
        <f aca="false">IF(E2575&lt;0,$C$7*((($C$4+ABS(E2575))/$C$4*$C$3+$C$8)^(-$C$9)*($C$4+ABS(E2575))-(($C$4+ABS(E2575)-1)/$C$4*$C$3+$C$8)^(-$C$9)*($C$4+ABS(E2575)-1)),IF(AND(E2575&gt;0,E2575&lt;$C$2*(1-$C$4)/$C$3),$C$7*(((1-$C$4+E2575)/(1-$C$4)*$C$3+$C$8)^(-$C$9)*(1-$C$4+E2575)-((1-$C$4+E2575-1)/(1-$C$4)*$C$3+$C$8)^(-$C$9)*(1-$C$4+E2575-1)),IF(E2575=0,$C$7*($C$3+$C$8)^(-$C$9)," ")))</f>
        <v> </v>
      </c>
    </row>
    <row r="2576" customFormat="false" ht="12.75" hidden="false" customHeight="false" outlineLevel="0" collapsed="false">
      <c r="E2576" s="0" t="n">
        <f aca="false">E2575+1</f>
        <v>2513</v>
      </c>
      <c r="F2576" s="0" t="n">
        <f aca="false">E2576*$C$3</f>
        <v>2513</v>
      </c>
      <c r="G2576" s="0" t="str">
        <f aca="false">IF(E2576&lt;0,$C$7*((($C$4+ABS(E2576))/$C$4*$C$3+$C$8)^(-$C$9)*($C$4+ABS(E2576))-(($C$4+ABS(E2576)-1)/$C$4*$C$3+$C$8)^(-$C$9)*($C$4+ABS(E2576)-1)),IF(AND(E2576&gt;0,E2576&lt;$C$2*(1-$C$4)/$C$3),$C$7*(((1-$C$4+E2576)/(1-$C$4)*$C$3+$C$8)^(-$C$9)*(1-$C$4+E2576)-((1-$C$4+E2576-1)/(1-$C$4)*$C$3+$C$8)^(-$C$9)*(1-$C$4+E2576-1)),IF(E2576=0,$C$7*($C$3+$C$8)^(-$C$9)," ")))</f>
        <v> </v>
      </c>
    </row>
    <row r="2577" customFormat="false" ht="12.75" hidden="false" customHeight="false" outlineLevel="0" collapsed="false">
      <c r="E2577" s="0" t="n">
        <f aca="false">E2576+1</f>
        <v>2514</v>
      </c>
      <c r="F2577" s="0" t="n">
        <f aca="false">E2577*$C$3</f>
        <v>2514</v>
      </c>
      <c r="G2577" s="0" t="str">
        <f aca="false">IF(E2577&lt;0,$C$7*((($C$4+ABS(E2577))/$C$4*$C$3+$C$8)^(-$C$9)*($C$4+ABS(E2577))-(($C$4+ABS(E2577)-1)/$C$4*$C$3+$C$8)^(-$C$9)*($C$4+ABS(E2577)-1)),IF(AND(E2577&gt;0,E2577&lt;$C$2*(1-$C$4)/$C$3),$C$7*(((1-$C$4+E2577)/(1-$C$4)*$C$3+$C$8)^(-$C$9)*(1-$C$4+E2577)-((1-$C$4+E2577-1)/(1-$C$4)*$C$3+$C$8)^(-$C$9)*(1-$C$4+E2577-1)),IF(E2577=0,$C$7*($C$3+$C$8)^(-$C$9)," ")))</f>
        <v> </v>
      </c>
    </row>
    <row r="2578" customFormat="false" ht="12.75" hidden="false" customHeight="false" outlineLevel="0" collapsed="false">
      <c r="E2578" s="0" t="n">
        <f aca="false">E2577+1</f>
        <v>2515</v>
      </c>
      <c r="F2578" s="0" t="n">
        <f aca="false">E2578*$C$3</f>
        <v>2515</v>
      </c>
      <c r="G2578" s="0" t="str">
        <f aca="false">IF(E2578&lt;0,$C$7*((($C$4+ABS(E2578))/$C$4*$C$3+$C$8)^(-$C$9)*($C$4+ABS(E2578))-(($C$4+ABS(E2578)-1)/$C$4*$C$3+$C$8)^(-$C$9)*($C$4+ABS(E2578)-1)),IF(AND(E2578&gt;0,E2578&lt;$C$2*(1-$C$4)/$C$3),$C$7*(((1-$C$4+E2578)/(1-$C$4)*$C$3+$C$8)^(-$C$9)*(1-$C$4+E2578)-((1-$C$4+E2578-1)/(1-$C$4)*$C$3+$C$8)^(-$C$9)*(1-$C$4+E2578-1)),IF(E2578=0,$C$7*($C$3+$C$8)^(-$C$9)," ")))</f>
        <v> </v>
      </c>
    </row>
    <row r="2579" customFormat="false" ht="12.75" hidden="false" customHeight="false" outlineLevel="0" collapsed="false">
      <c r="E2579" s="0" t="n">
        <f aca="false">E2578+1</f>
        <v>2516</v>
      </c>
      <c r="F2579" s="0" t="n">
        <f aca="false">E2579*$C$3</f>
        <v>2516</v>
      </c>
      <c r="G2579" s="0" t="str">
        <f aca="false">IF(E2579&lt;0,$C$7*((($C$4+ABS(E2579))/$C$4*$C$3+$C$8)^(-$C$9)*($C$4+ABS(E2579))-(($C$4+ABS(E2579)-1)/$C$4*$C$3+$C$8)^(-$C$9)*($C$4+ABS(E2579)-1)),IF(AND(E2579&gt;0,E2579&lt;$C$2*(1-$C$4)/$C$3),$C$7*(((1-$C$4+E2579)/(1-$C$4)*$C$3+$C$8)^(-$C$9)*(1-$C$4+E2579)-((1-$C$4+E2579-1)/(1-$C$4)*$C$3+$C$8)^(-$C$9)*(1-$C$4+E2579-1)),IF(E2579=0,$C$7*($C$3+$C$8)^(-$C$9)," ")))</f>
        <v> </v>
      </c>
    </row>
    <row r="2580" customFormat="false" ht="12.75" hidden="false" customHeight="false" outlineLevel="0" collapsed="false">
      <c r="E2580" s="0" t="n">
        <f aca="false">E2579+1</f>
        <v>2517</v>
      </c>
      <c r="F2580" s="0" t="n">
        <f aca="false">E2580*$C$3</f>
        <v>2517</v>
      </c>
      <c r="G2580" s="0" t="str">
        <f aca="false">IF(E2580&lt;0,$C$7*((($C$4+ABS(E2580))/$C$4*$C$3+$C$8)^(-$C$9)*($C$4+ABS(E2580))-(($C$4+ABS(E2580)-1)/$C$4*$C$3+$C$8)^(-$C$9)*($C$4+ABS(E2580)-1)),IF(AND(E2580&gt;0,E2580&lt;$C$2*(1-$C$4)/$C$3),$C$7*(((1-$C$4+E2580)/(1-$C$4)*$C$3+$C$8)^(-$C$9)*(1-$C$4+E2580)-((1-$C$4+E2580-1)/(1-$C$4)*$C$3+$C$8)^(-$C$9)*(1-$C$4+E2580-1)),IF(E2580=0,$C$7*($C$3+$C$8)^(-$C$9)," ")))</f>
        <v> </v>
      </c>
    </row>
    <row r="2581" customFormat="false" ht="12.75" hidden="false" customHeight="false" outlineLevel="0" collapsed="false">
      <c r="E2581" s="0" t="n">
        <f aca="false">E2580+1</f>
        <v>2518</v>
      </c>
      <c r="F2581" s="0" t="n">
        <f aca="false">E2581*$C$3</f>
        <v>2518</v>
      </c>
      <c r="G2581" s="0" t="str">
        <f aca="false">IF(E2581&lt;0,$C$7*((($C$4+ABS(E2581))/$C$4*$C$3+$C$8)^(-$C$9)*($C$4+ABS(E2581))-(($C$4+ABS(E2581)-1)/$C$4*$C$3+$C$8)^(-$C$9)*($C$4+ABS(E2581)-1)),IF(AND(E2581&gt;0,E2581&lt;$C$2*(1-$C$4)/$C$3),$C$7*(((1-$C$4+E2581)/(1-$C$4)*$C$3+$C$8)^(-$C$9)*(1-$C$4+E2581)-((1-$C$4+E2581-1)/(1-$C$4)*$C$3+$C$8)^(-$C$9)*(1-$C$4+E2581-1)),IF(E2581=0,$C$7*($C$3+$C$8)^(-$C$9)," ")))</f>
        <v> </v>
      </c>
    </row>
    <row r="2582" customFormat="false" ht="12.75" hidden="false" customHeight="false" outlineLevel="0" collapsed="false">
      <c r="E2582" s="0" t="n">
        <f aca="false">E2581+1</f>
        <v>2519</v>
      </c>
      <c r="F2582" s="0" t="n">
        <f aca="false">E2582*$C$3</f>
        <v>2519</v>
      </c>
      <c r="G2582" s="0" t="str">
        <f aca="false">IF(E2582&lt;0,$C$7*((($C$4+ABS(E2582))/$C$4*$C$3+$C$8)^(-$C$9)*($C$4+ABS(E2582))-(($C$4+ABS(E2582)-1)/$C$4*$C$3+$C$8)^(-$C$9)*($C$4+ABS(E2582)-1)),IF(AND(E2582&gt;0,E2582&lt;$C$2*(1-$C$4)/$C$3),$C$7*(((1-$C$4+E2582)/(1-$C$4)*$C$3+$C$8)^(-$C$9)*(1-$C$4+E2582)-((1-$C$4+E2582-1)/(1-$C$4)*$C$3+$C$8)^(-$C$9)*(1-$C$4+E2582-1)),IF(E2582=0,$C$7*($C$3+$C$8)^(-$C$9)," ")))</f>
        <v> </v>
      </c>
    </row>
    <row r="2583" customFormat="false" ht="12.75" hidden="false" customHeight="false" outlineLevel="0" collapsed="false">
      <c r="E2583" s="0" t="n">
        <f aca="false">E2582+1</f>
        <v>2520</v>
      </c>
      <c r="F2583" s="0" t="n">
        <f aca="false">E2583*$C$3</f>
        <v>2520</v>
      </c>
      <c r="G2583" s="0" t="str">
        <f aca="false">IF(E2583&lt;0,$C$7*((($C$4+ABS(E2583))/$C$4*$C$3+$C$8)^(-$C$9)*($C$4+ABS(E2583))-(($C$4+ABS(E2583)-1)/$C$4*$C$3+$C$8)^(-$C$9)*($C$4+ABS(E2583)-1)),IF(AND(E2583&gt;0,E2583&lt;$C$2*(1-$C$4)/$C$3),$C$7*(((1-$C$4+E2583)/(1-$C$4)*$C$3+$C$8)^(-$C$9)*(1-$C$4+E2583)-((1-$C$4+E2583-1)/(1-$C$4)*$C$3+$C$8)^(-$C$9)*(1-$C$4+E2583-1)),IF(E2583=0,$C$7*($C$3+$C$8)^(-$C$9)," ")))</f>
        <v> </v>
      </c>
    </row>
    <row r="2584" customFormat="false" ht="12.75" hidden="false" customHeight="false" outlineLevel="0" collapsed="false">
      <c r="E2584" s="0" t="n">
        <f aca="false">E2583+1</f>
        <v>2521</v>
      </c>
      <c r="F2584" s="0" t="n">
        <f aca="false">E2584*$C$3</f>
        <v>2521</v>
      </c>
      <c r="G2584" s="0" t="str">
        <f aca="false">IF(E2584&lt;0,$C$7*((($C$4+ABS(E2584))/$C$4*$C$3+$C$8)^(-$C$9)*($C$4+ABS(E2584))-(($C$4+ABS(E2584)-1)/$C$4*$C$3+$C$8)^(-$C$9)*($C$4+ABS(E2584)-1)),IF(AND(E2584&gt;0,E2584&lt;$C$2*(1-$C$4)/$C$3),$C$7*(((1-$C$4+E2584)/(1-$C$4)*$C$3+$C$8)^(-$C$9)*(1-$C$4+E2584)-((1-$C$4+E2584-1)/(1-$C$4)*$C$3+$C$8)^(-$C$9)*(1-$C$4+E2584-1)),IF(E2584=0,$C$7*($C$3+$C$8)^(-$C$9)," ")))</f>
        <v> </v>
      </c>
    </row>
    <row r="2585" customFormat="false" ht="12.75" hidden="false" customHeight="false" outlineLevel="0" collapsed="false">
      <c r="E2585" s="0" t="n">
        <f aca="false">E2584+1</f>
        <v>2522</v>
      </c>
      <c r="F2585" s="0" t="n">
        <f aca="false">E2585*$C$3</f>
        <v>2522</v>
      </c>
      <c r="G2585" s="0" t="str">
        <f aca="false">IF(E2585&lt;0,$C$7*((($C$4+ABS(E2585))/$C$4*$C$3+$C$8)^(-$C$9)*($C$4+ABS(E2585))-(($C$4+ABS(E2585)-1)/$C$4*$C$3+$C$8)^(-$C$9)*($C$4+ABS(E2585)-1)),IF(AND(E2585&gt;0,E2585&lt;$C$2*(1-$C$4)/$C$3),$C$7*(((1-$C$4+E2585)/(1-$C$4)*$C$3+$C$8)^(-$C$9)*(1-$C$4+E2585)-((1-$C$4+E2585-1)/(1-$C$4)*$C$3+$C$8)^(-$C$9)*(1-$C$4+E2585-1)),IF(E2585=0,$C$7*($C$3+$C$8)^(-$C$9)," ")))</f>
        <v> </v>
      </c>
    </row>
    <row r="2586" customFormat="false" ht="12.75" hidden="false" customHeight="false" outlineLevel="0" collapsed="false">
      <c r="E2586" s="0" t="n">
        <f aca="false">E2585+1</f>
        <v>2523</v>
      </c>
      <c r="F2586" s="0" t="n">
        <f aca="false">E2586*$C$3</f>
        <v>2523</v>
      </c>
      <c r="G2586" s="0" t="str">
        <f aca="false">IF(E2586&lt;0,$C$7*((($C$4+ABS(E2586))/$C$4*$C$3+$C$8)^(-$C$9)*($C$4+ABS(E2586))-(($C$4+ABS(E2586)-1)/$C$4*$C$3+$C$8)^(-$C$9)*($C$4+ABS(E2586)-1)),IF(AND(E2586&gt;0,E2586&lt;$C$2*(1-$C$4)/$C$3),$C$7*(((1-$C$4+E2586)/(1-$C$4)*$C$3+$C$8)^(-$C$9)*(1-$C$4+E2586)-((1-$C$4+E2586-1)/(1-$C$4)*$C$3+$C$8)^(-$C$9)*(1-$C$4+E2586-1)),IF(E2586=0,$C$7*($C$3+$C$8)^(-$C$9)," ")))</f>
        <v> </v>
      </c>
    </row>
    <row r="2587" customFormat="false" ht="12.75" hidden="false" customHeight="false" outlineLevel="0" collapsed="false">
      <c r="E2587" s="0" t="n">
        <f aca="false">E2586+1</f>
        <v>2524</v>
      </c>
      <c r="F2587" s="0" t="n">
        <f aca="false">E2587*$C$3</f>
        <v>2524</v>
      </c>
      <c r="G2587" s="0" t="str">
        <f aca="false">IF(E2587&lt;0,$C$7*((($C$4+ABS(E2587))/$C$4*$C$3+$C$8)^(-$C$9)*($C$4+ABS(E2587))-(($C$4+ABS(E2587)-1)/$C$4*$C$3+$C$8)^(-$C$9)*($C$4+ABS(E2587)-1)),IF(AND(E2587&gt;0,E2587&lt;$C$2*(1-$C$4)/$C$3),$C$7*(((1-$C$4+E2587)/(1-$C$4)*$C$3+$C$8)^(-$C$9)*(1-$C$4+E2587)-((1-$C$4+E2587-1)/(1-$C$4)*$C$3+$C$8)^(-$C$9)*(1-$C$4+E2587-1)),IF(E2587=0,$C$7*($C$3+$C$8)^(-$C$9)," ")))</f>
        <v> </v>
      </c>
    </row>
    <row r="2588" customFormat="false" ht="12.75" hidden="false" customHeight="false" outlineLevel="0" collapsed="false">
      <c r="E2588" s="0" t="n">
        <f aca="false">E2587+1</f>
        <v>2525</v>
      </c>
      <c r="F2588" s="0" t="n">
        <f aca="false">E2588*$C$3</f>
        <v>2525</v>
      </c>
      <c r="G2588" s="0" t="str">
        <f aca="false">IF(E2588&lt;0,$C$7*((($C$4+ABS(E2588))/$C$4*$C$3+$C$8)^(-$C$9)*($C$4+ABS(E2588))-(($C$4+ABS(E2588)-1)/$C$4*$C$3+$C$8)^(-$C$9)*($C$4+ABS(E2588)-1)),IF(AND(E2588&gt;0,E2588&lt;$C$2*(1-$C$4)/$C$3),$C$7*(((1-$C$4+E2588)/(1-$C$4)*$C$3+$C$8)^(-$C$9)*(1-$C$4+E2588)-((1-$C$4+E2588-1)/(1-$C$4)*$C$3+$C$8)^(-$C$9)*(1-$C$4+E2588-1)),IF(E2588=0,$C$7*($C$3+$C$8)^(-$C$9)," ")))</f>
        <v> </v>
      </c>
    </row>
    <row r="2589" customFormat="false" ht="12.75" hidden="false" customHeight="false" outlineLevel="0" collapsed="false">
      <c r="E2589" s="0" t="n">
        <f aca="false">E2588+1</f>
        <v>2526</v>
      </c>
      <c r="F2589" s="0" t="n">
        <f aca="false">E2589*$C$3</f>
        <v>2526</v>
      </c>
      <c r="G2589" s="0" t="str">
        <f aca="false">IF(E2589&lt;0,$C$7*((($C$4+ABS(E2589))/$C$4*$C$3+$C$8)^(-$C$9)*($C$4+ABS(E2589))-(($C$4+ABS(E2589)-1)/$C$4*$C$3+$C$8)^(-$C$9)*($C$4+ABS(E2589)-1)),IF(AND(E2589&gt;0,E2589&lt;$C$2*(1-$C$4)/$C$3),$C$7*(((1-$C$4+E2589)/(1-$C$4)*$C$3+$C$8)^(-$C$9)*(1-$C$4+E2589)-((1-$C$4+E2589-1)/(1-$C$4)*$C$3+$C$8)^(-$C$9)*(1-$C$4+E2589-1)),IF(E2589=0,$C$7*($C$3+$C$8)^(-$C$9)," ")))</f>
        <v> </v>
      </c>
    </row>
    <row r="2590" customFormat="false" ht="12.75" hidden="false" customHeight="false" outlineLevel="0" collapsed="false">
      <c r="E2590" s="0" t="n">
        <f aca="false">E2589+1</f>
        <v>2527</v>
      </c>
      <c r="F2590" s="0" t="n">
        <f aca="false">E2590*$C$3</f>
        <v>2527</v>
      </c>
      <c r="G2590" s="0" t="str">
        <f aca="false">IF(E2590&lt;0,$C$7*((($C$4+ABS(E2590))/$C$4*$C$3+$C$8)^(-$C$9)*($C$4+ABS(E2590))-(($C$4+ABS(E2590)-1)/$C$4*$C$3+$C$8)^(-$C$9)*($C$4+ABS(E2590)-1)),IF(AND(E2590&gt;0,E2590&lt;$C$2*(1-$C$4)/$C$3),$C$7*(((1-$C$4+E2590)/(1-$C$4)*$C$3+$C$8)^(-$C$9)*(1-$C$4+E2590)-((1-$C$4+E2590-1)/(1-$C$4)*$C$3+$C$8)^(-$C$9)*(1-$C$4+E2590-1)),IF(E2590=0,$C$7*($C$3+$C$8)^(-$C$9)," ")))</f>
        <v> </v>
      </c>
    </row>
    <row r="2591" customFormat="false" ht="12.75" hidden="false" customHeight="false" outlineLevel="0" collapsed="false">
      <c r="E2591" s="0" t="n">
        <f aca="false">E2590+1</f>
        <v>2528</v>
      </c>
      <c r="F2591" s="0" t="n">
        <f aca="false">E2591*$C$3</f>
        <v>2528</v>
      </c>
      <c r="G2591" s="0" t="str">
        <f aca="false">IF(E2591&lt;0,$C$7*((($C$4+ABS(E2591))/$C$4*$C$3+$C$8)^(-$C$9)*($C$4+ABS(E2591))-(($C$4+ABS(E2591)-1)/$C$4*$C$3+$C$8)^(-$C$9)*($C$4+ABS(E2591)-1)),IF(AND(E2591&gt;0,E2591&lt;$C$2*(1-$C$4)/$C$3),$C$7*(((1-$C$4+E2591)/(1-$C$4)*$C$3+$C$8)^(-$C$9)*(1-$C$4+E2591)-((1-$C$4+E2591-1)/(1-$C$4)*$C$3+$C$8)^(-$C$9)*(1-$C$4+E2591-1)),IF(E2591=0,$C$7*($C$3+$C$8)^(-$C$9)," ")))</f>
        <v> </v>
      </c>
    </row>
    <row r="2592" customFormat="false" ht="12.75" hidden="false" customHeight="false" outlineLevel="0" collapsed="false">
      <c r="E2592" s="0" t="n">
        <f aca="false">E2591+1</f>
        <v>2529</v>
      </c>
      <c r="F2592" s="0" t="n">
        <f aca="false">E2592*$C$3</f>
        <v>2529</v>
      </c>
      <c r="G2592" s="0" t="str">
        <f aca="false">IF(E2592&lt;0,$C$7*((($C$4+ABS(E2592))/$C$4*$C$3+$C$8)^(-$C$9)*($C$4+ABS(E2592))-(($C$4+ABS(E2592)-1)/$C$4*$C$3+$C$8)^(-$C$9)*($C$4+ABS(E2592)-1)),IF(AND(E2592&gt;0,E2592&lt;$C$2*(1-$C$4)/$C$3),$C$7*(((1-$C$4+E2592)/(1-$C$4)*$C$3+$C$8)^(-$C$9)*(1-$C$4+E2592)-((1-$C$4+E2592-1)/(1-$C$4)*$C$3+$C$8)^(-$C$9)*(1-$C$4+E2592-1)),IF(E2592=0,$C$7*($C$3+$C$8)^(-$C$9)," ")))</f>
        <v> </v>
      </c>
    </row>
    <row r="2593" customFormat="false" ht="12.75" hidden="false" customHeight="false" outlineLevel="0" collapsed="false">
      <c r="E2593" s="0" t="n">
        <f aca="false">E2592+1</f>
        <v>2530</v>
      </c>
      <c r="F2593" s="0" t="n">
        <f aca="false">E2593*$C$3</f>
        <v>2530</v>
      </c>
      <c r="G2593" s="0" t="str">
        <f aca="false">IF(E2593&lt;0,$C$7*((($C$4+ABS(E2593))/$C$4*$C$3+$C$8)^(-$C$9)*($C$4+ABS(E2593))-(($C$4+ABS(E2593)-1)/$C$4*$C$3+$C$8)^(-$C$9)*($C$4+ABS(E2593)-1)),IF(AND(E2593&gt;0,E2593&lt;$C$2*(1-$C$4)/$C$3),$C$7*(((1-$C$4+E2593)/(1-$C$4)*$C$3+$C$8)^(-$C$9)*(1-$C$4+E2593)-((1-$C$4+E2593-1)/(1-$C$4)*$C$3+$C$8)^(-$C$9)*(1-$C$4+E2593-1)),IF(E2593=0,$C$7*($C$3+$C$8)^(-$C$9)," ")))</f>
        <v> </v>
      </c>
    </row>
    <row r="2594" customFormat="false" ht="12.75" hidden="false" customHeight="false" outlineLevel="0" collapsed="false">
      <c r="E2594" s="0" t="n">
        <f aca="false">E2593+1</f>
        <v>2531</v>
      </c>
      <c r="F2594" s="0" t="n">
        <f aca="false">E2594*$C$3</f>
        <v>2531</v>
      </c>
      <c r="G2594" s="0" t="str">
        <f aca="false">IF(E2594&lt;0,$C$7*((($C$4+ABS(E2594))/$C$4*$C$3+$C$8)^(-$C$9)*($C$4+ABS(E2594))-(($C$4+ABS(E2594)-1)/$C$4*$C$3+$C$8)^(-$C$9)*($C$4+ABS(E2594)-1)),IF(AND(E2594&gt;0,E2594&lt;$C$2*(1-$C$4)/$C$3),$C$7*(((1-$C$4+E2594)/(1-$C$4)*$C$3+$C$8)^(-$C$9)*(1-$C$4+E2594)-((1-$C$4+E2594-1)/(1-$C$4)*$C$3+$C$8)^(-$C$9)*(1-$C$4+E2594-1)),IF(E2594=0,$C$7*($C$3+$C$8)^(-$C$9)," ")))</f>
        <v> </v>
      </c>
    </row>
    <row r="2595" customFormat="false" ht="12.75" hidden="false" customHeight="false" outlineLevel="0" collapsed="false">
      <c r="E2595" s="0" t="n">
        <f aca="false">E2594+1</f>
        <v>2532</v>
      </c>
      <c r="F2595" s="0" t="n">
        <f aca="false">E2595*$C$3</f>
        <v>2532</v>
      </c>
      <c r="G2595" s="0" t="str">
        <f aca="false">IF(E2595&lt;0,$C$7*((($C$4+ABS(E2595))/$C$4*$C$3+$C$8)^(-$C$9)*($C$4+ABS(E2595))-(($C$4+ABS(E2595)-1)/$C$4*$C$3+$C$8)^(-$C$9)*($C$4+ABS(E2595)-1)),IF(AND(E2595&gt;0,E2595&lt;$C$2*(1-$C$4)/$C$3),$C$7*(((1-$C$4+E2595)/(1-$C$4)*$C$3+$C$8)^(-$C$9)*(1-$C$4+E2595)-((1-$C$4+E2595-1)/(1-$C$4)*$C$3+$C$8)^(-$C$9)*(1-$C$4+E2595-1)),IF(E2595=0,$C$7*($C$3+$C$8)^(-$C$9)," ")))</f>
        <v> </v>
      </c>
    </row>
    <row r="2596" customFormat="false" ht="12.75" hidden="false" customHeight="false" outlineLevel="0" collapsed="false">
      <c r="E2596" s="0" t="n">
        <f aca="false">E2595+1</f>
        <v>2533</v>
      </c>
      <c r="F2596" s="0" t="n">
        <f aca="false">E2596*$C$3</f>
        <v>2533</v>
      </c>
      <c r="G2596" s="0" t="str">
        <f aca="false">IF(E2596&lt;0,$C$7*((($C$4+ABS(E2596))/$C$4*$C$3+$C$8)^(-$C$9)*($C$4+ABS(E2596))-(($C$4+ABS(E2596)-1)/$C$4*$C$3+$C$8)^(-$C$9)*($C$4+ABS(E2596)-1)),IF(AND(E2596&gt;0,E2596&lt;$C$2*(1-$C$4)/$C$3),$C$7*(((1-$C$4+E2596)/(1-$C$4)*$C$3+$C$8)^(-$C$9)*(1-$C$4+E2596)-((1-$C$4+E2596-1)/(1-$C$4)*$C$3+$C$8)^(-$C$9)*(1-$C$4+E2596-1)),IF(E2596=0,$C$7*($C$3+$C$8)^(-$C$9)," ")))</f>
        <v> </v>
      </c>
    </row>
    <row r="2597" customFormat="false" ht="12.75" hidden="false" customHeight="false" outlineLevel="0" collapsed="false">
      <c r="E2597" s="0" t="n">
        <f aca="false">E2596+1</f>
        <v>2534</v>
      </c>
      <c r="F2597" s="0" t="n">
        <f aca="false">E2597*$C$3</f>
        <v>2534</v>
      </c>
      <c r="G2597" s="0" t="str">
        <f aca="false">IF(E2597&lt;0,$C$7*((($C$4+ABS(E2597))/$C$4*$C$3+$C$8)^(-$C$9)*($C$4+ABS(E2597))-(($C$4+ABS(E2597)-1)/$C$4*$C$3+$C$8)^(-$C$9)*($C$4+ABS(E2597)-1)),IF(AND(E2597&gt;0,E2597&lt;$C$2*(1-$C$4)/$C$3),$C$7*(((1-$C$4+E2597)/(1-$C$4)*$C$3+$C$8)^(-$C$9)*(1-$C$4+E2597)-((1-$C$4+E2597-1)/(1-$C$4)*$C$3+$C$8)^(-$C$9)*(1-$C$4+E2597-1)),IF(E2597=0,$C$7*($C$3+$C$8)^(-$C$9)," ")))</f>
        <v> </v>
      </c>
    </row>
    <row r="2598" customFormat="false" ht="12.75" hidden="false" customHeight="false" outlineLevel="0" collapsed="false">
      <c r="E2598" s="0" t="n">
        <f aca="false">E2597+1</f>
        <v>2535</v>
      </c>
      <c r="F2598" s="0" t="n">
        <f aca="false">E2598*$C$3</f>
        <v>2535</v>
      </c>
      <c r="G2598" s="0" t="str">
        <f aca="false">IF(E2598&lt;0,$C$7*((($C$4+ABS(E2598))/$C$4*$C$3+$C$8)^(-$C$9)*($C$4+ABS(E2598))-(($C$4+ABS(E2598)-1)/$C$4*$C$3+$C$8)^(-$C$9)*($C$4+ABS(E2598)-1)),IF(AND(E2598&gt;0,E2598&lt;$C$2*(1-$C$4)/$C$3),$C$7*(((1-$C$4+E2598)/(1-$C$4)*$C$3+$C$8)^(-$C$9)*(1-$C$4+E2598)-((1-$C$4+E2598-1)/(1-$C$4)*$C$3+$C$8)^(-$C$9)*(1-$C$4+E2598-1)),IF(E2598=0,$C$7*($C$3+$C$8)^(-$C$9)," ")))</f>
        <v> </v>
      </c>
    </row>
    <row r="2599" customFormat="false" ht="12.75" hidden="false" customHeight="false" outlineLevel="0" collapsed="false">
      <c r="E2599" s="0" t="n">
        <f aca="false">E2598+1</f>
        <v>2536</v>
      </c>
      <c r="F2599" s="0" t="n">
        <f aca="false">E2599*$C$3</f>
        <v>2536</v>
      </c>
      <c r="G2599" s="0" t="str">
        <f aca="false">IF(E2599&lt;0,$C$7*((($C$4+ABS(E2599))/$C$4*$C$3+$C$8)^(-$C$9)*($C$4+ABS(E2599))-(($C$4+ABS(E2599)-1)/$C$4*$C$3+$C$8)^(-$C$9)*($C$4+ABS(E2599)-1)),IF(AND(E2599&gt;0,E2599&lt;$C$2*(1-$C$4)/$C$3),$C$7*(((1-$C$4+E2599)/(1-$C$4)*$C$3+$C$8)^(-$C$9)*(1-$C$4+E2599)-((1-$C$4+E2599-1)/(1-$C$4)*$C$3+$C$8)^(-$C$9)*(1-$C$4+E2599-1)),IF(E2599=0,$C$7*($C$3+$C$8)^(-$C$9)," ")))</f>
        <v> </v>
      </c>
    </row>
    <row r="2600" customFormat="false" ht="12.75" hidden="false" customHeight="false" outlineLevel="0" collapsed="false">
      <c r="E2600" s="0" t="n">
        <f aca="false">E2599+1</f>
        <v>2537</v>
      </c>
      <c r="F2600" s="0" t="n">
        <f aca="false">E2600*$C$3</f>
        <v>2537</v>
      </c>
      <c r="G2600" s="0" t="str">
        <f aca="false">IF(E2600&lt;0,$C$7*((($C$4+ABS(E2600))/$C$4*$C$3+$C$8)^(-$C$9)*($C$4+ABS(E2600))-(($C$4+ABS(E2600)-1)/$C$4*$C$3+$C$8)^(-$C$9)*($C$4+ABS(E2600)-1)),IF(AND(E2600&gt;0,E2600&lt;$C$2*(1-$C$4)/$C$3),$C$7*(((1-$C$4+E2600)/(1-$C$4)*$C$3+$C$8)^(-$C$9)*(1-$C$4+E2600)-((1-$C$4+E2600-1)/(1-$C$4)*$C$3+$C$8)^(-$C$9)*(1-$C$4+E2600-1)),IF(E2600=0,$C$7*($C$3+$C$8)^(-$C$9)," ")))</f>
        <v> </v>
      </c>
    </row>
    <row r="2601" customFormat="false" ht="12.75" hidden="false" customHeight="false" outlineLevel="0" collapsed="false">
      <c r="E2601" s="0" t="n">
        <f aca="false">E2600+1</f>
        <v>2538</v>
      </c>
      <c r="F2601" s="0" t="n">
        <f aca="false">E2601*$C$3</f>
        <v>2538</v>
      </c>
      <c r="G2601" s="0" t="str">
        <f aca="false">IF(E2601&lt;0,$C$7*((($C$4+ABS(E2601))/$C$4*$C$3+$C$8)^(-$C$9)*($C$4+ABS(E2601))-(($C$4+ABS(E2601)-1)/$C$4*$C$3+$C$8)^(-$C$9)*($C$4+ABS(E2601)-1)),IF(AND(E2601&gt;0,E2601&lt;$C$2*(1-$C$4)/$C$3),$C$7*(((1-$C$4+E2601)/(1-$C$4)*$C$3+$C$8)^(-$C$9)*(1-$C$4+E2601)-((1-$C$4+E2601-1)/(1-$C$4)*$C$3+$C$8)^(-$C$9)*(1-$C$4+E2601-1)),IF(E2601=0,$C$7*($C$3+$C$8)^(-$C$9)," ")))</f>
        <v> </v>
      </c>
    </row>
    <row r="2602" customFormat="false" ht="12.75" hidden="false" customHeight="false" outlineLevel="0" collapsed="false">
      <c r="E2602" s="0" t="n">
        <f aca="false">E2601+1</f>
        <v>2539</v>
      </c>
      <c r="F2602" s="0" t="n">
        <f aca="false">E2602*$C$3</f>
        <v>2539</v>
      </c>
      <c r="G2602" s="0" t="str">
        <f aca="false">IF(E2602&lt;0,$C$7*((($C$4+ABS(E2602))/$C$4*$C$3+$C$8)^(-$C$9)*($C$4+ABS(E2602))-(($C$4+ABS(E2602)-1)/$C$4*$C$3+$C$8)^(-$C$9)*($C$4+ABS(E2602)-1)),IF(AND(E2602&gt;0,E2602&lt;$C$2*(1-$C$4)/$C$3),$C$7*(((1-$C$4+E2602)/(1-$C$4)*$C$3+$C$8)^(-$C$9)*(1-$C$4+E2602)-((1-$C$4+E2602-1)/(1-$C$4)*$C$3+$C$8)^(-$C$9)*(1-$C$4+E2602-1)),IF(E2602=0,$C$7*($C$3+$C$8)^(-$C$9)," ")))</f>
        <v> </v>
      </c>
    </row>
    <row r="2603" customFormat="false" ht="12.75" hidden="false" customHeight="false" outlineLevel="0" collapsed="false">
      <c r="E2603" s="0" t="n">
        <f aca="false">E2602+1</f>
        <v>2540</v>
      </c>
      <c r="F2603" s="0" t="n">
        <f aca="false">E2603*$C$3</f>
        <v>2540</v>
      </c>
      <c r="G2603" s="0" t="str">
        <f aca="false">IF(E2603&lt;0,$C$7*((($C$4+ABS(E2603))/$C$4*$C$3+$C$8)^(-$C$9)*($C$4+ABS(E2603))-(($C$4+ABS(E2603)-1)/$C$4*$C$3+$C$8)^(-$C$9)*($C$4+ABS(E2603)-1)),IF(AND(E2603&gt;0,E2603&lt;$C$2*(1-$C$4)/$C$3),$C$7*(((1-$C$4+E2603)/(1-$C$4)*$C$3+$C$8)^(-$C$9)*(1-$C$4+E2603)-((1-$C$4+E2603-1)/(1-$C$4)*$C$3+$C$8)^(-$C$9)*(1-$C$4+E2603-1)),IF(E2603=0,$C$7*($C$3+$C$8)^(-$C$9)," ")))</f>
        <v> </v>
      </c>
    </row>
    <row r="2604" customFormat="false" ht="12.75" hidden="false" customHeight="false" outlineLevel="0" collapsed="false">
      <c r="E2604" s="0" t="n">
        <f aca="false">E2603+1</f>
        <v>2541</v>
      </c>
      <c r="F2604" s="0" t="n">
        <f aca="false">E2604*$C$3</f>
        <v>2541</v>
      </c>
      <c r="G2604" s="0" t="str">
        <f aca="false">IF(E2604&lt;0,$C$7*((($C$4+ABS(E2604))/$C$4*$C$3+$C$8)^(-$C$9)*($C$4+ABS(E2604))-(($C$4+ABS(E2604)-1)/$C$4*$C$3+$C$8)^(-$C$9)*($C$4+ABS(E2604)-1)),IF(AND(E2604&gt;0,E2604&lt;$C$2*(1-$C$4)/$C$3),$C$7*(((1-$C$4+E2604)/(1-$C$4)*$C$3+$C$8)^(-$C$9)*(1-$C$4+E2604)-((1-$C$4+E2604-1)/(1-$C$4)*$C$3+$C$8)^(-$C$9)*(1-$C$4+E2604-1)),IF(E2604=0,$C$7*($C$3+$C$8)^(-$C$9)," ")))</f>
        <v> </v>
      </c>
    </row>
    <row r="2605" customFormat="false" ht="12.75" hidden="false" customHeight="false" outlineLevel="0" collapsed="false">
      <c r="E2605" s="0" t="n">
        <f aca="false">E2604+1</f>
        <v>2542</v>
      </c>
      <c r="F2605" s="0" t="n">
        <f aca="false">E2605*$C$3</f>
        <v>2542</v>
      </c>
      <c r="G2605" s="0" t="str">
        <f aca="false">IF(E2605&lt;0,$C$7*((($C$4+ABS(E2605))/$C$4*$C$3+$C$8)^(-$C$9)*($C$4+ABS(E2605))-(($C$4+ABS(E2605)-1)/$C$4*$C$3+$C$8)^(-$C$9)*($C$4+ABS(E2605)-1)),IF(AND(E2605&gt;0,E2605&lt;$C$2*(1-$C$4)/$C$3),$C$7*(((1-$C$4+E2605)/(1-$C$4)*$C$3+$C$8)^(-$C$9)*(1-$C$4+E2605)-((1-$C$4+E2605-1)/(1-$C$4)*$C$3+$C$8)^(-$C$9)*(1-$C$4+E2605-1)),IF(E2605=0,$C$7*($C$3+$C$8)^(-$C$9)," ")))</f>
        <v> </v>
      </c>
    </row>
    <row r="2606" customFormat="false" ht="12.75" hidden="false" customHeight="false" outlineLevel="0" collapsed="false">
      <c r="E2606" s="0" t="n">
        <f aca="false">E2605+1</f>
        <v>2543</v>
      </c>
      <c r="F2606" s="0" t="n">
        <f aca="false">E2606*$C$3</f>
        <v>2543</v>
      </c>
      <c r="G2606" s="0" t="str">
        <f aca="false">IF(E2606&lt;0,$C$7*((($C$4+ABS(E2606))/$C$4*$C$3+$C$8)^(-$C$9)*($C$4+ABS(E2606))-(($C$4+ABS(E2606)-1)/$C$4*$C$3+$C$8)^(-$C$9)*($C$4+ABS(E2606)-1)),IF(AND(E2606&gt;0,E2606&lt;$C$2*(1-$C$4)/$C$3),$C$7*(((1-$C$4+E2606)/(1-$C$4)*$C$3+$C$8)^(-$C$9)*(1-$C$4+E2606)-((1-$C$4+E2606-1)/(1-$C$4)*$C$3+$C$8)^(-$C$9)*(1-$C$4+E2606-1)),IF(E2606=0,$C$7*($C$3+$C$8)^(-$C$9)," ")))</f>
        <v> </v>
      </c>
    </row>
    <row r="2607" customFormat="false" ht="12.75" hidden="false" customHeight="false" outlineLevel="0" collapsed="false">
      <c r="E2607" s="0" t="n">
        <f aca="false">E2606+1</f>
        <v>2544</v>
      </c>
      <c r="F2607" s="0" t="n">
        <f aca="false">E2607*$C$3</f>
        <v>2544</v>
      </c>
      <c r="G2607" s="0" t="str">
        <f aca="false">IF(E2607&lt;0,$C$7*((($C$4+ABS(E2607))/$C$4*$C$3+$C$8)^(-$C$9)*($C$4+ABS(E2607))-(($C$4+ABS(E2607)-1)/$C$4*$C$3+$C$8)^(-$C$9)*($C$4+ABS(E2607)-1)),IF(AND(E2607&gt;0,E2607&lt;$C$2*(1-$C$4)/$C$3),$C$7*(((1-$C$4+E2607)/(1-$C$4)*$C$3+$C$8)^(-$C$9)*(1-$C$4+E2607)-((1-$C$4+E2607-1)/(1-$C$4)*$C$3+$C$8)^(-$C$9)*(1-$C$4+E2607-1)),IF(E2607=0,$C$7*($C$3+$C$8)^(-$C$9)," ")))</f>
        <v> </v>
      </c>
    </row>
    <row r="2608" customFormat="false" ht="12.75" hidden="false" customHeight="false" outlineLevel="0" collapsed="false">
      <c r="E2608" s="0" t="n">
        <f aca="false">E2607+1</f>
        <v>2545</v>
      </c>
      <c r="F2608" s="0" t="n">
        <f aca="false">E2608*$C$3</f>
        <v>2545</v>
      </c>
      <c r="G2608" s="0" t="str">
        <f aca="false">IF(E2608&lt;0,$C$7*((($C$4+ABS(E2608))/$C$4*$C$3+$C$8)^(-$C$9)*($C$4+ABS(E2608))-(($C$4+ABS(E2608)-1)/$C$4*$C$3+$C$8)^(-$C$9)*($C$4+ABS(E2608)-1)),IF(AND(E2608&gt;0,E2608&lt;$C$2*(1-$C$4)/$C$3),$C$7*(((1-$C$4+E2608)/(1-$C$4)*$C$3+$C$8)^(-$C$9)*(1-$C$4+E2608)-((1-$C$4+E2608-1)/(1-$C$4)*$C$3+$C$8)^(-$C$9)*(1-$C$4+E2608-1)),IF(E2608=0,$C$7*($C$3+$C$8)^(-$C$9)," ")))</f>
        <v> </v>
      </c>
    </row>
    <row r="2609" customFormat="false" ht="12.75" hidden="false" customHeight="false" outlineLevel="0" collapsed="false">
      <c r="E2609" s="0" t="n">
        <f aca="false">E2608+1</f>
        <v>2546</v>
      </c>
      <c r="F2609" s="0" t="n">
        <f aca="false">E2609*$C$3</f>
        <v>2546</v>
      </c>
      <c r="G2609" s="0" t="str">
        <f aca="false">IF(E2609&lt;0,$C$7*((($C$4+ABS(E2609))/$C$4*$C$3+$C$8)^(-$C$9)*($C$4+ABS(E2609))-(($C$4+ABS(E2609)-1)/$C$4*$C$3+$C$8)^(-$C$9)*($C$4+ABS(E2609)-1)),IF(AND(E2609&gt;0,E2609&lt;$C$2*(1-$C$4)/$C$3),$C$7*(((1-$C$4+E2609)/(1-$C$4)*$C$3+$C$8)^(-$C$9)*(1-$C$4+E2609)-((1-$C$4+E2609-1)/(1-$C$4)*$C$3+$C$8)^(-$C$9)*(1-$C$4+E2609-1)),IF(E2609=0,$C$7*($C$3+$C$8)^(-$C$9)," ")))</f>
        <v> </v>
      </c>
    </row>
    <row r="2610" customFormat="false" ht="12.75" hidden="false" customHeight="false" outlineLevel="0" collapsed="false">
      <c r="E2610" s="0" t="n">
        <f aca="false">E2609+1</f>
        <v>2547</v>
      </c>
      <c r="F2610" s="0" t="n">
        <f aca="false">E2610*$C$3</f>
        <v>2547</v>
      </c>
      <c r="G2610" s="0" t="str">
        <f aca="false">IF(E2610&lt;0,$C$7*((($C$4+ABS(E2610))/$C$4*$C$3+$C$8)^(-$C$9)*($C$4+ABS(E2610))-(($C$4+ABS(E2610)-1)/$C$4*$C$3+$C$8)^(-$C$9)*($C$4+ABS(E2610)-1)),IF(AND(E2610&gt;0,E2610&lt;$C$2*(1-$C$4)/$C$3),$C$7*(((1-$C$4+E2610)/(1-$C$4)*$C$3+$C$8)^(-$C$9)*(1-$C$4+E2610)-((1-$C$4+E2610-1)/(1-$C$4)*$C$3+$C$8)^(-$C$9)*(1-$C$4+E2610-1)),IF(E2610=0,$C$7*($C$3+$C$8)^(-$C$9)," ")))</f>
        <v> </v>
      </c>
    </row>
    <row r="2611" customFormat="false" ht="12.75" hidden="false" customHeight="false" outlineLevel="0" collapsed="false">
      <c r="E2611" s="0" t="n">
        <f aca="false">E2610+1</f>
        <v>2548</v>
      </c>
      <c r="F2611" s="0" t="n">
        <f aca="false">E2611*$C$3</f>
        <v>2548</v>
      </c>
      <c r="G2611" s="0" t="str">
        <f aca="false">IF(E2611&lt;0,$C$7*((($C$4+ABS(E2611))/$C$4*$C$3+$C$8)^(-$C$9)*($C$4+ABS(E2611))-(($C$4+ABS(E2611)-1)/$C$4*$C$3+$C$8)^(-$C$9)*($C$4+ABS(E2611)-1)),IF(AND(E2611&gt;0,E2611&lt;$C$2*(1-$C$4)/$C$3),$C$7*(((1-$C$4+E2611)/(1-$C$4)*$C$3+$C$8)^(-$C$9)*(1-$C$4+E2611)-((1-$C$4+E2611-1)/(1-$C$4)*$C$3+$C$8)^(-$C$9)*(1-$C$4+E2611-1)),IF(E2611=0,$C$7*($C$3+$C$8)^(-$C$9)," ")))</f>
        <v> </v>
      </c>
    </row>
    <row r="2612" customFormat="false" ht="12.75" hidden="false" customHeight="false" outlineLevel="0" collapsed="false">
      <c r="E2612" s="0" t="n">
        <f aca="false">E2611+1</f>
        <v>2549</v>
      </c>
      <c r="F2612" s="0" t="n">
        <f aca="false">E2612*$C$3</f>
        <v>2549</v>
      </c>
      <c r="G2612" s="0" t="str">
        <f aca="false">IF(E2612&lt;0,$C$7*((($C$4+ABS(E2612))/$C$4*$C$3+$C$8)^(-$C$9)*($C$4+ABS(E2612))-(($C$4+ABS(E2612)-1)/$C$4*$C$3+$C$8)^(-$C$9)*($C$4+ABS(E2612)-1)),IF(AND(E2612&gt;0,E2612&lt;$C$2*(1-$C$4)/$C$3),$C$7*(((1-$C$4+E2612)/(1-$C$4)*$C$3+$C$8)^(-$C$9)*(1-$C$4+E2612)-((1-$C$4+E2612-1)/(1-$C$4)*$C$3+$C$8)^(-$C$9)*(1-$C$4+E2612-1)),IF(E2612=0,$C$7*($C$3+$C$8)^(-$C$9)," ")))</f>
        <v> </v>
      </c>
    </row>
    <row r="2613" customFormat="false" ht="12.75" hidden="false" customHeight="false" outlineLevel="0" collapsed="false">
      <c r="E2613" s="0" t="n">
        <f aca="false">E2612+1</f>
        <v>2550</v>
      </c>
      <c r="F2613" s="0" t="n">
        <f aca="false">E2613*$C$3</f>
        <v>2550</v>
      </c>
      <c r="G2613" s="0" t="str">
        <f aca="false">IF(E2613&lt;0,$C$7*((($C$4+ABS(E2613))/$C$4*$C$3+$C$8)^(-$C$9)*($C$4+ABS(E2613))-(($C$4+ABS(E2613)-1)/$C$4*$C$3+$C$8)^(-$C$9)*($C$4+ABS(E2613)-1)),IF(AND(E2613&gt;0,E2613&lt;$C$2*(1-$C$4)/$C$3),$C$7*(((1-$C$4+E2613)/(1-$C$4)*$C$3+$C$8)^(-$C$9)*(1-$C$4+E2613)-((1-$C$4+E2613-1)/(1-$C$4)*$C$3+$C$8)^(-$C$9)*(1-$C$4+E2613-1)),IF(E2613=0,$C$7*($C$3+$C$8)^(-$C$9)," ")))</f>
        <v> </v>
      </c>
    </row>
    <row r="2614" customFormat="false" ht="12.75" hidden="false" customHeight="false" outlineLevel="0" collapsed="false">
      <c r="E2614" s="0" t="n">
        <f aca="false">E2613+1</f>
        <v>2551</v>
      </c>
      <c r="F2614" s="0" t="n">
        <f aca="false">E2614*$C$3</f>
        <v>2551</v>
      </c>
      <c r="G2614" s="0" t="str">
        <f aca="false">IF(E2614&lt;0,$C$7*((($C$4+ABS(E2614))/$C$4*$C$3+$C$8)^(-$C$9)*($C$4+ABS(E2614))-(($C$4+ABS(E2614)-1)/$C$4*$C$3+$C$8)^(-$C$9)*($C$4+ABS(E2614)-1)),IF(AND(E2614&gt;0,E2614&lt;$C$2*(1-$C$4)/$C$3),$C$7*(((1-$C$4+E2614)/(1-$C$4)*$C$3+$C$8)^(-$C$9)*(1-$C$4+E2614)-((1-$C$4+E2614-1)/(1-$C$4)*$C$3+$C$8)^(-$C$9)*(1-$C$4+E2614-1)),IF(E2614=0,$C$7*($C$3+$C$8)^(-$C$9)," ")))</f>
        <v> </v>
      </c>
    </row>
    <row r="2615" customFormat="false" ht="12.75" hidden="false" customHeight="false" outlineLevel="0" collapsed="false">
      <c r="E2615" s="0" t="n">
        <f aca="false">E2614+1</f>
        <v>2552</v>
      </c>
      <c r="F2615" s="0" t="n">
        <f aca="false">E2615*$C$3</f>
        <v>2552</v>
      </c>
      <c r="G2615" s="0" t="str">
        <f aca="false">IF(E2615&lt;0,$C$7*((($C$4+ABS(E2615))/$C$4*$C$3+$C$8)^(-$C$9)*($C$4+ABS(E2615))-(($C$4+ABS(E2615)-1)/$C$4*$C$3+$C$8)^(-$C$9)*($C$4+ABS(E2615)-1)),IF(AND(E2615&gt;0,E2615&lt;$C$2*(1-$C$4)/$C$3),$C$7*(((1-$C$4+E2615)/(1-$C$4)*$C$3+$C$8)^(-$C$9)*(1-$C$4+E2615)-((1-$C$4+E2615-1)/(1-$C$4)*$C$3+$C$8)^(-$C$9)*(1-$C$4+E2615-1)),IF(E2615=0,$C$7*($C$3+$C$8)^(-$C$9)," ")))</f>
        <v> </v>
      </c>
    </row>
    <row r="2616" customFormat="false" ht="12.75" hidden="false" customHeight="false" outlineLevel="0" collapsed="false">
      <c r="E2616" s="0" t="n">
        <f aca="false">E2615+1</f>
        <v>2553</v>
      </c>
      <c r="F2616" s="0" t="n">
        <f aca="false">E2616*$C$3</f>
        <v>2553</v>
      </c>
      <c r="G2616" s="0" t="str">
        <f aca="false">IF(E2616&lt;0,$C$7*((($C$4+ABS(E2616))/$C$4*$C$3+$C$8)^(-$C$9)*($C$4+ABS(E2616))-(($C$4+ABS(E2616)-1)/$C$4*$C$3+$C$8)^(-$C$9)*($C$4+ABS(E2616)-1)),IF(AND(E2616&gt;0,E2616&lt;$C$2*(1-$C$4)/$C$3),$C$7*(((1-$C$4+E2616)/(1-$C$4)*$C$3+$C$8)^(-$C$9)*(1-$C$4+E2616)-((1-$C$4+E2616-1)/(1-$C$4)*$C$3+$C$8)^(-$C$9)*(1-$C$4+E2616-1)),IF(E2616=0,$C$7*($C$3+$C$8)^(-$C$9)," ")))</f>
        <v> </v>
      </c>
    </row>
    <row r="2617" customFormat="false" ht="12.75" hidden="false" customHeight="false" outlineLevel="0" collapsed="false">
      <c r="E2617" s="0" t="n">
        <f aca="false">E2616+1</f>
        <v>2554</v>
      </c>
      <c r="F2617" s="0" t="n">
        <f aca="false">E2617*$C$3</f>
        <v>2554</v>
      </c>
      <c r="G2617" s="0" t="str">
        <f aca="false">IF(E2617&lt;0,$C$7*((($C$4+ABS(E2617))/$C$4*$C$3+$C$8)^(-$C$9)*($C$4+ABS(E2617))-(($C$4+ABS(E2617)-1)/$C$4*$C$3+$C$8)^(-$C$9)*($C$4+ABS(E2617)-1)),IF(AND(E2617&gt;0,E2617&lt;$C$2*(1-$C$4)/$C$3),$C$7*(((1-$C$4+E2617)/(1-$C$4)*$C$3+$C$8)^(-$C$9)*(1-$C$4+E2617)-((1-$C$4+E2617-1)/(1-$C$4)*$C$3+$C$8)^(-$C$9)*(1-$C$4+E2617-1)),IF(E2617=0,$C$7*($C$3+$C$8)^(-$C$9)," ")))</f>
        <v> </v>
      </c>
    </row>
    <row r="2618" customFormat="false" ht="12.75" hidden="false" customHeight="false" outlineLevel="0" collapsed="false">
      <c r="E2618" s="0" t="n">
        <f aca="false">E2617+1</f>
        <v>2555</v>
      </c>
      <c r="F2618" s="0" t="n">
        <f aca="false">E2618*$C$3</f>
        <v>2555</v>
      </c>
      <c r="G2618" s="0" t="str">
        <f aca="false">IF(E2618&lt;0,$C$7*((($C$4+ABS(E2618))/$C$4*$C$3+$C$8)^(-$C$9)*($C$4+ABS(E2618))-(($C$4+ABS(E2618)-1)/$C$4*$C$3+$C$8)^(-$C$9)*($C$4+ABS(E2618)-1)),IF(AND(E2618&gt;0,E2618&lt;$C$2*(1-$C$4)/$C$3),$C$7*(((1-$C$4+E2618)/(1-$C$4)*$C$3+$C$8)^(-$C$9)*(1-$C$4+E2618)-((1-$C$4+E2618-1)/(1-$C$4)*$C$3+$C$8)^(-$C$9)*(1-$C$4+E2618-1)),IF(E2618=0,$C$7*($C$3+$C$8)^(-$C$9)," ")))</f>
        <v> </v>
      </c>
    </row>
    <row r="2619" customFormat="false" ht="12.75" hidden="false" customHeight="false" outlineLevel="0" collapsed="false">
      <c r="E2619" s="0" t="n">
        <f aca="false">E2618+1</f>
        <v>2556</v>
      </c>
      <c r="F2619" s="0" t="n">
        <f aca="false">E2619*$C$3</f>
        <v>2556</v>
      </c>
      <c r="G2619" s="0" t="str">
        <f aca="false">IF(E2619&lt;0,$C$7*((($C$4+ABS(E2619))/$C$4*$C$3+$C$8)^(-$C$9)*($C$4+ABS(E2619))-(($C$4+ABS(E2619)-1)/$C$4*$C$3+$C$8)^(-$C$9)*($C$4+ABS(E2619)-1)),IF(AND(E2619&gt;0,E2619&lt;$C$2*(1-$C$4)/$C$3),$C$7*(((1-$C$4+E2619)/(1-$C$4)*$C$3+$C$8)^(-$C$9)*(1-$C$4+E2619)-((1-$C$4+E2619-1)/(1-$C$4)*$C$3+$C$8)^(-$C$9)*(1-$C$4+E2619-1)),IF(E2619=0,$C$7*($C$3+$C$8)^(-$C$9)," ")))</f>
        <v> </v>
      </c>
    </row>
    <row r="2620" customFormat="false" ht="12.75" hidden="false" customHeight="false" outlineLevel="0" collapsed="false">
      <c r="E2620" s="0" t="n">
        <f aca="false">E2619+1</f>
        <v>2557</v>
      </c>
      <c r="F2620" s="0" t="n">
        <f aca="false">E2620*$C$3</f>
        <v>2557</v>
      </c>
      <c r="G2620" s="0" t="str">
        <f aca="false">IF(E2620&lt;0,$C$7*((($C$4+ABS(E2620))/$C$4*$C$3+$C$8)^(-$C$9)*($C$4+ABS(E2620))-(($C$4+ABS(E2620)-1)/$C$4*$C$3+$C$8)^(-$C$9)*($C$4+ABS(E2620)-1)),IF(AND(E2620&gt;0,E2620&lt;$C$2*(1-$C$4)/$C$3),$C$7*(((1-$C$4+E2620)/(1-$C$4)*$C$3+$C$8)^(-$C$9)*(1-$C$4+E2620)-((1-$C$4+E2620-1)/(1-$C$4)*$C$3+$C$8)^(-$C$9)*(1-$C$4+E2620-1)),IF(E2620=0,$C$7*($C$3+$C$8)^(-$C$9)," ")))</f>
        <v> </v>
      </c>
    </row>
    <row r="2621" customFormat="false" ht="12.75" hidden="false" customHeight="false" outlineLevel="0" collapsed="false">
      <c r="E2621" s="0" t="n">
        <f aca="false">E2620+1</f>
        <v>2558</v>
      </c>
      <c r="F2621" s="0" t="n">
        <f aca="false">E2621*$C$3</f>
        <v>2558</v>
      </c>
      <c r="G2621" s="0" t="str">
        <f aca="false">IF(E2621&lt;0,$C$7*((($C$4+ABS(E2621))/$C$4*$C$3+$C$8)^(-$C$9)*($C$4+ABS(E2621))-(($C$4+ABS(E2621)-1)/$C$4*$C$3+$C$8)^(-$C$9)*($C$4+ABS(E2621)-1)),IF(AND(E2621&gt;0,E2621&lt;$C$2*(1-$C$4)/$C$3),$C$7*(((1-$C$4+E2621)/(1-$C$4)*$C$3+$C$8)^(-$C$9)*(1-$C$4+E2621)-((1-$C$4+E2621-1)/(1-$C$4)*$C$3+$C$8)^(-$C$9)*(1-$C$4+E2621-1)),IF(E2621=0,$C$7*($C$3+$C$8)^(-$C$9)," ")))</f>
        <v> </v>
      </c>
    </row>
    <row r="2622" customFormat="false" ht="12.75" hidden="false" customHeight="false" outlineLevel="0" collapsed="false">
      <c r="E2622" s="0" t="n">
        <f aca="false">E2621+1</f>
        <v>2559</v>
      </c>
      <c r="F2622" s="0" t="n">
        <f aca="false">E2622*$C$3</f>
        <v>2559</v>
      </c>
      <c r="G2622" s="0" t="str">
        <f aca="false">IF(E2622&lt;0,$C$7*((($C$4+ABS(E2622))/$C$4*$C$3+$C$8)^(-$C$9)*($C$4+ABS(E2622))-(($C$4+ABS(E2622)-1)/$C$4*$C$3+$C$8)^(-$C$9)*($C$4+ABS(E2622)-1)),IF(AND(E2622&gt;0,E2622&lt;$C$2*(1-$C$4)/$C$3),$C$7*(((1-$C$4+E2622)/(1-$C$4)*$C$3+$C$8)^(-$C$9)*(1-$C$4+E2622)-((1-$C$4+E2622-1)/(1-$C$4)*$C$3+$C$8)^(-$C$9)*(1-$C$4+E2622-1)),IF(E2622=0,$C$7*($C$3+$C$8)^(-$C$9)," ")))</f>
        <v> </v>
      </c>
    </row>
    <row r="2623" customFormat="false" ht="12.75" hidden="false" customHeight="false" outlineLevel="0" collapsed="false">
      <c r="E2623" s="0" t="n">
        <f aca="false">E2622+1</f>
        <v>2560</v>
      </c>
      <c r="F2623" s="0" t="n">
        <f aca="false">E2623*$C$3</f>
        <v>2560</v>
      </c>
      <c r="G2623" s="0" t="str">
        <f aca="false">IF(E2623&lt;0,$C$7*((($C$4+ABS(E2623))/$C$4*$C$3+$C$8)^(-$C$9)*($C$4+ABS(E2623))-(($C$4+ABS(E2623)-1)/$C$4*$C$3+$C$8)^(-$C$9)*($C$4+ABS(E2623)-1)),IF(AND(E2623&gt;0,E2623&lt;$C$2*(1-$C$4)/$C$3),$C$7*(((1-$C$4+E2623)/(1-$C$4)*$C$3+$C$8)^(-$C$9)*(1-$C$4+E2623)-((1-$C$4+E2623-1)/(1-$C$4)*$C$3+$C$8)^(-$C$9)*(1-$C$4+E2623-1)),IF(E2623=0,$C$7*($C$3+$C$8)^(-$C$9)," ")))</f>
        <v> </v>
      </c>
    </row>
    <row r="2624" customFormat="false" ht="12.75" hidden="false" customHeight="false" outlineLevel="0" collapsed="false">
      <c r="E2624" s="0" t="n">
        <f aca="false">E2623+1</f>
        <v>2561</v>
      </c>
      <c r="F2624" s="0" t="n">
        <f aca="false">E2624*$C$3</f>
        <v>2561</v>
      </c>
      <c r="G2624" s="0" t="str">
        <f aca="false">IF(E2624&lt;0,$C$7*((($C$4+ABS(E2624))/$C$4*$C$3+$C$8)^(-$C$9)*($C$4+ABS(E2624))-(($C$4+ABS(E2624)-1)/$C$4*$C$3+$C$8)^(-$C$9)*($C$4+ABS(E2624)-1)),IF(AND(E2624&gt;0,E2624&lt;$C$2*(1-$C$4)/$C$3),$C$7*(((1-$C$4+E2624)/(1-$C$4)*$C$3+$C$8)^(-$C$9)*(1-$C$4+E2624)-((1-$C$4+E2624-1)/(1-$C$4)*$C$3+$C$8)^(-$C$9)*(1-$C$4+E2624-1)),IF(E2624=0,$C$7*($C$3+$C$8)^(-$C$9)," ")))</f>
        <v> </v>
      </c>
    </row>
    <row r="2625" customFormat="false" ht="12.75" hidden="false" customHeight="false" outlineLevel="0" collapsed="false">
      <c r="E2625" s="0" t="n">
        <f aca="false">E2624+1</f>
        <v>2562</v>
      </c>
      <c r="F2625" s="0" t="n">
        <f aca="false">E2625*$C$3</f>
        <v>2562</v>
      </c>
      <c r="G2625" s="0" t="str">
        <f aca="false">IF(E2625&lt;0,$C$7*((($C$4+ABS(E2625))/$C$4*$C$3+$C$8)^(-$C$9)*($C$4+ABS(E2625))-(($C$4+ABS(E2625)-1)/$C$4*$C$3+$C$8)^(-$C$9)*($C$4+ABS(E2625)-1)),IF(AND(E2625&gt;0,E2625&lt;$C$2*(1-$C$4)/$C$3),$C$7*(((1-$C$4+E2625)/(1-$C$4)*$C$3+$C$8)^(-$C$9)*(1-$C$4+E2625)-((1-$C$4+E2625-1)/(1-$C$4)*$C$3+$C$8)^(-$C$9)*(1-$C$4+E2625-1)),IF(E2625=0,$C$7*($C$3+$C$8)^(-$C$9)," ")))</f>
        <v> </v>
      </c>
    </row>
    <row r="2626" customFormat="false" ht="12.75" hidden="false" customHeight="false" outlineLevel="0" collapsed="false">
      <c r="E2626" s="0" t="n">
        <f aca="false">E2625+1</f>
        <v>2563</v>
      </c>
      <c r="F2626" s="0" t="n">
        <f aca="false">E2626*$C$3</f>
        <v>2563</v>
      </c>
      <c r="G2626" s="0" t="str">
        <f aca="false">IF(E2626&lt;0,$C$7*((($C$4+ABS(E2626))/$C$4*$C$3+$C$8)^(-$C$9)*($C$4+ABS(E2626))-(($C$4+ABS(E2626)-1)/$C$4*$C$3+$C$8)^(-$C$9)*($C$4+ABS(E2626)-1)),IF(AND(E2626&gt;0,E2626&lt;$C$2*(1-$C$4)/$C$3),$C$7*(((1-$C$4+E2626)/(1-$C$4)*$C$3+$C$8)^(-$C$9)*(1-$C$4+E2626)-((1-$C$4+E2626-1)/(1-$C$4)*$C$3+$C$8)^(-$C$9)*(1-$C$4+E2626-1)),IF(E2626=0,$C$7*($C$3+$C$8)^(-$C$9)," ")))</f>
        <v> </v>
      </c>
    </row>
    <row r="2627" customFormat="false" ht="12.75" hidden="false" customHeight="false" outlineLevel="0" collapsed="false">
      <c r="E2627" s="0" t="n">
        <f aca="false">E2626+1</f>
        <v>2564</v>
      </c>
      <c r="F2627" s="0" t="n">
        <f aca="false">E2627*$C$3</f>
        <v>2564</v>
      </c>
      <c r="G2627" s="0" t="str">
        <f aca="false">IF(E2627&lt;0,$C$7*((($C$4+ABS(E2627))/$C$4*$C$3+$C$8)^(-$C$9)*($C$4+ABS(E2627))-(($C$4+ABS(E2627)-1)/$C$4*$C$3+$C$8)^(-$C$9)*($C$4+ABS(E2627)-1)),IF(AND(E2627&gt;0,E2627&lt;$C$2*(1-$C$4)/$C$3),$C$7*(((1-$C$4+E2627)/(1-$C$4)*$C$3+$C$8)^(-$C$9)*(1-$C$4+E2627)-((1-$C$4+E2627-1)/(1-$C$4)*$C$3+$C$8)^(-$C$9)*(1-$C$4+E2627-1)),IF(E2627=0,$C$7*($C$3+$C$8)^(-$C$9)," ")))</f>
        <v> </v>
      </c>
    </row>
    <row r="2628" customFormat="false" ht="12.75" hidden="false" customHeight="false" outlineLevel="0" collapsed="false">
      <c r="E2628" s="0" t="n">
        <f aca="false">E2627+1</f>
        <v>2565</v>
      </c>
      <c r="F2628" s="0" t="n">
        <f aca="false">E2628*$C$3</f>
        <v>2565</v>
      </c>
      <c r="G2628" s="0" t="str">
        <f aca="false">IF(E2628&lt;0,$C$7*((($C$4+ABS(E2628))/$C$4*$C$3+$C$8)^(-$C$9)*($C$4+ABS(E2628))-(($C$4+ABS(E2628)-1)/$C$4*$C$3+$C$8)^(-$C$9)*($C$4+ABS(E2628)-1)),IF(AND(E2628&gt;0,E2628&lt;$C$2*(1-$C$4)/$C$3),$C$7*(((1-$C$4+E2628)/(1-$C$4)*$C$3+$C$8)^(-$C$9)*(1-$C$4+E2628)-((1-$C$4+E2628-1)/(1-$C$4)*$C$3+$C$8)^(-$C$9)*(1-$C$4+E2628-1)),IF(E2628=0,$C$7*($C$3+$C$8)^(-$C$9)," ")))</f>
        <v> </v>
      </c>
    </row>
    <row r="2629" customFormat="false" ht="12.75" hidden="false" customHeight="false" outlineLevel="0" collapsed="false">
      <c r="E2629" s="0" t="n">
        <f aca="false">E2628+1</f>
        <v>2566</v>
      </c>
      <c r="F2629" s="0" t="n">
        <f aca="false">E2629*$C$3</f>
        <v>2566</v>
      </c>
      <c r="G2629" s="0" t="str">
        <f aca="false">IF(E2629&lt;0,$C$7*((($C$4+ABS(E2629))/$C$4*$C$3+$C$8)^(-$C$9)*($C$4+ABS(E2629))-(($C$4+ABS(E2629)-1)/$C$4*$C$3+$C$8)^(-$C$9)*($C$4+ABS(E2629)-1)),IF(AND(E2629&gt;0,E2629&lt;$C$2*(1-$C$4)/$C$3),$C$7*(((1-$C$4+E2629)/(1-$C$4)*$C$3+$C$8)^(-$C$9)*(1-$C$4+E2629)-((1-$C$4+E2629-1)/(1-$C$4)*$C$3+$C$8)^(-$C$9)*(1-$C$4+E2629-1)),IF(E2629=0,$C$7*($C$3+$C$8)^(-$C$9)," ")))</f>
        <v> </v>
      </c>
    </row>
    <row r="2630" customFormat="false" ht="12.75" hidden="false" customHeight="false" outlineLevel="0" collapsed="false">
      <c r="E2630" s="0" t="n">
        <f aca="false">E2629+1</f>
        <v>2567</v>
      </c>
      <c r="F2630" s="0" t="n">
        <f aca="false">E2630*$C$3</f>
        <v>2567</v>
      </c>
      <c r="G2630" s="0" t="str">
        <f aca="false">IF(E2630&lt;0,$C$7*((($C$4+ABS(E2630))/$C$4*$C$3+$C$8)^(-$C$9)*($C$4+ABS(E2630))-(($C$4+ABS(E2630)-1)/$C$4*$C$3+$C$8)^(-$C$9)*($C$4+ABS(E2630)-1)),IF(AND(E2630&gt;0,E2630&lt;$C$2*(1-$C$4)/$C$3),$C$7*(((1-$C$4+E2630)/(1-$C$4)*$C$3+$C$8)^(-$C$9)*(1-$C$4+E2630)-((1-$C$4+E2630-1)/(1-$C$4)*$C$3+$C$8)^(-$C$9)*(1-$C$4+E2630-1)),IF(E2630=0,$C$7*($C$3+$C$8)^(-$C$9)," ")))</f>
        <v> </v>
      </c>
    </row>
    <row r="2631" customFormat="false" ht="12.75" hidden="false" customHeight="false" outlineLevel="0" collapsed="false">
      <c r="E2631" s="0" t="n">
        <f aca="false">E2630+1</f>
        <v>2568</v>
      </c>
      <c r="F2631" s="0" t="n">
        <f aca="false">E2631*$C$3</f>
        <v>2568</v>
      </c>
      <c r="G2631" s="0" t="str">
        <f aca="false">IF(E2631&lt;0,$C$7*((($C$4+ABS(E2631))/$C$4*$C$3+$C$8)^(-$C$9)*($C$4+ABS(E2631))-(($C$4+ABS(E2631)-1)/$C$4*$C$3+$C$8)^(-$C$9)*($C$4+ABS(E2631)-1)),IF(AND(E2631&gt;0,E2631&lt;$C$2*(1-$C$4)/$C$3),$C$7*(((1-$C$4+E2631)/(1-$C$4)*$C$3+$C$8)^(-$C$9)*(1-$C$4+E2631)-((1-$C$4+E2631-1)/(1-$C$4)*$C$3+$C$8)^(-$C$9)*(1-$C$4+E2631-1)),IF(E2631=0,$C$7*($C$3+$C$8)^(-$C$9)," ")))</f>
        <v> </v>
      </c>
    </row>
    <row r="2632" customFormat="false" ht="12.75" hidden="false" customHeight="false" outlineLevel="0" collapsed="false">
      <c r="E2632" s="0" t="n">
        <f aca="false">E2631+1</f>
        <v>2569</v>
      </c>
      <c r="F2632" s="0" t="n">
        <f aca="false">E2632*$C$3</f>
        <v>2569</v>
      </c>
      <c r="G2632" s="0" t="str">
        <f aca="false">IF(E2632&lt;0,$C$7*((($C$4+ABS(E2632))/$C$4*$C$3+$C$8)^(-$C$9)*($C$4+ABS(E2632))-(($C$4+ABS(E2632)-1)/$C$4*$C$3+$C$8)^(-$C$9)*($C$4+ABS(E2632)-1)),IF(AND(E2632&gt;0,E2632&lt;$C$2*(1-$C$4)/$C$3),$C$7*(((1-$C$4+E2632)/(1-$C$4)*$C$3+$C$8)^(-$C$9)*(1-$C$4+E2632)-((1-$C$4+E2632-1)/(1-$C$4)*$C$3+$C$8)^(-$C$9)*(1-$C$4+E2632-1)),IF(E2632=0,$C$7*($C$3+$C$8)^(-$C$9)," ")))</f>
        <v> </v>
      </c>
    </row>
    <row r="2633" customFormat="false" ht="12.75" hidden="false" customHeight="false" outlineLevel="0" collapsed="false">
      <c r="E2633" s="0" t="n">
        <f aca="false">E2632+1</f>
        <v>2570</v>
      </c>
      <c r="F2633" s="0" t="n">
        <f aca="false">E2633*$C$3</f>
        <v>2570</v>
      </c>
      <c r="G2633" s="0" t="str">
        <f aca="false">IF(E2633&lt;0,$C$7*((($C$4+ABS(E2633))/$C$4*$C$3+$C$8)^(-$C$9)*($C$4+ABS(E2633))-(($C$4+ABS(E2633)-1)/$C$4*$C$3+$C$8)^(-$C$9)*($C$4+ABS(E2633)-1)),IF(AND(E2633&gt;0,E2633&lt;$C$2*(1-$C$4)/$C$3),$C$7*(((1-$C$4+E2633)/(1-$C$4)*$C$3+$C$8)^(-$C$9)*(1-$C$4+E2633)-((1-$C$4+E2633-1)/(1-$C$4)*$C$3+$C$8)^(-$C$9)*(1-$C$4+E2633-1)),IF(E2633=0,$C$7*($C$3+$C$8)^(-$C$9)," ")))</f>
        <v> </v>
      </c>
    </row>
    <row r="2634" customFormat="false" ht="12.75" hidden="false" customHeight="false" outlineLevel="0" collapsed="false">
      <c r="E2634" s="0" t="n">
        <f aca="false">E2633+1</f>
        <v>2571</v>
      </c>
      <c r="F2634" s="0" t="n">
        <f aca="false">E2634*$C$3</f>
        <v>2571</v>
      </c>
      <c r="G2634" s="0" t="str">
        <f aca="false">IF(E2634&lt;0,$C$7*((($C$4+ABS(E2634))/$C$4*$C$3+$C$8)^(-$C$9)*($C$4+ABS(E2634))-(($C$4+ABS(E2634)-1)/$C$4*$C$3+$C$8)^(-$C$9)*($C$4+ABS(E2634)-1)),IF(AND(E2634&gt;0,E2634&lt;$C$2*(1-$C$4)/$C$3),$C$7*(((1-$C$4+E2634)/(1-$C$4)*$C$3+$C$8)^(-$C$9)*(1-$C$4+E2634)-((1-$C$4+E2634-1)/(1-$C$4)*$C$3+$C$8)^(-$C$9)*(1-$C$4+E2634-1)),IF(E2634=0,$C$7*($C$3+$C$8)^(-$C$9)," ")))</f>
        <v> </v>
      </c>
    </row>
    <row r="2635" customFormat="false" ht="12.75" hidden="false" customHeight="false" outlineLevel="0" collapsed="false">
      <c r="E2635" s="0" t="n">
        <f aca="false">E2634+1</f>
        <v>2572</v>
      </c>
      <c r="F2635" s="0" t="n">
        <f aca="false">E2635*$C$3</f>
        <v>2572</v>
      </c>
      <c r="G2635" s="0" t="str">
        <f aca="false">IF(E2635&lt;0,$C$7*((($C$4+ABS(E2635))/$C$4*$C$3+$C$8)^(-$C$9)*($C$4+ABS(E2635))-(($C$4+ABS(E2635)-1)/$C$4*$C$3+$C$8)^(-$C$9)*($C$4+ABS(E2635)-1)),IF(AND(E2635&gt;0,E2635&lt;$C$2*(1-$C$4)/$C$3),$C$7*(((1-$C$4+E2635)/(1-$C$4)*$C$3+$C$8)^(-$C$9)*(1-$C$4+E2635)-((1-$C$4+E2635-1)/(1-$C$4)*$C$3+$C$8)^(-$C$9)*(1-$C$4+E2635-1)),IF(E2635=0,$C$7*($C$3+$C$8)^(-$C$9)," ")))</f>
        <v> </v>
      </c>
    </row>
    <row r="2636" customFormat="false" ht="12.75" hidden="false" customHeight="false" outlineLevel="0" collapsed="false">
      <c r="E2636" s="0" t="n">
        <f aca="false">E2635+1</f>
        <v>2573</v>
      </c>
      <c r="F2636" s="0" t="n">
        <f aca="false">E2636*$C$3</f>
        <v>2573</v>
      </c>
      <c r="G2636" s="0" t="str">
        <f aca="false">IF(E2636&lt;0,$C$7*((($C$4+ABS(E2636))/$C$4*$C$3+$C$8)^(-$C$9)*($C$4+ABS(E2636))-(($C$4+ABS(E2636)-1)/$C$4*$C$3+$C$8)^(-$C$9)*($C$4+ABS(E2636)-1)),IF(AND(E2636&gt;0,E2636&lt;$C$2*(1-$C$4)/$C$3),$C$7*(((1-$C$4+E2636)/(1-$C$4)*$C$3+$C$8)^(-$C$9)*(1-$C$4+E2636)-((1-$C$4+E2636-1)/(1-$C$4)*$C$3+$C$8)^(-$C$9)*(1-$C$4+E2636-1)),IF(E2636=0,$C$7*($C$3+$C$8)^(-$C$9)," ")))</f>
        <v> </v>
      </c>
    </row>
    <row r="2637" customFormat="false" ht="12.75" hidden="false" customHeight="false" outlineLevel="0" collapsed="false">
      <c r="E2637" s="0" t="n">
        <f aca="false">E2636+1</f>
        <v>2574</v>
      </c>
      <c r="F2637" s="0" t="n">
        <f aca="false">E2637*$C$3</f>
        <v>2574</v>
      </c>
      <c r="G2637" s="0" t="str">
        <f aca="false">IF(E2637&lt;0,$C$7*((($C$4+ABS(E2637))/$C$4*$C$3+$C$8)^(-$C$9)*($C$4+ABS(E2637))-(($C$4+ABS(E2637)-1)/$C$4*$C$3+$C$8)^(-$C$9)*($C$4+ABS(E2637)-1)),IF(AND(E2637&gt;0,E2637&lt;$C$2*(1-$C$4)/$C$3),$C$7*(((1-$C$4+E2637)/(1-$C$4)*$C$3+$C$8)^(-$C$9)*(1-$C$4+E2637)-((1-$C$4+E2637-1)/(1-$C$4)*$C$3+$C$8)^(-$C$9)*(1-$C$4+E2637-1)),IF(E2637=0,$C$7*($C$3+$C$8)^(-$C$9)," ")))</f>
        <v> </v>
      </c>
    </row>
    <row r="2638" customFormat="false" ht="12.75" hidden="false" customHeight="false" outlineLevel="0" collapsed="false">
      <c r="E2638" s="0" t="n">
        <f aca="false">E2637+1</f>
        <v>2575</v>
      </c>
      <c r="F2638" s="0" t="n">
        <f aca="false">E2638*$C$3</f>
        <v>2575</v>
      </c>
      <c r="G2638" s="0" t="str">
        <f aca="false">IF(E2638&lt;0,$C$7*((($C$4+ABS(E2638))/$C$4*$C$3+$C$8)^(-$C$9)*($C$4+ABS(E2638))-(($C$4+ABS(E2638)-1)/$C$4*$C$3+$C$8)^(-$C$9)*($C$4+ABS(E2638)-1)),IF(AND(E2638&gt;0,E2638&lt;$C$2*(1-$C$4)/$C$3),$C$7*(((1-$C$4+E2638)/(1-$C$4)*$C$3+$C$8)^(-$C$9)*(1-$C$4+E2638)-((1-$C$4+E2638-1)/(1-$C$4)*$C$3+$C$8)^(-$C$9)*(1-$C$4+E2638-1)),IF(E2638=0,$C$7*($C$3+$C$8)^(-$C$9)," ")))</f>
        <v> </v>
      </c>
    </row>
    <row r="2639" customFormat="false" ht="12.75" hidden="false" customHeight="false" outlineLevel="0" collapsed="false">
      <c r="E2639" s="0" t="n">
        <f aca="false">E2638+1</f>
        <v>2576</v>
      </c>
      <c r="F2639" s="0" t="n">
        <f aca="false">E2639*$C$3</f>
        <v>2576</v>
      </c>
      <c r="G2639" s="0" t="str">
        <f aca="false">IF(E2639&lt;0,$C$7*((($C$4+ABS(E2639))/$C$4*$C$3+$C$8)^(-$C$9)*($C$4+ABS(E2639))-(($C$4+ABS(E2639)-1)/$C$4*$C$3+$C$8)^(-$C$9)*($C$4+ABS(E2639)-1)),IF(AND(E2639&gt;0,E2639&lt;$C$2*(1-$C$4)/$C$3),$C$7*(((1-$C$4+E2639)/(1-$C$4)*$C$3+$C$8)^(-$C$9)*(1-$C$4+E2639)-((1-$C$4+E2639-1)/(1-$C$4)*$C$3+$C$8)^(-$C$9)*(1-$C$4+E2639-1)),IF(E2639=0,$C$7*($C$3+$C$8)^(-$C$9)," ")))</f>
        <v> </v>
      </c>
    </row>
    <row r="2640" customFormat="false" ht="12.75" hidden="false" customHeight="false" outlineLevel="0" collapsed="false">
      <c r="E2640" s="0" t="n">
        <f aca="false">E2639+1</f>
        <v>2577</v>
      </c>
      <c r="F2640" s="0" t="n">
        <f aca="false">E2640*$C$3</f>
        <v>2577</v>
      </c>
      <c r="G2640" s="0" t="str">
        <f aca="false">IF(E2640&lt;0,$C$7*((($C$4+ABS(E2640))/$C$4*$C$3+$C$8)^(-$C$9)*($C$4+ABS(E2640))-(($C$4+ABS(E2640)-1)/$C$4*$C$3+$C$8)^(-$C$9)*($C$4+ABS(E2640)-1)),IF(AND(E2640&gt;0,E2640&lt;$C$2*(1-$C$4)/$C$3),$C$7*(((1-$C$4+E2640)/(1-$C$4)*$C$3+$C$8)^(-$C$9)*(1-$C$4+E2640)-((1-$C$4+E2640-1)/(1-$C$4)*$C$3+$C$8)^(-$C$9)*(1-$C$4+E2640-1)),IF(E2640=0,$C$7*($C$3+$C$8)^(-$C$9)," ")))</f>
        <v> </v>
      </c>
    </row>
    <row r="2641" customFormat="false" ht="12.75" hidden="false" customHeight="false" outlineLevel="0" collapsed="false">
      <c r="E2641" s="0" t="n">
        <f aca="false">E2640+1</f>
        <v>2578</v>
      </c>
      <c r="F2641" s="0" t="n">
        <f aca="false">E2641*$C$3</f>
        <v>2578</v>
      </c>
      <c r="G2641" s="0" t="str">
        <f aca="false">IF(E2641&lt;0,$C$7*((($C$4+ABS(E2641))/$C$4*$C$3+$C$8)^(-$C$9)*($C$4+ABS(E2641))-(($C$4+ABS(E2641)-1)/$C$4*$C$3+$C$8)^(-$C$9)*($C$4+ABS(E2641)-1)),IF(AND(E2641&gt;0,E2641&lt;$C$2*(1-$C$4)/$C$3),$C$7*(((1-$C$4+E2641)/(1-$C$4)*$C$3+$C$8)^(-$C$9)*(1-$C$4+E2641)-((1-$C$4+E2641-1)/(1-$C$4)*$C$3+$C$8)^(-$C$9)*(1-$C$4+E2641-1)),IF(E2641=0,$C$7*($C$3+$C$8)^(-$C$9)," ")))</f>
        <v> </v>
      </c>
    </row>
    <row r="2642" customFormat="false" ht="12.75" hidden="false" customHeight="false" outlineLevel="0" collapsed="false">
      <c r="E2642" s="0" t="n">
        <f aca="false">E2641+1</f>
        <v>2579</v>
      </c>
      <c r="F2642" s="0" t="n">
        <f aca="false">E2642*$C$3</f>
        <v>2579</v>
      </c>
      <c r="G2642" s="0" t="str">
        <f aca="false">IF(E2642&lt;0,$C$7*((($C$4+ABS(E2642))/$C$4*$C$3+$C$8)^(-$C$9)*($C$4+ABS(E2642))-(($C$4+ABS(E2642)-1)/$C$4*$C$3+$C$8)^(-$C$9)*($C$4+ABS(E2642)-1)),IF(AND(E2642&gt;0,E2642&lt;$C$2*(1-$C$4)/$C$3),$C$7*(((1-$C$4+E2642)/(1-$C$4)*$C$3+$C$8)^(-$C$9)*(1-$C$4+E2642)-((1-$C$4+E2642-1)/(1-$C$4)*$C$3+$C$8)^(-$C$9)*(1-$C$4+E2642-1)),IF(E2642=0,$C$7*($C$3+$C$8)^(-$C$9)," ")))</f>
        <v> </v>
      </c>
    </row>
    <row r="2643" customFormat="false" ht="12.75" hidden="false" customHeight="false" outlineLevel="0" collapsed="false">
      <c r="E2643" s="0" t="n">
        <f aca="false">E2642+1</f>
        <v>2580</v>
      </c>
      <c r="F2643" s="0" t="n">
        <f aca="false">E2643*$C$3</f>
        <v>2580</v>
      </c>
      <c r="G2643" s="0" t="str">
        <f aca="false">IF(E2643&lt;0,$C$7*((($C$4+ABS(E2643))/$C$4*$C$3+$C$8)^(-$C$9)*($C$4+ABS(E2643))-(($C$4+ABS(E2643)-1)/$C$4*$C$3+$C$8)^(-$C$9)*($C$4+ABS(E2643)-1)),IF(AND(E2643&gt;0,E2643&lt;$C$2*(1-$C$4)/$C$3),$C$7*(((1-$C$4+E2643)/(1-$C$4)*$C$3+$C$8)^(-$C$9)*(1-$C$4+E2643)-((1-$C$4+E2643-1)/(1-$C$4)*$C$3+$C$8)^(-$C$9)*(1-$C$4+E2643-1)),IF(E2643=0,$C$7*($C$3+$C$8)^(-$C$9)," ")))</f>
        <v> </v>
      </c>
    </row>
    <row r="2644" customFormat="false" ht="12.75" hidden="false" customHeight="false" outlineLevel="0" collapsed="false">
      <c r="E2644" s="0" t="n">
        <f aca="false">E2643+1</f>
        <v>2581</v>
      </c>
      <c r="F2644" s="0" t="n">
        <f aca="false">E2644*$C$3</f>
        <v>2581</v>
      </c>
      <c r="G2644" s="0" t="str">
        <f aca="false">IF(E2644&lt;0,$C$7*((($C$4+ABS(E2644))/$C$4*$C$3+$C$8)^(-$C$9)*($C$4+ABS(E2644))-(($C$4+ABS(E2644)-1)/$C$4*$C$3+$C$8)^(-$C$9)*($C$4+ABS(E2644)-1)),IF(AND(E2644&gt;0,E2644&lt;$C$2*(1-$C$4)/$C$3),$C$7*(((1-$C$4+E2644)/(1-$C$4)*$C$3+$C$8)^(-$C$9)*(1-$C$4+E2644)-((1-$C$4+E2644-1)/(1-$C$4)*$C$3+$C$8)^(-$C$9)*(1-$C$4+E2644-1)),IF(E2644=0,$C$7*($C$3+$C$8)^(-$C$9)," ")))</f>
        <v> </v>
      </c>
    </row>
    <row r="2645" customFormat="false" ht="12.75" hidden="false" customHeight="false" outlineLevel="0" collapsed="false">
      <c r="E2645" s="0" t="n">
        <f aca="false">E2644+1</f>
        <v>2582</v>
      </c>
      <c r="F2645" s="0" t="n">
        <f aca="false">E2645*$C$3</f>
        <v>2582</v>
      </c>
      <c r="G2645" s="0" t="str">
        <f aca="false">IF(E2645&lt;0,$C$7*((($C$4+ABS(E2645))/$C$4*$C$3+$C$8)^(-$C$9)*($C$4+ABS(E2645))-(($C$4+ABS(E2645)-1)/$C$4*$C$3+$C$8)^(-$C$9)*($C$4+ABS(E2645)-1)),IF(AND(E2645&gt;0,E2645&lt;$C$2*(1-$C$4)/$C$3),$C$7*(((1-$C$4+E2645)/(1-$C$4)*$C$3+$C$8)^(-$C$9)*(1-$C$4+E2645)-((1-$C$4+E2645-1)/(1-$C$4)*$C$3+$C$8)^(-$C$9)*(1-$C$4+E2645-1)),IF(E2645=0,$C$7*($C$3+$C$8)^(-$C$9)," ")))</f>
        <v> </v>
      </c>
    </row>
    <row r="2646" customFormat="false" ht="12.75" hidden="false" customHeight="false" outlineLevel="0" collapsed="false">
      <c r="E2646" s="0" t="n">
        <f aca="false">E2645+1</f>
        <v>2583</v>
      </c>
      <c r="F2646" s="0" t="n">
        <f aca="false">E2646*$C$3</f>
        <v>2583</v>
      </c>
      <c r="G2646" s="0" t="str">
        <f aca="false">IF(E2646&lt;0,$C$7*((($C$4+ABS(E2646))/$C$4*$C$3+$C$8)^(-$C$9)*($C$4+ABS(E2646))-(($C$4+ABS(E2646)-1)/$C$4*$C$3+$C$8)^(-$C$9)*($C$4+ABS(E2646)-1)),IF(AND(E2646&gt;0,E2646&lt;$C$2*(1-$C$4)/$C$3),$C$7*(((1-$C$4+E2646)/(1-$C$4)*$C$3+$C$8)^(-$C$9)*(1-$C$4+E2646)-((1-$C$4+E2646-1)/(1-$C$4)*$C$3+$C$8)^(-$C$9)*(1-$C$4+E2646-1)),IF(E2646=0,$C$7*($C$3+$C$8)^(-$C$9)," ")))</f>
        <v> </v>
      </c>
    </row>
    <row r="2647" customFormat="false" ht="12.75" hidden="false" customHeight="false" outlineLevel="0" collapsed="false">
      <c r="E2647" s="0" t="n">
        <f aca="false">E2646+1</f>
        <v>2584</v>
      </c>
      <c r="F2647" s="0" t="n">
        <f aca="false">E2647*$C$3</f>
        <v>2584</v>
      </c>
      <c r="G2647" s="0" t="str">
        <f aca="false">IF(E2647&lt;0,$C$7*((($C$4+ABS(E2647))/$C$4*$C$3+$C$8)^(-$C$9)*($C$4+ABS(E2647))-(($C$4+ABS(E2647)-1)/$C$4*$C$3+$C$8)^(-$C$9)*($C$4+ABS(E2647)-1)),IF(AND(E2647&gt;0,E2647&lt;$C$2*(1-$C$4)/$C$3),$C$7*(((1-$C$4+E2647)/(1-$C$4)*$C$3+$C$8)^(-$C$9)*(1-$C$4+E2647)-((1-$C$4+E2647-1)/(1-$C$4)*$C$3+$C$8)^(-$C$9)*(1-$C$4+E2647-1)),IF(E2647=0,$C$7*($C$3+$C$8)^(-$C$9)," ")))</f>
        <v> </v>
      </c>
    </row>
    <row r="2648" customFormat="false" ht="12.75" hidden="false" customHeight="false" outlineLevel="0" collapsed="false">
      <c r="E2648" s="0" t="n">
        <f aca="false">E2647+1</f>
        <v>2585</v>
      </c>
      <c r="F2648" s="0" t="n">
        <f aca="false">E2648*$C$3</f>
        <v>2585</v>
      </c>
      <c r="G2648" s="0" t="str">
        <f aca="false">IF(E2648&lt;0,$C$7*((($C$4+ABS(E2648))/$C$4*$C$3+$C$8)^(-$C$9)*($C$4+ABS(E2648))-(($C$4+ABS(E2648)-1)/$C$4*$C$3+$C$8)^(-$C$9)*($C$4+ABS(E2648)-1)),IF(AND(E2648&gt;0,E2648&lt;$C$2*(1-$C$4)/$C$3),$C$7*(((1-$C$4+E2648)/(1-$C$4)*$C$3+$C$8)^(-$C$9)*(1-$C$4+E2648)-((1-$C$4+E2648-1)/(1-$C$4)*$C$3+$C$8)^(-$C$9)*(1-$C$4+E2648-1)),IF(E2648=0,$C$7*($C$3+$C$8)^(-$C$9)," ")))</f>
        <v> </v>
      </c>
    </row>
    <row r="2649" customFormat="false" ht="12.75" hidden="false" customHeight="false" outlineLevel="0" collapsed="false">
      <c r="E2649" s="0" t="n">
        <f aca="false">E2648+1</f>
        <v>2586</v>
      </c>
      <c r="F2649" s="0" t="n">
        <f aca="false">E2649*$C$3</f>
        <v>2586</v>
      </c>
      <c r="G2649" s="0" t="str">
        <f aca="false">IF(E2649&lt;0,$C$7*((($C$4+ABS(E2649))/$C$4*$C$3+$C$8)^(-$C$9)*($C$4+ABS(E2649))-(($C$4+ABS(E2649)-1)/$C$4*$C$3+$C$8)^(-$C$9)*($C$4+ABS(E2649)-1)),IF(AND(E2649&gt;0,E2649&lt;$C$2*(1-$C$4)/$C$3),$C$7*(((1-$C$4+E2649)/(1-$C$4)*$C$3+$C$8)^(-$C$9)*(1-$C$4+E2649)-((1-$C$4+E2649-1)/(1-$C$4)*$C$3+$C$8)^(-$C$9)*(1-$C$4+E2649-1)),IF(E2649=0,$C$7*($C$3+$C$8)^(-$C$9)," ")))</f>
        <v> </v>
      </c>
    </row>
    <row r="2650" customFormat="false" ht="12.75" hidden="false" customHeight="false" outlineLevel="0" collapsed="false">
      <c r="E2650" s="0" t="n">
        <f aca="false">E2649+1</f>
        <v>2587</v>
      </c>
      <c r="F2650" s="0" t="n">
        <f aca="false">E2650*$C$3</f>
        <v>2587</v>
      </c>
      <c r="G2650" s="0" t="str">
        <f aca="false">IF(E2650&lt;0,$C$7*((($C$4+ABS(E2650))/$C$4*$C$3+$C$8)^(-$C$9)*($C$4+ABS(E2650))-(($C$4+ABS(E2650)-1)/$C$4*$C$3+$C$8)^(-$C$9)*($C$4+ABS(E2650)-1)),IF(AND(E2650&gt;0,E2650&lt;$C$2*(1-$C$4)/$C$3),$C$7*(((1-$C$4+E2650)/(1-$C$4)*$C$3+$C$8)^(-$C$9)*(1-$C$4+E2650)-((1-$C$4+E2650-1)/(1-$C$4)*$C$3+$C$8)^(-$C$9)*(1-$C$4+E2650-1)),IF(E2650=0,$C$7*($C$3+$C$8)^(-$C$9)," ")))</f>
        <v> </v>
      </c>
    </row>
    <row r="2651" customFormat="false" ht="12.75" hidden="false" customHeight="false" outlineLevel="0" collapsed="false">
      <c r="E2651" s="0" t="n">
        <f aca="false">E2650+1</f>
        <v>2588</v>
      </c>
      <c r="F2651" s="0" t="n">
        <f aca="false">E2651*$C$3</f>
        <v>2588</v>
      </c>
      <c r="G2651" s="0" t="str">
        <f aca="false">IF(E2651&lt;0,$C$7*((($C$4+ABS(E2651))/$C$4*$C$3+$C$8)^(-$C$9)*($C$4+ABS(E2651))-(($C$4+ABS(E2651)-1)/$C$4*$C$3+$C$8)^(-$C$9)*($C$4+ABS(E2651)-1)),IF(AND(E2651&gt;0,E2651&lt;$C$2*(1-$C$4)/$C$3),$C$7*(((1-$C$4+E2651)/(1-$C$4)*$C$3+$C$8)^(-$C$9)*(1-$C$4+E2651)-((1-$C$4+E2651-1)/(1-$C$4)*$C$3+$C$8)^(-$C$9)*(1-$C$4+E2651-1)),IF(E2651=0,$C$7*($C$3+$C$8)^(-$C$9)," ")))</f>
        <v> </v>
      </c>
    </row>
    <row r="2652" customFormat="false" ht="12.75" hidden="false" customHeight="false" outlineLevel="0" collapsed="false">
      <c r="E2652" s="0" t="n">
        <f aca="false">E2651+1</f>
        <v>2589</v>
      </c>
      <c r="F2652" s="0" t="n">
        <f aca="false">E2652*$C$3</f>
        <v>2589</v>
      </c>
      <c r="G2652" s="0" t="str">
        <f aca="false">IF(E2652&lt;0,$C$7*((($C$4+ABS(E2652))/$C$4*$C$3+$C$8)^(-$C$9)*($C$4+ABS(E2652))-(($C$4+ABS(E2652)-1)/$C$4*$C$3+$C$8)^(-$C$9)*($C$4+ABS(E2652)-1)),IF(AND(E2652&gt;0,E2652&lt;$C$2*(1-$C$4)/$C$3),$C$7*(((1-$C$4+E2652)/(1-$C$4)*$C$3+$C$8)^(-$C$9)*(1-$C$4+E2652)-((1-$C$4+E2652-1)/(1-$C$4)*$C$3+$C$8)^(-$C$9)*(1-$C$4+E2652-1)),IF(E2652=0,$C$7*($C$3+$C$8)^(-$C$9)," ")))</f>
        <v> </v>
      </c>
    </row>
    <row r="2653" customFormat="false" ht="12.75" hidden="false" customHeight="false" outlineLevel="0" collapsed="false">
      <c r="E2653" s="0" t="n">
        <f aca="false">E2652+1</f>
        <v>2590</v>
      </c>
      <c r="F2653" s="0" t="n">
        <f aca="false">E2653*$C$3</f>
        <v>2590</v>
      </c>
      <c r="G2653" s="0" t="str">
        <f aca="false">IF(E2653&lt;0,$C$7*((($C$4+ABS(E2653))/$C$4*$C$3+$C$8)^(-$C$9)*($C$4+ABS(E2653))-(($C$4+ABS(E2653)-1)/$C$4*$C$3+$C$8)^(-$C$9)*($C$4+ABS(E2653)-1)),IF(AND(E2653&gt;0,E2653&lt;$C$2*(1-$C$4)/$C$3),$C$7*(((1-$C$4+E2653)/(1-$C$4)*$C$3+$C$8)^(-$C$9)*(1-$C$4+E2653)-((1-$C$4+E2653-1)/(1-$C$4)*$C$3+$C$8)^(-$C$9)*(1-$C$4+E2653-1)),IF(E2653=0,$C$7*($C$3+$C$8)^(-$C$9)," ")))</f>
        <v> </v>
      </c>
    </row>
    <row r="2654" customFormat="false" ht="12.75" hidden="false" customHeight="false" outlineLevel="0" collapsed="false">
      <c r="E2654" s="0" t="n">
        <f aca="false">E2653+1</f>
        <v>2591</v>
      </c>
      <c r="F2654" s="0" t="n">
        <f aca="false">E2654*$C$3</f>
        <v>2591</v>
      </c>
      <c r="G2654" s="0" t="str">
        <f aca="false">IF(E2654&lt;0,$C$7*((($C$4+ABS(E2654))/$C$4*$C$3+$C$8)^(-$C$9)*($C$4+ABS(E2654))-(($C$4+ABS(E2654)-1)/$C$4*$C$3+$C$8)^(-$C$9)*($C$4+ABS(E2654)-1)),IF(AND(E2654&gt;0,E2654&lt;$C$2*(1-$C$4)/$C$3),$C$7*(((1-$C$4+E2654)/(1-$C$4)*$C$3+$C$8)^(-$C$9)*(1-$C$4+E2654)-((1-$C$4+E2654-1)/(1-$C$4)*$C$3+$C$8)^(-$C$9)*(1-$C$4+E2654-1)),IF(E2654=0,$C$7*($C$3+$C$8)^(-$C$9)," ")))</f>
        <v> </v>
      </c>
    </row>
    <row r="2655" customFormat="false" ht="12.75" hidden="false" customHeight="false" outlineLevel="0" collapsed="false">
      <c r="E2655" s="0" t="n">
        <f aca="false">E2654+1</f>
        <v>2592</v>
      </c>
      <c r="F2655" s="0" t="n">
        <f aca="false">E2655*$C$3</f>
        <v>2592</v>
      </c>
      <c r="G2655" s="0" t="str">
        <f aca="false">IF(E2655&lt;0,$C$7*((($C$4+ABS(E2655))/$C$4*$C$3+$C$8)^(-$C$9)*($C$4+ABS(E2655))-(($C$4+ABS(E2655)-1)/$C$4*$C$3+$C$8)^(-$C$9)*($C$4+ABS(E2655)-1)),IF(AND(E2655&gt;0,E2655&lt;$C$2*(1-$C$4)/$C$3),$C$7*(((1-$C$4+E2655)/(1-$C$4)*$C$3+$C$8)^(-$C$9)*(1-$C$4+E2655)-((1-$C$4+E2655-1)/(1-$C$4)*$C$3+$C$8)^(-$C$9)*(1-$C$4+E2655-1)),IF(E2655=0,$C$7*($C$3+$C$8)^(-$C$9)," ")))</f>
        <v> </v>
      </c>
    </row>
    <row r="2656" customFormat="false" ht="12.75" hidden="false" customHeight="false" outlineLevel="0" collapsed="false">
      <c r="E2656" s="0" t="n">
        <f aca="false">E2655+1</f>
        <v>2593</v>
      </c>
      <c r="F2656" s="0" t="n">
        <f aca="false">E2656*$C$3</f>
        <v>2593</v>
      </c>
      <c r="G2656" s="0" t="str">
        <f aca="false">IF(E2656&lt;0,$C$7*((($C$4+ABS(E2656))/$C$4*$C$3+$C$8)^(-$C$9)*($C$4+ABS(E2656))-(($C$4+ABS(E2656)-1)/$C$4*$C$3+$C$8)^(-$C$9)*($C$4+ABS(E2656)-1)),IF(AND(E2656&gt;0,E2656&lt;$C$2*(1-$C$4)/$C$3),$C$7*(((1-$C$4+E2656)/(1-$C$4)*$C$3+$C$8)^(-$C$9)*(1-$C$4+E2656)-((1-$C$4+E2656-1)/(1-$C$4)*$C$3+$C$8)^(-$C$9)*(1-$C$4+E2656-1)),IF(E2656=0,$C$7*($C$3+$C$8)^(-$C$9)," ")))</f>
        <v> </v>
      </c>
    </row>
    <row r="2657" customFormat="false" ht="12.75" hidden="false" customHeight="false" outlineLevel="0" collapsed="false">
      <c r="E2657" s="0" t="n">
        <f aca="false">E2656+1</f>
        <v>2594</v>
      </c>
      <c r="F2657" s="0" t="n">
        <f aca="false">E2657*$C$3</f>
        <v>2594</v>
      </c>
      <c r="G2657" s="0" t="str">
        <f aca="false">IF(E2657&lt;0,$C$7*((($C$4+ABS(E2657))/$C$4*$C$3+$C$8)^(-$C$9)*($C$4+ABS(E2657))-(($C$4+ABS(E2657)-1)/$C$4*$C$3+$C$8)^(-$C$9)*($C$4+ABS(E2657)-1)),IF(AND(E2657&gt;0,E2657&lt;$C$2*(1-$C$4)/$C$3),$C$7*(((1-$C$4+E2657)/(1-$C$4)*$C$3+$C$8)^(-$C$9)*(1-$C$4+E2657)-((1-$C$4+E2657-1)/(1-$C$4)*$C$3+$C$8)^(-$C$9)*(1-$C$4+E2657-1)),IF(E2657=0,$C$7*($C$3+$C$8)^(-$C$9)," ")))</f>
        <v> </v>
      </c>
    </row>
    <row r="2658" customFormat="false" ht="12.75" hidden="false" customHeight="false" outlineLevel="0" collapsed="false">
      <c r="E2658" s="0" t="n">
        <f aca="false">E2657+1</f>
        <v>2595</v>
      </c>
      <c r="F2658" s="0" t="n">
        <f aca="false">E2658*$C$3</f>
        <v>2595</v>
      </c>
      <c r="G2658" s="0" t="str">
        <f aca="false">IF(E2658&lt;0,$C$7*((($C$4+ABS(E2658))/$C$4*$C$3+$C$8)^(-$C$9)*($C$4+ABS(E2658))-(($C$4+ABS(E2658)-1)/$C$4*$C$3+$C$8)^(-$C$9)*($C$4+ABS(E2658)-1)),IF(AND(E2658&gt;0,E2658&lt;$C$2*(1-$C$4)/$C$3),$C$7*(((1-$C$4+E2658)/(1-$C$4)*$C$3+$C$8)^(-$C$9)*(1-$C$4+E2658)-((1-$C$4+E2658-1)/(1-$C$4)*$C$3+$C$8)^(-$C$9)*(1-$C$4+E2658-1)),IF(E2658=0,$C$7*($C$3+$C$8)^(-$C$9)," ")))</f>
        <v> </v>
      </c>
    </row>
    <row r="2659" customFormat="false" ht="12.75" hidden="false" customHeight="false" outlineLevel="0" collapsed="false">
      <c r="E2659" s="0" t="n">
        <f aca="false">E2658+1</f>
        <v>2596</v>
      </c>
      <c r="F2659" s="0" t="n">
        <f aca="false">E2659*$C$3</f>
        <v>2596</v>
      </c>
      <c r="G2659" s="0" t="str">
        <f aca="false">IF(E2659&lt;0,$C$7*((($C$4+ABS(E2659))/$C$4*$C$3+$C$8)^(-$C$9)*($C$4+ABS(E2659))-(($C$4+ABS(E2659)-1)/$C$4*$C$3+$C$8)^(-$C$9)*($C$4+ABS(E2659)-1)),IF(AND(E2659&gt;0,E2659&lt;$C$2*(1-$C$4)/$C$3),$C$7*(((1-$C$4+E2659)/(1-$C$4)*$C$3+$C$8)^(-$C$9)*(1-$C$4+E2659)-((1-$C$4+E2659-1)/(1-$C$4)*$C$3+$C$8)^(-$C$9)*(1-$C$4+E2659-1)),IF(E2659=0,$C$7*($C$3+$C$8)^(-$C$9)," ")))</f>
        <v> </v>
      </c>
    </row>
    <row r="2660" customFormat="false" ht="12.75" hidden="false" customHeight="false" outlineLevel="0" collapsed="false">
      <c r="E2660" s="0" t="n">
        <f aca="false">E2659+1</f>
        <v>2597</v>
      </c>
      <c r="F2660" s="0" t="n">
        <f aca="false">E2660*$C$3</f>
        <v>2597</v>
      </c>
      <c r="G2660" s="0" t="str">
        <f aca="false">IF(E2660&lt;0,$C$7*((($C$4+ABS(E2660))/$C$4*$C$3+$C$8)^(-$C$9)*($C$4+ABS(E2660))-(($C$4+ABS(E2660)-1)/$C$4*$C$3+$C$8)^(-$C$9)*($C$4+ABS(E2660)-1)),IF(AND(E2660&gt;0,E2660&lt;$C$2*(1-$C$4)/$C$3),$C$7*(((1-$C$4+E2660)/(1-$C$4)*$C$3+$C$8)^(-$C$9)*(1-$C$4+E2660)-((1-$C$4+E2660-1)/(1-$C$4)*$C$3+$C$8)^(-$C$9)*(1-$C$4+E2660-1)),IF(E2660=0,$C$7*($C$3+$C$8)^(-$C$9)," ")))</f>
        <v> </v>
      </c>
    </row>
    <row r="2661" customFormat="false" ht="12.75" hidden="false" customHeight="false" outlineLevel="0" collapsed="false">
      <c r="E2661" s="0" t="n">
        <f aca="false">E2660+1</f>
        <v>2598</v>
      </c>
      <c r="F2661" s="0" t="n">
        <f aca="false">E2661*$C$3</f>
        <v>2598</v>
      </c>
      <c r="G2661" s="0" t="str">
        <f aca="false">IF(E2661&lt;0,$C$7*((($C$4+ABS(E2661))/$C$4*$C$3+$C$8)^(-$C$9)*($C$4+ABS(E2661))-(($C$4+ABS(E2661)-1)/$C$4*$C$3+$C$8)^(-$C$9)*($C$4+ABS(E2661)-1)),IF(AND(E2661&gt;0,E2661&lt;$C$2*(1-$C$4)/$C$3),$C$7*(((1-$C$4+E2661)/(1-$C$4)*$C$3+$C$8)^(-$C$9)*(1-$C$4+E2661)-((1-$C$4+E2661-1)/(1-$C$4)*$C$3+$C$8)^(-$C$9)*(1-$C$4+E2661-1)),IF(E2661=0,$C$7*($C$3+$C$8)^(-$C$9)," ")))</f>
        <v> </v>
      </c>
    </row>
    <row r="2662" customFormat="false" ht="12.75" hidden="false" customHeight="false" outlineLevel="0" collapsed="false">
      <c r="E2662" s="0" t="n">
        <f aca="false">E2661+1</f>
        <v>2599</v>
      </c>
      <c r="F2662" s="0" t="n">
        <f aca="false">E2662*$C$3</f>
        <v>2599</v>
      </c>
      <c r="G2662" s="0" t="str">
        <f aca="false">IF(E2662&lt;0,$C$7*((($C$4+ABS(E2662))/$C$4*$C$3+$C$8)^(-$C$9)*($C$4+ABS(E2662))-(($C$4+ABS(E2662)-1)/$C$4*$C$3+$C$8)^(-$C$9)*($C$4+ABS(E2662)-1)),IF(AND(E2662&gt;0,E2662&lt;$C$2*(1-$C$4)/$C$3),$C$7*(((1-$C$4+E2662)/(1-$C$4)*$C$3+$C$8)^(-$C$9)*(1-$C$4+E2662)-((1-$C$4+E2662-1)/(1-$C$4)*$C$3+$C$8)^(-$C$9)*(1-$C$4+E2662-1)),IF(E2662=0,$C$7*($C$3+$C$8)^(-$C$9)," ")))</f>
        <v> </v>
      </c>
    </row>
    <row r="2663" customFormat="false" ht="12.75" hidden="false" customHeight="false" outlineLevel="0" collapsed="false">
      <c r="E2663" s="0" t="n">
        <f aca="false">E2662+1</f>
        <v>2600</v>
      </c>
      <c r="F2663" s="0" t="n">
        <f aca="false">E2663*$C$3</f>
        <v>2600</v>
      </c>
      <c r="G2663" s="0" t="str">
        <f aca="false">IF(E2663&lt;0,$C$7*((($C$4+ABS(E2663))/$C$4*$C$3+$C$8)^(-$C$9)*($C$4+ABS(E2663))-(($C$4+ABS(E2663)-1)/$C$4*$C$3+$C$8)^(-$C$9)*($C$4+ABS(E2663)-1)),IF(AND(E2663&gt;0,E2663&lt;$C$2*(1-$C$4)/$C$3),$C$7*(((1-$C$4+E2663)/(1-$C$4)*$C$3+$C$8)^(-$C$9)*(1-$C$4+E2663)-((1-$C$4+E2663-1)/(1-$C$4)*$C$3+$C$8)^(-$C$9)*(1-$C$4+E2663-1)),IF(E2663=0,$C$7*($C$3+$C$8)^(-$C$9)," ")))</f>
        <v> </v>
      </c>
    </row>
    <row r="2664" customFormat="false" ht="12.75" hidden="false" customHeight="false" outlineLevel="0" collapsed="false">
      <c r="E2664" s="0" t="n">
        <f aca="false">E2663+1</f>
        <v>2601</v>
      </c>
      <c r="F2664" s="0" t="n">
        <f aca="false">E2664*$C$3</f>
        <v>2601</v>
      </c>
      <c r="G2664" s="0" t="str">
        <f aca="false">IF(E2664&lt;0,$C$7*((($C$4+ABS(E2664))/$C$4*$C$3+$C$8)^(-$C$9)*($C$4+ABS(E2664))-(($C$4+ABS(E2664)-1)/$C$4*$C$3+$C$8)^(-$C$9)*($C$4+ABS(E2664)-1)),IF(AND(E2664&gt;0,E2664&lt;$C$2*(1-$C$4)/$C$3),$C$7*(((1-$C$4+E2664)/(1-$C$4)*$C$3+$C$8)^(-$C$9)*(1-$C$4+E2664)-((1-$C$4+E2664-1)/(1-$C$4)*$C$3+$C$8)^(-$C$9)*(1-$C$4+E2664-1)),IF(E2664=0,$C$7*($C$3+$C$8)^(-$C$9)," ")))</f>
        <v> </v>
      </c>
    </row>
    <row r="2665" customFormat="false" ht="12.75" hidden="false" customHeight="false" outlineLevel="0" collapsed="false">
      <c r="E2665" s="0" t="n">
        <f aca="false">E2664+1</f>
        <v>2602</v>
      </c>
      <c r="F2665" s="0" t="n">
        <f aca="false">E2665*$C$3</f>
        <v>2602</v>
      </c>
      <c r="G2665" s="0" t="str">
        <f aca="false">IF(E2665&lt;0,$C$7*((($C$4+ABS(E2665))/$C$4*$C$3+$C$8)^(-$C$9)*($C$4+ABS(E2665))-(($C$4+ABS(E2665)-1)/$C$4*$C$3+$C$8)^(-$C$9)*($C$4+ABS(E2665)-1)),IF(AND(E2665&gt;0,E2665&lt;$C$2*(1-$C$4)/$C$3),$C$7*(((1-$C$4+E2665)/(1-$C$4)*$C$3+$C$8)^(-$C$9)*(1-$C$4+E2665)-((1-$C$4+E2665-1)/(1-$C$4)*$C$3+$C$8)^(-$C$9)*(1-$C$4+E2665-1)),IF(E2665=0,$C$7*($C$3+$C$8)^(-$C$9)," ")))</f>
        <v> </v>
      </c>
    </row>
    <row r="2666" customFormat="false" ht="12.75" hidden="false" customHeight="false" outlineLevel="0" collapsed="false">
      <c r="E2666" s="0" t="n">
        <f aca="false">E2665+1</f>
        <v>2603</v>
      </c>
      <c r="F2666" s="0" t="n">
        <f aca="false">E2666*$C$3</f>
        <v>2603</v>
      </c>
      <c r="G2666" s="0" t="str">
        <f aca="false">IF(E2666&lt;0,$C$7*((($C$4+ABS(E2666))/$C$4*$C$3+$C$8)^(-$C$9)*($C$4+ABS(E2666))-(($C$4+ABS(E2666)-1)/$C$4*$C$3+$C$8)^(-$C$9)*($C$4+ABS(E2666)-1)),IF(AND(E2666&gt;0,E2666&lt;$C$2*(1-$C$4)/$C$3),$C$7*(((1-$C$4+E2666)/(1-$C$4)*$C$3+$C$8)^(-$C$9)*(1-$C$4+E2666)-((1-$C$4+E2666-1)/(1-$C$4)*$C$3+$C$8)^(-$C$9)*(1-$C$4+E2666-1)),IF(E2666=0,$C$7*($C$3+$C$8)^(-$C$9)," ")))</f>
        <v> </v>
      </c>
    </row>
    <row r="2667" customFormat="false" ht="12.75" hidden="false" customHeight="false" outlineLevel="0" collapsed="false">
      <c r="E2667" s="0" t="n">
        <f aca="false">E2666+1</f>
        <v>2604</v>
      </c>
      <c r="F2667" s="0" t="n">
        <f aca="false">E2667*$C$3</f>
        <v>2604</v>
      </c>
      <c r="G2667" s="0" t="str">
        <f aca="false">IF(E2667&lt;0,$C$7*((($C$4+ABS(E2667))/$C$4*$C$3+$C$8)^(-$C$9)*($C$4+ABS(E2667))-(($C$4+ABS(E2667)-1)/$C$4*$C$3+$C$8)^(-$C$9)*($C$4+ABS(E2667)-1)),IF(AND(E2667&gt;0,E2667&lt;$C$2*(1-$C$4)/$C$3),$C$7*(((1-$C$4+E2667)/(1-$C$4)*$C$3+$C$8)^(-$C$9)*(1-$C$4+E2667)-((1-$C$4+E2667-1)/(1-$C$4)*$C$3+$C$8)^(-$C$9)*(1-$C$4+E2667-1)),IF(E2667=0,$C$7*($C$3+$C$8)^(-$C$9)," ")))</f>
        <v> </v>
      </c>
    </row>
    <row r="2668" customFormat="false" ht="12.75" hidden="false" customHeight="false" outlineLevel="0" collapsed="false">
      <c r="E2668" s="0" t="n">
        <f aca="false">E2667+1</f>
        <v>2605</v>
      </c>
      <c r="F2668" s="0" t="n">
        <f aca="false">E2668*$C$3</f>
        <v>2605</v>
      </c>
      <c r="G2668" s="0" t="str">
        <f aca="false">IF(E2668&lt;0,$C$7*((($C$4+ABS(E2668))/$C$4*$C$3+$C$8)^(-$C$9)*($C$4+ABS(E2668))-(($C$4+ABS(E2668)-1)/$C$4*$C$3+$C$8)^(-$C$9)*($C$4+ABS(E2668)-1)),IF(AND(E2668&gt;0,E2668&lt;$C$2*(1-$C$4)/$C$3),$C$7*(((1-$C$4+E2668)/(1-$C$4)*$C$3+$C$8)^(-$C$9)*(1-$C$4+E2668)-((1-$C$4+E2668-1)/(1-$C$4)*$C$3+$C$8)^(-$C$9)*(1-$C$4+E2668-1)),IF(E2668=0,$C$7*($C$3+$C$8)^(-$C$9)," ")))</f>
        <v> </v>
      </c>
    </row>
    <row r="2669" customFormat="false" ht="12.75" hidden="false" customHeight="false" outlineLevel="0" collapsed="false">
      <c r="E2669" s="0" t="n">
        <f aca="false">E2668+1</f>
        <v>2606</v>
      </c>
      <c r="F2669" s="0" t="n">
        <f aca="false">E2669*$C$3</f>
        <v>2606</v>
      </c>
      <c r="G2669" s="0" t="str">
        <f aca="false">IF(E2669&lt;0,$C$7*((($C$4+ABS(E2669))/$C$4*$C$3+$C$8)^(-$C$9)*($C$4+ABS(E2669))-(($C$4+ABS(E2669)-1)/$C$4*$C$3+$C$8)^(-$C$9)*($C$4+ABS(E2669)-1)),IF(AND(E2669&gt;0,E2669&lt;$C$2*(1-$C$4)/$C$3),$C$7*(((1-$C$4+E2669)/(1-$C$4)*$C$3+$C$8)^(-$C$9)*(1-$C$4+E2669)-((1-$C$4+E2669-1)/(1-$C$4)*$C$3+$C$8)^(-$C$9)*(1-$C$4+E2669-1)),IF(E2669=0,$C$7*($C$3+$C$8)^(-$C$9)," ")))</f>
        <v> </v>
      </c>
    </row>
    <row r="2670" customFormat="false" ht="12.75" hidden="false" customHeight="false" outlineLevel="0" collapsed="false">
      <c r="E2670" s="0" t="n">
        <f aca="false">E2669+1</f>
        <v>2607</v>
      </c>
      <c r="F2670" s="0" t="n">
        <f aca="false">E2670*$C$3</f>
        <v>2607</v>
      </c>
      <c r="G2670" s="0" t="str">
        <f aca="false">IF(E2670&lt;0,$C$7*((($C$4+ABS(E2670))/$C$4*$C$3+$C$8)^(-$C$9)*($C$4+ABS(E2670))-(($C$4+ABS(E2670)-1)/$C$4*$C$3+$C$8)^(-$C$9)*($C$4+ABS(E2670)-1)),IF(AND(E2670&gt;0,E2670&lt;$C$2*(1-$C$4)/$C$3),$C$7*(((1-$C$4+E2670)/(1-$C$4)*$C$3+$C$8)^(-$C$9)*(1-$C$4+E2670)-((1-$C$4+E2670-1)/(1-$C$4)*$C$3+$C$8)^(-$C$9)*(1-$C$4+E2670-1)),IF(E2670=0,$C$7*($C$3+$C$8)^(-$C$9)," ")))</f>
        <v> </v>
      </c>
    </row>
    <row r="2671" customFormat="false" ht="12.75" hidden="false" customHeight="false" outlineLevel="0" collapsed="false">
      <c r="E2671" s="0" t="n">
        <f aca="false">E2670+1</f>
        <v>2608</v>
      </c>
      <c r="F2671" s="0" t="n">
        <f aca="false">E2671*$C$3</f>
        <v>2608</v>
      </c>
      <c r="G2671" s="0" t="str">
        <f aca="false">IF(E2671&lt;0,$C$7*((($C$4+ABS(E2671))/$C$4*$C$3+$C$8)^(-$C$9)*($C$4+ABS(E2671))-(($C$4+ABS(E2671)-1)/$C$4*$C$3+$C$8)^(-$C$9)*($C$4+ABS(E2671)-1)),IF(AND(E2671&gt;0,E2671&lt;$C$2*(1-$C$4)/$C$3),$C$7*(((1-$C$4+E2671)/(1-$C$4)*$C$3+$C$8)^(-$C$9)*(1-$C$4+E2671)-((1-$C$4+E2671-1)/(1-$C$4)*$C$3+$C$8)^(-$C$9)*(1-$C$4+E2671-1)),IF(E2671=0,$C$7*($C$3+$C$8)^(-$C$9)," ")))</f>
        <v> </v>
      </c>
    </row>
    <row r="2672" customFormat="false" ht="12.75" hidden="false" customHeight="false" outlineLevel="0" collapsed="false">
      <c r="E2672" s="0" t="n">
        <f aca="false">E2671+1</f>
        <v>2609</v>
      </c>
      <c r="F2672" s="0" t="n">
        <f aca="false">E2672*$C$3</f>
        <v>2609</v>
      </c>
      <c r="G2672" s="0" t="str">
        <f aca="false">IF(E2672&lt;0,$C$7*((($C$4+ABS(E2672))/$C$4*$C$3+$C$8)^(-$C$9)*($C$4+ABS(E2672))-(($C$4+ABS(E2672)-1)/$C$4*$C$3+$C$8)^(-$C$9)*($C$4+ABS(E2672)-1)),IF(AND(E2672&gt;0,E2672&lt;$C$2*(1-$C$4)/$C$3),$C$7*(((1-$C$4+E2672)/(1-$C$4)*$C$3+$C$8)^(-$C$9)*(1-$C$4+E2672)-((1-$C$4+E2672-1)/(1-$C$4)*$C$3+$C$8)^(-$C$9)*(1-$C$4+E2672-1)),IF(E2672=0,$C$7*($C$3+$C$8)^(-$C$9)," ")))</f>
        <v> </v>
      </c>
    </row>
    <row r="2673" customFormat="false" ht="12.75" hidden="false" customHeight="false" outlineLevel="0" collapsed="false">
      <c r="E2673" s="0" t="n">
        <f aca="false">E2672+1</f>
        <v>2610</v>
      </c>
      <c r="F2673" s="0" t="n">
        <f aca="false">E2673*$C$3</f>
        <v>2610</v>
      </c>
      <c r="G2673" s="0" t="str">
        <f aca="false">IF(E2673&lt;0,$C$7*((($C$4+ABS(E2673))/$C$4*$C$3+$C$8)^(-$C$9)*($C$4+ABS(E2673))-(($C$4+ABS(E2673)-1)/$C$4*$C$3+$C$8)^(-$C$9)*($C$4+ABS(E2673)-1)),IF(AND(E2673&gt;0,E2673&lt;$C$2*(1-$C$4)/$C$3),$C$7*(((1-$C$4+E2673)/(1-$C$4)*$C$3+$C$8)^(-$C$9)*(1-$C$4+E2673)-((1-$C$4+E2673-1)/(1-$C$4)*$C$3+$C$8)^(-$C$9)*(1-$C$4+E2673-1)),IF(E2673=0,$C$7*($C$3+$C$8)^(-$C$9)," ")))</f>
        <v> </v>
      </c>
    </row>
    <row r="2674" customFormat="false" ht="12.75" hidden="false" customHeight="false" outlineLevel="0" collapsed="false">
      <c r="E2674" s="0" t="n">
        <f aca="false">E2673+1</f>
        <v>2611</v>
      </c>
      <c r="F2674" s="0" t="n">
        <f aca="false">E2674*$C$3</f>
        <v>2611</v>
      </c>
      <c r="G2674" s="0" t="str">
        <f aca="false">IF(E2674&lt;0,$C$7*((($C$4+ABS(E2674))/$C$4*$C$3+$C$8)^(-$C$9)*($C$4+ABS(E2674))-(($C$4+ABS(E2674)-1)/$C$4*$C$3+$C$8)^(-$C$9)*($C$4+ABS(E2674)-1)),IF(AND(E2674&gt;0,E2674&lt;$C$2*(1-$C$4)/$C$3),$C$7*(((1-$C$4+E2674)/(1-$C$4)*$C$3+$C$8)^(-$C$9)*(1-$C$4+E2674)-((1-$C$4+E2674-1)/(1-$C$4)*$C$3+$C$8)^(-$C$9)*(1-$C$4+E2674-1)),IF(E2674=0,$C$7*($C$3+$C$8)^(-$C$9)," ")))</f>
        <v> </v>
      </c>
    </row>
    <row r="2675" customFormat="false" ht="12.75" hidden="false" customHeight="false" outlineLevel="0" collapsed="false">
      <c r="E2675" s="0" t="n">
        <f aca="false">E2674+1</f>
        <v>2612</v>
      </c>
      <c r="F2675" s="0" t="n">
        <f aca="false">E2675*$C$3</f>
        <v>2612</v>
      </c>
      <c r="G2675" s="0" t="str">
        <f aca="false">IF(E2675&lt;0,$C$7*((($C$4+ABS(E2675))/$C$4*$C$3+$C$8)^(-$C$9)*($C$4+ABS(E2675))-(($C$4+ABS(E2675)-1)/$C$4*$C$3+$C$8)^(-$C$9)*($C$4+ABS(E2675)-1)),IF(AND(E2675&gt;0,E2675&lt;$C$2*(1-$C$4)/$C$3),$C$7*(((1-$C$4+E2675)/(1-$C$4)*$C$3+$C$8)^(-$C$9)*(1-$C$4+E2675)-((1-$C$4+E2675-1)/(1-$C$4)*$C$3+$C$8)^(-$C$9)*(1-$C$4+E2675-1)),IF(E2675=0,$C$7*($C$3+$C$8)^(-$C$9)," ")))</f>
        <v> </v>
      </c>
    </row>
    <row r="2676" customFormat="false" ht="12.75" hidden="false" customHeight="false" outlineLevel="0" collapsed="false">
      <c r="E2676" s="0" t="n">
        <f aca="false">E2675+1</f>
        <v>2613</v>
      </c>
      <c r="F2676" s="0" t="n">
        <f aca="false">E2676*$C$3</f>
        <v>2613</v>
      </c>
      <c r="G2676" s="0" t="str">
        <f aca="false">IF(E2676&lt;0,$C$7*((($C$4+ABS(E2676))/$C$4*$C$3+$C$8)^(-$C$9)*($C$4+ABS(E2676))-(($C$4+ABS(E2676)-1)/$C$4*$C$3+$C$8)^(-$C$9)*($C$4+ABS(E2676)-1)),IF(AND(E2676&gt;0,E2676&lt;$C$2*(1-$C$4)/$C$3),$C$7*(((1-$C$4+E2676)/(1-$C$4)*$C$3+$C$8)^(-$C$9)*(1-$C$4+E2676)-((1-$C$4+E2676-1)/(1-$C$4)*$C$3+$C$8)^(-$C$9)*(1-$C$4+E2676-1)),IF(E2676=0,$C$7*($C$3+$C$8)^(-$C$9)," ")))</f>
        <v> </v>
      </c>
    </row>
    <row r="2677" customFormat="false" ht="12.75" hidden="false" customHeight="false" outlineLevel="0" collapsed="false">
      <c r="E2677" s="0" t="n">
        <f aca="false">E2676+1</f>
        <v>2614</v>
      </c>
      <c r="F2677" s="0" t="n">
        <f aca="false">E2677*$C$3</f>
        <v>2614</v>
      </c>
      <c r="G2677" s="0" t="str">
        <f aca="false">IF(E2677&lt;0,$C$7*((($C$4+ABS(E2677))/$C$4*$C$3+$C$8)^(-$C$9)*($C$4+ABS(E2677))-(($C$4+ABS(E2677)-1)/$C$4*$C$3+$C$8)^(-$C$9)*($C$4+ABS(E2677)-1)),IF(AND(E2677&gt;0,E2677&lt;$C$2*(1-$C$4)/$C$3),$C$7*(((1-$C$4+E2677)/(1-$C$4)*$C$3+$C$8)^(-$C$9)*(1-$C$4+E2677)-((1-$C$4+E2677-1)/(1-$C$4)*$C$3+$C$8)^(-$C$9)*(1-$C$4+E2677-1)),IF(E2677=0,$C$7*($C$3+$C$8)^(-$C$9)," ")))</f>
        <v> </v>
      </c>
    </row>
    <row r="2678" customFormat="false" ht="12.75" hidden="false" customHeight="false" outlineLevel="0" collapsed="false">
      <c r="E2678" s="0" t="n">
        <f aca="false">E2677+1</f>
        <v>2615</v>
      </c>
      <c r="F2678" s="0" t="n">
        <f aca="false">E2678*$C$3</f>
        <v>2615</v>
      </c>
      <c r="G2678" s="0" t="str">
        <f aca="false">IF(E2678&lt;0,$C$7*((($C$4+ABS(E2678))/$C$4*$C$3+$C$8)^(-$C$9)*($C$4+ABS(E2678))-(($C$4+ABS(E2678)-1)/$C$4*$C$3+$C$8)^(-$C$9)*($C$4+ABS(E2678)-1)),IF(AND(E2678&gt;0,E2678&lt;$C$2*(1-$C$4)/$C$3),$C$7*(((1-$C$4+E2678)/(1-$C$4)*$C$3+$C$8)^(-$C$9)*(1-$C$4+E2678)-((1-$C$4+E2678-1)/(1-$C$4)*$C$3+$C$8)^(-$C$9)*(1-$C$4+E2678-1)),IF(E2678=0,$C$7*($C$3+$C$8)^(-$C$9)," ")))</f>
        <v> </v>
      </c>
    </row>
    <row r="2679" customFormat="false" ht="12.75" hidden="false" customHeight="false" outlineLevel="0" collapsed="false">
      <c r="E2679" s="0" t="n">
        <f aca="false">E2678+1</f>
        <v>2616</v>
      </c>
      <c r="F2679" s="0" t="n">
        <f aca="false">E2679*$C$3</f>
        <v>2616</v>
      </c>
      <c r="G2679" s="0" t="str">
        <f aca="false">IF(E2679&lt;0,$C$7*((($C$4+ABS(E2679))/$C$4*$C$3+$C$8)^(-$C$9)*($C$4+ABS(E2679))-(($C$4+ABS(E2679)-1)/$C$4*$C$3+$C$8)^(-$C$9)*($C$4+ABS(E2679)-1)),IF(AND(E2679&gt;0,E2679&lt;$C$2*(1-$C$4)/$C$3),$C$7*(((1-$C$4+E2679)/(1-$C$4)*$C$3+$C$8)^(-$C$9)*(1-$C$4+E2679)-((1-$C$4+E2679-1)/(1-$C$4)*$C$3+$C$8)^(-$C$9)*(1-$C$4+E2679-1)),IF(E2679=0,$C$7*($C$3+$C$8)^(-$C$9)," ")))</f>
        <v> </v>
      </c>
    </row>
    <row r="2680" customFormat="false" ht="12.75" hidden="false" customHeight="false" outlineLevel="0" collapsed="false">
      <c r="E2680" s="0" t="n">
        <f aca="false">E2679+1</f>
        <v>2617</v>
      </c>
      <c r="F2680" s="0" t="n">
        <f aca="false">E2680*$C$3</f>
        <v>2617</v>
      </c>
      <c r="G2680" s="0" t="str">
        <f aca="false">IF(E2680&lt;0,$C$7*((($C$4+ABS(E2680))/$C$4*$C$3+$C$8)^(-$C$9)*($C$4+ABS(E2680))-(($C$4+ABS(E2680)-1)/$C$4*$C$3+$C$8)^(-$C$9)*($C$4+ABS(E2680)-1)),IF(AND(E2680&gt;0,E2680&lt;$C$2*(1-$C$4)/$C$3),$C$7*(((1-$C$4+E2680)/(1-$C$4)*$C$3+$C$8)^(-$C$9)*(1-$C$4+E2680)-((1-$C$4+E2680-1)/(1-$C$4)*$C$3+$C$8)^(-$C$9)*(1-$C$4+E2680-1)),IF(E2680=0,$C$7*($C$3+$C$8)^(-$C$9)," ")))</f>
        <v> </v>
      </c>
    </row>
    <row r="2681" customFormat="false" ht="12.75" hidden="false" customHeight="false" outlineLevel="0" collapsed="false">
      <c r="E2681" s="0" t="n">
        <f aca="false">E2680+1</f>
        <v>2618</v>
      </c>
      <c r="F2681" s="0" t="n">
        <f aca="false">E2681*$C$3</f>
        <v>2618</v>
      </c>
      <c r="G2681" s="0" t="str">
        <f aca="false">IF(E2681&lt;0,$C$7*((($C$4+ABS(E2681))/$C$4*$C$3+$C$8)^(-$C$9)*($C$4+ABS(E2681))-(($C$4+ABS(E2681)-1)/$C$4*$C$3+$C$8)^(-$C$9)*($C$4+ABS(E2681)-1)),IF(AND(E2681&gt;0,E2681&lt;$C$2*(1-$C$4)/$C$3),$C$7*(((1-$C$4+E2681)/(1-$C$4)*$C$3+$C$8)^(-$C$9)*(1-$C$4+E2681)-((1-$C$4+E2681-1)/(1-$C$4)*$C$3+$C$8)^(-$C$9)*(1-$C$4+E2681-1)),IF(E2681=0,$C$7*($C$3+$C$8)^(-$C$9)," ")))</f>
        <v> </v>
      </c>
    </row>
    <row r="2682" customFormat="false" ht="12.75" hidden="false" customHeight="false" outlineLevel="0" collapsed="false">
      <c r="E2682" s="0" t="n">
        <f aca="false">E2681+1</f>
        <v>2619</v>
      </c>
      <c r="F2682" s="0" t="n">
        <f aca="false">E2682*$C$3</f>
        <v>2619</v>
      </c>
      <c r="G2682" s="0" t="str">
        <f aca="false">IF(E2682&lt;0,$C$7*((($C$4+ABS(E2682))/$C$4*$C$3+$C$8)^(-$C$9)*($C$4+ABS(E2682))-(($C$4+ABS(E2682)-1)/$C$4*$C$3+$C$8)^(-$C$9)*($C$4+ABS(E2682)-1)),IF(AND(E2682&gt;0,E2682&lt;$C$2*(1-$C$4)/$C$3),$C$7*(((1-$C$4+E2682)/(1-$C$4)*$C$3+$C$8)^(-$C$9)*(1-$C$4+E2682)-((1-$C$4+E2682-1)/(1-$C$4)*$C$3+$C$8)^(-$C$9)*(1-$C$4+E2682-1)),IF(E2682=0,$C$7*($C$3+$C$8)^(-$C$9)," ")))</f>
        <v> </v>
      </c>
    </row>
    <row r="2683" customFormat="false" ht="12.75" hidden="false" customHeight="false" outlineLevel="0" collapsed="false">
      <c r="E2683" s="0" t="n">
        <f aca="false">E2682+1</f>
        <v>2620</v>
      </c>
      <c r="F2683" s="0" t="n">
        <f aca="false">E2683*$C$3</f>
        <v>2620</v>
      </c>
      <c r="G2683" s="0" t="str">
        <f aca="false">IF(E2683&lt;0,$C$7*((($C$4+ABS(E2683))/$C$4*$C$3+$C$8)^(-$C$9)*($C$4+ABS(E2683))-(($C$4+ABS(E2683)-1)/$C$4*$C$3+$C$8)^(-$C$9)*($C$4+ABS(E2683)-1)),IF(AND(E2683&gt;0,E2683&lt;$C$2*(1-$C$4)/$C$3),$C$7*(((1-$C$4+E2683)/(1-$C$4)*$C$3+$C$8)^(-$C$9)*(1-$C$4+E2683)-((1-$C$4+E2683-1)/(1-$C$4)*$C$3+$C$8)^(-$C$9)*(1-$C$4+E2683-1)),IF(E2683=0,$C$7*($C$3+$C$8)^(-$C$9)," ")))</f>
        <v> </v>
      </c>
    </row>
    <row r="2684" customFormat="false" ht="12.75" hidden="false" customHeight="false" outlineLevel="0" collapsed="false">
      <c r="E2684" s="0" t="n">
        <f aca="false">E2683+1</f>
        <v>2621</v>
      </c>
      <c r="F2684" s="0" t="n">
        <f aca="false">E2684*$C$3</f>
        <v>2621</v>
      </c>
      <c r="G2684" s="0" t="str">
        <f aca="false">IF(E2684&lt;0,$C$7*((($C$4+ABS(E2684))/$C$4*$C$3+$C$8)^(-$C$9)*($C$4+ABS(E2684))-(($C$4+ABS(E2684)-1)/$C$4*$C$3+$C$8)^(-$C$9)*($C$4+ABS(E2684)-1)),IF(AND(E2684&gt;0,E2684&lt;$C$2*(1-$C$4)/$C$3),$C$7*(((1-$C$4+E2684)/(1-$C$4)*$C$3+$C$8)^(-$C$9)*(1-$C$4+E2684)-((1-$C$4+E2684-1)/(1-$C$4)*$C$3+$C$8)^(-$C$9)*(1-$C$4+E2684-1)),IF(E2684=0,$C$7*($C$3+$C$8)^(-$C$9)," ")))</f>
        <v> </v>
      </c>
    </row>
    <row r="2685" customFormat="false" ht="12.75" hidden="false" customHeight="false" outlineLevel="0" collapsed="false">
      <c r="E2685" s="0" t="n">
        <f aca="false">E2684+1</f>
        <v>2622</v>
      </c>
      <c r="F2685" s="0" t="n">
        <f aca="false">E2685*$C$3</f>
        <v>2622</v>
      </c>
      <c r="G2685" s="0" t="str">
        <f aca="false">IF(E2685&lt;0,$C$7*((($C$4+ABS(E2685))/$C$4*$C$3+$C$8)^(-$C$9)*($C$4+ABS(E2685))-(($C$4+ABS(E2685)-1)/$C$4*$C$3+$C$8)^(-$C$9)*($C$4+ABS(E2685)-1)),IF(AND(E2685&gt;0,E2685&lt;$C$2*(1-$C$4)/$C$3),$C$7*(((1-$C$4+E2685)/(1-$C$4)*$C$3+$C$8)^(-$C$9)*(1-$C$4+E2685)-((1-$C$4+E2685-1)/(1-$C$4)*$C$3+$C$8)^(-$C$9)*(1-$C$4+E2685-1)),IF(E2685=0,$C$7*($C$3+$C$8)^(-$C$9)," ")))</f>
        <v> </v>
      </c>
    </row>
    <row r="2686" customFormat="false" ht="12.75" hidden="false" customHeight="false" outlineLevel="0" collapsed="false">
      <c r="E2686" s="0" t="n">
        <f aca="false">E2685+1</f>
        <v>2623</v>
      </c>
      <c r="F2686" s="0" t="n">
        <f aca="false">E2686*$C$3</f>
        <v>2623</v>
      </c>
      <c r="G2686" s="0" t="str">
        <f aca="false">IF(E2686&lt;0,$C$7*((($C$4+ABS(E2686))/$C$4*$C$3+$C$8)^(-$C$9)*($C$4+ABS(E2686))-(($C$4+ABS(E2686)-1)/$C$4*$C$3+$C$8)^(-$C$9)*($C$4+ABS(E2686)-1)),IF(AND(E2686&gt;0,E2686&lt;$C$2*(1-$C$4)/$C$3),$C$7*(((1-$C$4+E2686)/(1-$C$4)*$C$3+$C$8)^(-$C$9)*(1-$C$4+E2686)-((1-$C$4+E2686-1)/(1-$C$4)*$C$3+$C$8)^(-$C$9)*(1-$C$4+E2686-1)),IF(E2686=0,$C$7*($C$3+$C$8)^(-$C$9)," ")))</f>
        <v> </v>
      </c>
    </row>
    <row r="2687" customFormat="false" ht="12.75" hidden="false" customHeight="false" outlineLevel="0" collapsed="false">
      <c r="E2687" s="0" t="n">
        <f aca="false">E2686+1</f>
        <v>2624</v>
      </c>
      <c r="F2687" s="0" t="n">
        <f aca="false">E2687*$C$3</f>
        <v>2624</v>
      </c>
      <c r="G2687" s="0" t="str">
        <f aca="false">IF(E2687&lt;0,$C$7*((($C$4+ABS(E2687))/$C$4*$C$3+$C$8)^(-$C$9)*($C$4+ABS(E2687))-(($C$4+ABS(E2687)-1)/$C$4*$C$3+$C$8)^(-$C$9)*($C$4+ABS(E2687)-1)),IF(AND(E2687&gt;0,E2687&lt;$C$2*(1-$C$4)/$C$3),$C$7*(((1-$C$4+E2687)/(1-$C$4)*$C$3+$C$8)^(-$C$9)*(1-$C$4+E2687)-((1-$C$4+E2687-1)/(1-$C$4)*$C$3+$C$8)^(-$C$9)*(1-$C$4+E2687-1)),IF(E2687=0,$C$7*($C$3+$C$8)^(-$C$9)," ")))</f>
        <v> </v>
      </c>
    </row>
    <row r="2688" customFormat="false" ht="12.75" hidden="false" customHeight="false" outlineLevel="0" collapsed="false">
      <c r="E2688" s="0" t="n">
        <f aca="false">E2687+1</f>
        <v>2625</v>
      </c>
      <c r="F2688" s="0" t="n">
        <f aca="false">E2688*$C$3</f>
        <v>2625</v>
      </c>
      <c r="G2688" s="0" t="str">
        <f aca="false">IF(E2688&lt;0,$C$7*((($C$4+ABS(E2688))/$C$4*$C$3+$C$8)^(-$C$9)*($C$4+ABS(E2688))-(($C$4+ABS(E2688)-1)/$C$4*$C$3+$C$8)^(-$C$9)*($C$4+ABS(E2688)-1)),IF(AND(E2688&gt;0,E2688&lt;$C$2*(1-$C$4)/$C$3),$C$7*(((1-$C$4+E2688)/(1-$C$4)*$C$3+$C$8)^(-$C$9)*(1-$C$4+E2688)-((1-$C$4+E2688-1)/(1-$C$4)*$C$3+$C$8)^(-$C$9)*(1-$C$4+E2688-1)),IF(E2688=0,$C$7*($C$3+$C$8)^(-$C$9)," ")))</f>
        <v> </v>
      </c>
    </row>
    <row r="2689" customFormat="false" ht="12.75" hidden="false" customHeight="false" outlineLevel="0" collapsed="false">
      <c r="E2689" s="0" t="n">
        <f aca="false">E2688+1</f>
        <v>2626</v>
      </c>
      <c r="F2689" s="0" t="n">
        <f aca="false">E2689*$C$3</f>
        <v>2626</v>
      </c>
      <c r="G2689" s="0" t="str">
        <f aca="false">IF(E2689&lt;0,$C$7*((($C$4+ABS(E2689))/$C$4*$C$3+$C$8)^(-$C$9)*($C$4+ABS(E2689))-(($C$4+ABS(E2689)-1)/$C$4*$C$3+$C$8)^(-$C$9)*($C$4+ABS(E2689)-1)),IF(AND(E2689&gt;0,E2689&lt;$C$2*(1-$C$4)/$C$3),$C$7*(((1-$C$4+E2689)/(1-$C$4)*$C$3+$C$8)^(-$C$9)*(1-$C$4+E2689)-((1-$C$4+E2689-1)/(1-$C$4)*$C$3+$C$8)^(-$C$9)*(1-$C$4+E2689-1)),IF(E2689=0,$C$7*($C$3+$C$8)^(-$C$9)," ")))</f>
        <v> </v>
      </c>
    </row>
    <row r="2690" customFormat="false" ht="12.75" hidden="false" customHeight="false" outlineLevel="0" collapsed="false">
      <c r="E2690" s="0" t="n">
        <f aca="false">E2689+1</f>
        <v>2627</v>
      </c>
      <c r="F2690" s="0" t="n">
        <f aca="false">E2690*$C$3</f>
        <v>2627</v>
      </c>
      <c r="G2690" s="0" t="str">
        <f aca="false">IF(E2690&lt;0,$C$7*((($C$4+ABS(E2690))/$C$4*$C$3+$C$8)^(-$C$9)*($C$4+ABS(E2690))-(($C$4+ABS(E2690)-1)/$C$4*$C$3+$C$8)^(-$C$9)*($C$4+ABS(E2690)-1)),IF(AND(E2690&gt;0,E2690&lt;$C$2*(1-$C$4)/$C$3),$C$7*(((1-$C$4+E2690)/(1-$C$4)*$C$3+$C$8)^(-$C$9)*(1-$C$4+E2690)-((1-$C$4+E2690-1)/(1-$C$4)*$C$3+$C$8)^(-$C$9)*(1-$C$4+E2690-1)),IF(E2690=0,$C$7*($C$3+$C$8)^(-$C$9)," ")))</f>
        <v> </v>
      </c>
    </row>
    <row r="2691" customFormat="false" ht="12.75" hidden="false" customHeight="false" outlineLevel="0" collapsed="false">
      <c r="E2691" s="0" t="n">
        <f aca="false">E2690+1</f>
        <v>2628</v>
      </c>
      <c r="F2691" s="0" t="n">
        <f aca="false">E2691*$C$3</f>
        <v>2628</v>
      </c>
      <c r="G2691" s="0" t="str">
        <f aca="false">IF(E2691&lt;0,$C$7*((($C$4+ABS(E2691))/$C$4*$C$3+$C$8)^(-$C$9)*($C$4+ABS(E2691))-(($C$4+ABS(E2691)-1)/$C$4*$C$3+$C$8)^(-$C$9)*($C$4+ABS(E2691)-1)),IF(AND(E2691&gt;0,E2691&lt;$C$2*(1-$C$4)/$C$3),$C$7*(((1-$C$4+E2691)/(1-$C$4)*$C$3+$C$8)^(-$C$9)*(1-$C$4+E2691)-((1-$C$4+E2691-1)/(1-$C$4)*$C$3+$C$8)^(-$C$9)*(1-$C$4+E2691-1)),IF(E2691=0,$C$7*($C$3+$C$8)^(-$C$9)," ")))</f>
        <v> </v>
      </c>
    </row>
    <row r="2692" customFormat="false" ht="12.75" hidden="false" customHeight="false" outlineLevel="0" collapsed="false">
      <c r="E2692" s="0" t="n">
        <f aca="false">E2691+1</f>
        <v>2629</v>
      </c>
      <c r="F2692" s="0" t="n">
        <f aca="false">E2692*$C$3</f>
        <v>2629</v>
      </c>
      <c r="G2692" s="0" t="str">
        <f aca="false">IF(E2692&lt;0,$C$7*((($C$4+ABS(E2692))/$C$4*$C$3+$C$8)^(-$C$9)*($C$4+ABS(E2692))-(($C$4+ABS(E2692)-1)/$C$4*$C$3+$C$8)^(-$C$9)*($C$4+ABS(E2692)-1)),IF(AND(E2692&gt;0,E2692&lt;$C$2*(1-$C$4)/$C$3),$C$7*(((1-$C$4+E2692)/(1-$C$4)*$C$3+$C$8)^(-$C$9)*(1-$C$4+E2692)-((1-$C$4+E2692-1)/(1-$C$4)*$C$3+$C$8)^(-$C$9)*(1-$C$4+E2692-1)),IF(E2692=0,$C$7*($C$3+$C$8)^(-$C$9)," ")))</f>
        <v> </v>
      </c>
    </row>
    <row r="2693" customFormat="false" ht="12.75" hidden="false" customHeight="false" outlineLevel="0" collapsed="false">
      <c r="E2693" s="0" t="n">
        <f aca="false">E2692+1</f>
        <v>2630</v>
      </c>
      <c r="F2693" s="0" t="n">
        <f aca="false">E2693*$C$3</f>
        <v>2630</v>
      </c>
      <c r="G2693" s="0" t="str">
        <f aca="false">IF(E2693&lt;0,$C$7*((($C$4+ABS(E2693))/$C$4*$C$3+$C$8)^(-$C$9)*($C$4+ABS(E2693))-(($C$4+ABS(E2693)-1)/$C$4*$C$3+$C$8)^(-$C$9)*($C$4+ABS(E2693)-1)),IF(AND(E2693&gt;0,E2693&lt;$C$2*(1-$C$4)/$C$3),$C$7*(((1-$C$4+E2693)/(1-$C$4)*$C$3+$C$8)^(-$C$9)*(1-$C$4+E2693)-((1-$C$4+E2693-1)/(1-$C$4)*$C$3+$C$8)^(-$C$9)*(1-$C$4+E2693-1)),IF(E2693=0,$C$7*($C$3+$C$8)^(-$C$9)," ")))</f>
        <v> </v>
      </c>
    </row>
    <row r="2694" customFormat="false" ht="12.75" hidden="false" customHeight="false" outlineLevel="0" collapsed="false">
      <c r="E2694" s="0" t="n">
        <f aca="false">E2693+1</f>
        <v>2631</v>
      </c>
      <c r="F2694" s="0" t="n">
        <f aca="false">E2694*$C$3</f>
        <v>2631</v>
      </c>
      <c r="G2694" s="0" t="str">
        <f aca="false">IF(E2694&lt;0,$C$7*((($C$4+ABS(E2694))/$C$4*$C$3+$C$8)^(-$C$9)*($C$4+ABS(E2694))-(($C$4+ABS(E2694)-1)/$C$4*$C$3+$C$8)^(-$C$9)*($C$4+ABS(E2694)-1)),IF(AND(E2694&gt;0,E2694&lt;$C$2*(1-$C$4)/$C$3),$C$7*(((1-$C$4+E2694)/(1-$C$4)*$C$3+$C$8)^(-$C$9)*(1-$C$4+E2694)-((1-$C$4+E2694-1)/(1-$C$4)*$C$3+$C$8)^(-$C$9)*(1-$C$4+E2694-1)),IF(E2694=0,$C$7*($C$3+$C$8)^(-$C$9)," ")))</f>
        <v> </v>
      </c>
    </row>
    <row r="2695" customFormat="false" ht="12.75" hidden="false" customHeight="false" outlineLevel="0" collapsed="false">
      <c r="E2695" s="0" t="n">
        <f aca="false">E2694+1</f>
        <v>2632</v>
      </c>
      <c r="F2695" s="0" t="n">
        <f aca="false">E2695*$C$3</f>
        <v>2632</v>
      </c>
      <c r="G2695" s="0" t="str">
        <f aca="false">IF(E2695&lt;0,$C$7*((($C$4+ABS(E2695))/$C$4*$C$3+$C$8)^(-$C$9)*($C$4+ABS(E2695))-(($C$4+ABS(E2695)-1)/$C$4*$C$3+$C$8)^(-$C$9)*($C$4+ABS(E2695)-1)),IF(AND(E2695&gt;0,E2695&lt;$C$2*(1-$C$4)/$C$3),$C$7*(((1-$C$4+E2695)/(1-$C$4)*$C$3+$C$8)^(-$C$9)*(1-$C$4+E2695)-((1-$C$4+E2695-1)/(1-$C$4)*$C$3+$C$8)^(-$C$9)*(1-$C$4+E2695-1)),IF(E2695=0,$C$7*($C$3+$C$8)^(-$C$9)," ")))</f>
        <v> </v>
      </c>
    </row>
    <row r="2696" customFormat="false" ht="12.75" hidden="false" customHeight="false" outlineLevel="0" collapsed="false">
      <c r="E2696" s="0" t="n">
        <f aca="false">E2695+1</f>
        <v>2633</v>
      </c>
      <c r="F2696" s="0" t="n">
        <f aca="false">E2696*$C$3</f>
        <v>2633</v>
      </c>
      <c r="G2696" s="0" t="str">
        <f aca="false">IF(E2696&lt;0,$C$7*((($C$4+ABS(E2696))/$C$4*$C$3+$C$8)^(-$C$9)*($C$4+ABS(E2696))-(($C$4+ABS(E2696)-1)/$C$4*$C$3+$C$8)^(-$C$9)*($C$4+ABS(E2696)-1)),IF(AND(E2696&gt;0,E2696&lt;$C$2*(1-$C$4)/$C$3),$C$7*(((1-$C$4+E2696)/(1-$C$4)*$C$3+$C$8)^(-$C$9)*(1-$C$4+E2696)-((1-$C$4+E2696-1)/(1-$C$4)*$C$3+$C$8)^(-$C$9)*(1-$C$4+E2696-1)),IF(E2696=0,$C$7*($C$3+$C$8)^(-$C$9)," ")))</f>
        <v> </v>
      </c>
    </row>
    <row r="2697" customFormat="false" ht="12.75" hidden="false" customHeight="false" outlineLevel="0" collapsed="false">
      <c r="E2697" s="0" t="n">
        <f aca="false">E2696+1</f>
        <v>2634</v>
      </c>
      <c r="F2697" s="0" t="n">
        <f aca="false">E2697*$C$3</f>
        <v>2634</v>
      </c>
      <c r="G2697" s="0" t="str">
        <f aca="false">IF(E2697&lt;0,$C$7*((($C$4+ABS(E2697))/$C$4*$C$3+$C$8)^(-$C$9)*($C$4+ABS(E2697))-(($C$4+ABS(E2697)-1)/$C$4*$C$3+$C$8)^(-$C$9)*($C$4+ABS(E2697)-1)),IF(AND(E2697&gt;0,E2697&lt;$C$2*(1-$C$4)/$C$3),$C$7*(((1-$C$4+E2697)/(1-$C$4)*$C$3+$C$8)^(-$C$9)*(1-$C$4+E2697)-((1-$C$4+E2697-1)/(1-$C$4)*$C$3+$C$8)^(-$C$9)*(1-$C$4+E2697-1)),IF(E2697=0,$C$7*($C$3+$C$8)^(-$C$9)," ")))</f>
        <v> </v>
      </c>
    </row>
    <row r="2698" customFormat="false" ht="12.75" hidden="false" customHeight="false" outlineLevel="0" collapsed="false">
      <c r="E2698" s="0" t="n">
        <f aca="false">E2697+1</f>
        <v>2635</v>
      </c>
      <c r="F2698" s="0" t="n">
        <f aca="false">E2698*$C$3</f>
        <v>2635</v>
      </c>
      <c r="G2698" s="0" t="str">
        <f aca="false">IF(E2698&lt;0,$C$7*((($C$4+ABS(E2698))/$C$4*$C$3+$C$8)^(-$C$9)*($C$4+ABS(E2698))-(($C$4+ABS(E2698)-1)/$C$4*$C$3+$C$8)^(-$C$9)*($C$4+ABS(E2698)-1)),IF(AND(E2698&gt;0,E2698&lt;$C$2*(1-$C$4)/$C$3),$C$7*(((1-$C$4+E2698)/(1-$C$4)*$C$3+$C$8)^(-$C$9)*(1-$C$4+E2698)-((1-$C$4+E2698-1)/(1-$C$4)*$C$3+$C$8)^(-$C$9)*(1-$C$4+E2698-1)),IF(E2698=0,$C$7*($C$3+$C$8)^(-$C$9)," ")))</f>
        <v> </v>
      </c>
    </row>
    <row r="2699" customFormat="false" ht="12.75" hidden="false" customHeight="false" outlineLevel="0" collapsed="false">
      <c r="E2699" s="0" t="n">
        <f aca="false">E2698+1</f>
        <v>2636</v>
      </c>
      <c r="F2699" s="0" t="n">
        <f aca="false">E2699*$C$3</f>
        <v>2636</v>
      </c>
      <c r="G2699" s="0" t="str">
        <f aca="false">IF(E2699&lt;0,$C$7*((($C$4+ABS(E2699))/$C$4*$C$3+$C$8)^(-$C$9)*($C$4+ABS(E2699))-(($C$4+ABS(E2699)-1)/$C$4*$C$3+$C$8)^(-$C$9)*($C$4+ABS(E2699)-1)),IF(AND(E2699&gt;0,E2699&lt;$C$2*(1-$C$4)/$C$3),$C$7*(((1-$C$4+E2699)/(1-$C$4)*$C$3+$C$8)^(-$C$9)*(1-$C$4+E2699)-((1-$C$4+E2699-1)/(1-$C$4)*$C$3+$C$8)^(-$C$9)*(1-$C$4+E2699-1)),IF(E2699=0,$C$7*($C$3+$C$8)^(-$C$9)," ")))</f>
        <v> </v>
      </c>
    </row>
    <row r="2700" customFormat="false" ht="12.75" hidden="false" customHeight="false" outlineLevel="0" collapsed="false">
      <c r="E2700" s="0" t="n">
        <f aca="false">E2699+1</f>
        <v>2637</v>
      </c>
      <c r="F2700" s="0" t="n">
        <f aca="false">E2700*$C$3</f>
        <v>2637</v>
      </c>
      <c r="G2700" s="0" t="str">
        <f aca="false">IF(E2700&lt;0,$C$7*((($C$4+ABS(E2700))/$C$4*$C$3+$C$8)^(-$C$9)*($C$4+ABS(E2700))-(($C$4+ABS(E2700)-1)/$C$4*$C$3+$C$8)^(-$C$9)*($C$4+ABS(E2700)-1)),IF(AND(E2700&gt;0,E2700&lt;$C$2*(1-$C$4)/$C$3),$C$7*(((1-$C$4+E2700)/(1-$C$4)*$C$3+$C$8)^(-$C$9)*(1-$C$4+E2700)-((1-$C$4+E2700-1)/(1-$C$4)*$C$3+$C$8)^(-$C$9)*(1-$C$4+E2700-1)),IF(E2700=0,$C$7*($C$3+$C$8)^(-$C$9)," ")))</f>
        <v> </v>
      </c>
    </row>
    <row r="2701" customFormat="false" ht="12.75" hidden="false" customHeight="false" outlineLevel="0" collapsed="false">
      <c r="E2701" s="0" t="n">
        <f aca="false">E2700+1</f>
        <v>2638</v>
      </c>
      <c r="F2701" s="0" t="n">
        <f aca="false">E2701*$C$3</f>
        <v>2638</v>
      </c>
      <c r="G2701" s="0" t="str">
        <f aca="false">IF(E2701&lt;0,$C$7*((($C$4+ABS(E2701))/$C$4*$C$3+$C$8)^(-$C$9)*($C$4+ABS(E2701))-(($C$4+ABS(E2701)-1)/$C$4*$C$3+$C$8)^(-$C$9)*($C$4+ABS(E2701)-1)),IF(AND(E2701&gt;0,E2701&lt;$C$2*(1-$C$4)/$C$3),$C$7*(((1-$C$4+E2701)/(1-$C$4)*$C$3+$C$8)^(-$C$9)*(1-$C$4+E2701)-((1-$C$4+E2701-1)/(1-$C$4)*$C$3+$C$8)^(-$C$9)*(1-$C$4+E2701-1)),IF(E2701=0,$C$7*($C$3+$C$8)^(-$C$9)," ")))</f>
        <v> </v>
      </c>
    </row>
    <row r="2702" customFormat="false" ht="12.75" hidden="false" customHeight="false" outlineLevel="0" collapsed="false">
      <c r="E2702" s="0" t="n">
        <f aca="false">E2701+1</f>
        <v>2639</v>
      </c>
      <c r="F2702" s="0" t="n">
        <f aca="false">E2702*$C$3</f>
        <v>2639</v>
      </c>
      <c r="G2702" s="0" t="str">
        <f aca="false">IF(E2702&lt;0,$C$7*((($C$4+ABS(E2702))/$C$4*$C$3+$C$8)^(-$C$9)*($C$4+ABS(E2702))-(($C$4+ABS(E2702)-1)/$C$4*$C$3+$C$8)^(-$C$9)*($C$4+ABS(E2702)-1)),IF(AND(E2702&gt;0,E2702&lt;$C$2*(1-$C$4)/$C$3),$C$7*(((1-$C$4+E2702)/(1-$C$4)*$C$3+$C$8)^(-$C$9)*(1-$C$4+E2702)-((1-$C$4+E2702-1)/(1-$C$4)*$C$3+$C$8)^(-$C$9)*(1-$C$4+E2702-1)),IF(E2702=0,$C$7*($C$3+$C$8)^(-$C$9)," ")))</f>
        <v> </v>
      </c>
    </row>
    <row r="2703" customFormat="false" ht="12.75" hidden="false" customHeight="false" outlineLevel="0" collapsed="false">
      <c r="E2703" s="0" t="n">
        <f aca="false">E2702+1</f>
        <v>2640</v>
      </c>
      <c r="F2703" s="0" t="n">
        <f aca="false">E2703*$C$3</f>
        <v>2640</v>
      </c>
      <c r="G2703" s="0" t="str">
        <f aca="false">IF(E2703&lt;0,$C$7*((($C$4+ABS(E2703))/$C$4*$C$3+$C$8)^(-$C$9)*($C$4+ABS(E2703))-(($C$4+ABS(E2703)-1)/$C$4*$C$3+$C$8)^(-$C$9)*($C$4+ABS(E2703)-1)),IF(AND(E2703&gt;0,E2703&lt;$C$2*(1-$C$4)/$C$3),$C$7*(((1-$C$4+E2703)/(1-$C$4)*$C$3+$C$8)^(-$C$9)*(1-$C$4+E2703)-((1-$C$4+E2703-1)/(1-$C$4)*$C$3+$C$8)^(-$C$9)*(1-$C$4+E2703-1)),IF(E2703=0,$C$7*($C$3+$C$8)^(-$C$9)," ")))</f>
        <v> </v>
      </c>
    </row>
    <row r="2704" customFormat="false" ht="12.75" hidden="false" customHeight="false" outlineLevel="0" collapsed="false">
      <c r="E2704" s="0" t="n">
        <f aca="false">E2703+1</f>
        <v>2641</v>
      </c>
      <c r="F2704" s="0" t="n">
        <f aca="false">E2704*$C$3</f>
        <v>2641</v>
      </c>
      <c r="G2704" s="0" t="str">
        <f aca="false">IF(E2704&lt;0,$C$7*((($C$4+ABS(E2704))/$C$4*$C$3+$C$8)^(-$C$9)*($C$4+ABS(E2704))-(($C$4+ABS(E2704)-1)/$C$4*$C$3+$C$8)^(-$C$9)*($C$4+ABS(E2704)-1)),IF(AND(E2704&gt;0,E2704&lt;$C$2*(1-$C$4)/$C$3),$C$7*(((1-$C$4+E2704)/(1-$C$4)*$C$3+$C$8)^(-$C$9)*(1-$C$4+E2704)-((1-$C$4+E2704-1)/(1-$C$4)*$C$3+$C$8)^(-$C$9)*(1-$C$4+E2704-1)),IF(E2704=0,$C$7*($C$3+$C$8)^(-$C$9)," ")))</f>
        <v> </v>
      </c>
    </row>
    <row r="2705" customFormat="false" ht="12.75" hidden="false" customHeight="false" outlineLevel="0" collapsed="false">
      <c r="E2705" s="0" t="n">
        <f aca="false">E2704+1</f>
        <v>2642</v>
      </c>
      <c r="F2705" s="0" t="n">
        <f aca="false">E2705*$C$3</f>
        <v>2642</v>
      </c>
      <c r="G2705" s="0" t="str">
        <f aca="false">IF(E2705&lt;0,$C$7*((($C$4+ABS(E2705))/$C$4*$C$3+$C$8)^(-$C$9)*($C$4+ABS(E2705))-(($C$4+ABS(E2705)-1)/$C$4*$C$3+$C$8)^(-$C$9)*($C$4+ABS(E2705)-1)),IF(AND(E2705&gt;0,E2705&lt;$C$2*(1-$C$4)/$C$3),$C$7*(((1-$C$4+E2705)/(1-$C$4)*$C$3+$C$8)^(-$C$9)*(1-$C$4+E2705)-((1-$C$4+E2705-1)/(1-$C$4)*$C$3+$C$8)^(-$C$9)*(1-$C$4+E2705-1)),IF(E2705=0,$C$7*($C$3+$C$8)^(-$C$9)," ")))</f>
        <v> </v>
      </c>
    </row>
    <row r="2706" customFormat="false" ht="12.75" hidden="false" customHeight="false" outlineLevel="0" collapsed="false">
      <c r="E2706" s="0" t="n">
        <f aca="false">E2705+1</f>
        <v>2643</v>
      </c>
      <c r="F2706" s="0" t="n">
        <f aca="false">E2706*$C$3</f>
        <v>2643</v>
      </c>
      <c r="G2706" s="0" t="str">
        <f aca="false">IF(E2706&lt;0,$C$7*((($C$4+ABS(E2706))/$C$4*$C$3+$C$8)^(-$C$9)*($C$4+ABS(E2706))-(($C$4+ABS(E2706)-1)/$C$4*$C$3+$C$8)^(-$C$9)*($C$4+ABS(E2706)-1)),IF(AND(E2706&gt;0,E2706&lt;$C$2*(1-$C$4)/$C$3),$C$7*(((1-$C$4+E2706)/(1-$C$4)*$C$3+$C$8)^(-$C$9)*(1-$C$4+E2706)-((1-$C$4+E2706-1)/(1-$C$4)*$C$3+$C$8)^(-$C$9)*(1-$C$4+E2706-1)),IF(E2706=0,$C$7*($C$3+$C$8)^(-$C$9)," ")))</f>
        <v> </v>
      </c>
    </row>
    <row r="2707" customFormat="false" ht="12.75" hidden="false" customHeight="false" outlineLevel="0" collapsed="false">
      <c r="E2707" s="0" t="n">
        <f aca="false">E2706+1</f>
        <v>2644</v>
      </c>
      <c r="F2707" s="0" t="n">
        <f aca="false">E2707*$C$3</f>
        <v>2644</v>
      </c>
      <c r="G2707" s="0" t="str">
        <f aca="false">IF(E2707&lt;0,$C$7*((($C$4+ABS(E2707))/$C$4*$C$3+$C$8)^(-$C$9)*($C$4+ABS(E2707))-(($C$4+ABS(E2707)-1)/$C$4*$C$3+$C$8)^(-$C$9)*($C$4+ABS(E2707)-1)),IF(AND(E2707&gt;0,E2707&lt;$C$2*(1-$C$4)/$C$3),$C$7*(((1-$C$4+E2707)/(1-$C$4)*$C$3+$C$8)^(-$C$9)*(1-$C$4+E2707)-((1-$C$4+E2707-1)/(1-$C$4)*$C$3+$C$8)^(-$C$9)*(1-$C$4+E2707-1)),IF(E2707=0,$C$7*($C$3+$C$8)^(-$C$9)," ")))</f>
        <v> </v>
      </c>
    </row>
    <row r="2708" customFormat="false" ht="12.75" hidden="false" customHeight="false" outlineLevel="0" collapsed="false">
      <c r="E2708" s="0" t="n">
        <f aca="false">E2707+1</f>
        <v>2645</v>
      </c>
      <c r="F2708" s="0" t="n">
        <f aca="false">E2708*$C$3</f>
        <v>2645</v>
      </c>
      <c r="G2708" s="0" t="str">
        <f aca="false">IF(E2708&lt;0,$C$7*((($C$4+ABS(E2708))/$C$4*$C$3+$C$8)^(-$C$9)*($C$4+ABS(E2708))-(($C$4+ABS(E2708)-1)/$C$4*$C$3+$C$8)^(-$C$9)*($C$4+ABS(E2708)-1)),IF(AND(E2708&gt;0,E2708&lt;$C$2*(1-$C$4)/$C$3),$C$7*(((1-$C$4+E2708)/(1-$C$4)*$C$3+$C$8)^(-$C$9)*(1-$C$4+E2708)-((1-$C$4+E2708-1)/(1-$C$4)*$C$3+$C$8)^(-$C$9)*(1-$C$4+E2708-1)),IF(E2708=0,$C$7*($C$3+$C$8)^(-$C$9)," ")))</f>
        <v> </v>
      </c>
    </row>
    <row r="2709" customFormat="false" ht="12.75" hidden="false" customHeight="false" outlineLevel="0" collapsed="false">
      <c r="E2709" s="0" t="n">
        <f aca="false">E2708+1</f>
        <v>2646</v>
      </c>
      <c r="F2709" s="0" t="n">
        <f aca="false">E2709*$C$3</f>
        <v>2646</v>
      </c>
      <c r="G2709" s="0" t="str">
        <f aca="false">IF(E2709&lt;0,$C$7*((($C$4+ABS(E2709))/$C$4*$C$3+$C$8)^(-$C$9)*($C$4+ABS(E2709))-(($C$4+ABS(E2709)-1)/$C$4*$C$3+$C$8)^(-$C$9)*($C$4+ABS(E2709)-1)),IF(AND(E2709&gt;0,E2709&lt;$C$2*(1-$C$4)/$C$3),$C$7*(((1-$C$4+E2709)/(1-$C$4)*$C$3+$C$8)^(-$C$9)*(1-$C$4+E2709)-((1-$C$4+E2709-1)/(1-$C$4)*$C$3+$C$8)^(-$C$9)*(1-$C$4+E2709-1)),IF(E2709=0,$C$7*($C$3+$C$8)^(-$C$9)," ")))</f>
        <v> </v>
      </c>
    </row>
    <row r="2710" customFormat="false" ht="12.75" hidden="false" customHeight="false" outlineLevel="0" collapsed="false">
      <c r="E2710" s="0" t="n">
        <f aca="false">E2709+1</f>
        <v>2647</v>
      </c>
      <c r="F2710" s="0" t="n">
        <f aca="false">E2710*$C$3</f>
        <v>2647</v>
      </c>
      <c r="G2710" s="0" t="str">
        <f aca="false">IF(E2710&lt;0,$C$7*((($C$4+ABS(E2710))/$C$4*$C$3+$C$8)^(-$C$9)*($C$4+ABS(E2710))-(($C$4+ABS(E2710)-1)/$C$4*$C$3+$C$8)^(-$C$9)*($C$4+ABS(E2710)-1)),IF(AND(E2710&gt;0,E2710&lt;$C$2*(1-$C$4)/$C$3),$C$7*(((1-$C$4+E2710)/(1-$C$4)*$C$3+$C$8)^(-$C$9)*(1-$C$4+E2710)-((1-$C$4+E2710-1)/(1-$C$4)*$C$3+$C$8)^(-$C$9)*(1-$C$4+E2710-1)),IF(E2710=0,$C$7*($C$3+$C$8)^(-$C$9)," ")))</f>
        <v> </v>
      </c>
    </row>
    <row r="2711" customFormat="false" ht="12.75" hidden="false" customHeight="false" outlineLevel="0" collapsed="false">
      <c r="E2711" s="0" t="n">
        <f aca="false">E2710+1</f>
        <v>2648</v>
      </c>
      <c r="F2711" s="0" t="n">
        <f aca="false">E2711*$C$3</f>
        <v>2648</v>
      </c>
      <c r="G2711" s="0" t="str">
        <f aca="false">IF(E2711&lt;0,$C$7*((($C$4+ABS(E2711))/$C$4*$C$3+$C$8)^(-$C$9)*($C$4+ABS(E2711))-(($C$4+ABS(E2711)-1)/$C$4*$C$3+$C$8)^(-$C$9)*($C$4+ABS(E2711)-1)),IF(AND(E2711&gt;0,E2711&lt;$C$2*(1-$C$4)/$C$3),$C$7*(((1-$C$4+E2711)/(1-$C$4)*$C$3+$C$8)^(-$C$9)*(1-$C$4+E2711)-((1-$C$4+E2711-1)/(1-$C$4)*$C$3+$C$8)^(-$C$9)*(1-$C$4+E2711-1)),IF(E2711=0,$C$7*($C$3+$C$8)^(-$C$9)," ")))</f>
        <v> </v>
      </c>
    </row>
    <row r="2712" customFormat="false" ht="12.75" hidden="false" customHeight="false" outlineLevel="0" collapsed="false">
      <c r="E2712" s="0" t="n">
        <f aca="false">E2711+1</f>
        <v>2649</v>
      </c>
      <c r="F2712" s="0" t="n">
        <f aca="false">E2712*$C$3</f>
        <v>2649</v>
      </c>
      <c r="G2712" s="0" t="str">
        <f aca="false">IF(E2712&lt;0,$C$7*((($C$4+ABS(E2712))/$C$4*$C$3+$C$8)^(-$C$9)*($C$4+ABS(E2712))-(($C$4+ABS(E2712)-1)/$C$4*$C$3+$C$8)^(-$C$9)*($C$4+ABS(E2712)-1)),IF(AND(E2712&gt;0,E2712&lt;$C$2*(1-$C$4)/$C$3),$C$7*(((1-$C$4+E2712)/(1-$C$4)*$C$3+$C$8)^(-$C$9)*(1-$C$4+E2712)-((1-$C$4+E2712-1)/(1-$C$4)*$C$3+$C$8)^(-$C$9)*(1-$C$4+E2712-1)),IF(E2712=0,$C$7*($C$3+$C$8)^(-$C$9)," ")))</f>
        <v> </v>
      </c>
    </row>
    <row r="2713" customFormat="false" ht="12.75" hidden="false" customHeight="false" outlineLevel="0" collapsed="false">
      <c r="E2713" s="0" t="n">
        <f aca="false">E2712+1</f>
        <v>2650</v>
      </c>
      <c r="F2713" s="0" t="n">
        <f aca="false">E2713*$C$3</f>
        <v>2650</v>
      </c>
      <c r="G2713" s="0" t="str">
        <f aca="false">IF(E2713&lt;0,$C$7*((($C$4+ABS(E2713))/$C$4*$C$3+$C$8)^(-$C$9)*($C$4+ABS(E2713))-(($C$4+ABS(E2713)-1)/$C$4*$C$3+$C$8)^(-$C$9)*($C$4+ABS(E2713)-1)),IF(AND(E2713&gt;0,E2713&lt;$C$2*(1-$C$4)/$C$3),$C$7*(((1-$C$4+E2713)/(1-$C$4)*$C$3+$C$8)^(-$C$9)*(1-$C$4+E2713)-((1-$C$4+E2713-1)/(1-$C$4)*$C$3+$C$8)^(-$C$9)*(1-$C$4+E2713-1)),IF(E2713=0,$C$7*($C$3+$C$8)^(-$C$9)," ")))</f>
        <v> </v>
      </c>
    </row>
    <row r="2714" customFormat="false" ht="12.75" hidden="false" customHeight="false" outlineLevel="0" collapsed="false">
      <c r="E2714" s="0" t="n">
        <f aca="false">E2713+1</f>
        <v>2651</v>
      </c>
      <c r="F2714" s="0" t="n">
        <f aca="false">E2714*$C$3</f>
        <v>2651</v>
      </c>
      <c r="G2714" s="0" t="str">
        <f aca="false">IF(E2714&lt;0,$C$7*((($C$4+ABS(E2714))/$C$4*$C$3+$C$8)^(-$C$9)*($C$4+ABS(E2714))-(($C$4+ABS(E2714)-1)/$C$4*$C$3+$C$8)^(-$C$9)*($C$4+ABS(E2714)-1)),IF(AND(E2714&gt;0,E2714&lt;$C$2*(1-$C$4)/$C$3),$C$7*(((1-$C$4+E2714)/(1-$C$4)*$C$3+$C$8)^(-$C$9)*(1-$C$4+E2714)-((1-$C$4+E2714-1)/(1-$C$4)*$C$3+$C$8)^(-$C$9)*(1-$C$4+E2714-1)),IF(E2714=0,$C$7*($C$3+$C$8)^(-$C$9)," ")))</f>
        <v> </v>
      </c>
    </row>
    <row r="2715" customFormat="false" ht="12.75" hidden="false" customHeight="false" outlineLevel="0" collapsed="false">
      <c r="E2715" s="0" t="n">
        <f aca="false">E2714+1</f>
        <v>2652</v>
      </c>
      <c r="F2715" s="0" t="n">
        <f aca="false">E2715*$C$3</f>
        <v>2652</v>
      </c>
      <c r="G2715" s="0" t="str">
        <f aca="false">IF(E2715&lt;0,$C$7*((($C$4+ABS(E2715))/$C$4*$C$3+$C$8)^(-$C$9)*($C$4+ABS(E2715))-(($C$4+ABS(E2715)-1)/$C$4*$C$3+$C$8)^(-$C$9)*($C$4+ABS(E2715)-1)),IF(AND(E2715&gt;0,E2715&lt;$C$2*(1-$C$4)/$C$3),$C$7*(((1-$C$4+E2715)/(1-$C$4)*$C$3+$C$8)^(-$C$9)*(1-$C$4+E2715)-((1-$C$4+E2715-1)/(1-$C$4)*$C$3+$C$8)^(-$C$9)*(1-$C$4+E2715-1)),IF(E2715=0,$C$7*($C$3+$C$8)^(-$C$9)," ")))</f>
        <v> </v>
      </c>
    </row>
    <row r="2716" customFormat="false" ht="12.75" hidden="false" customHeight="false" outlineLevel="0" collapsed="false">
      <c r="E2716" s="0" t="n">
        <f aca="false">E2715+1</f>
        <v>2653</v>
      </c>
      <c r="F2716" s="0" t="n">
        <f aca="false">E2716*$C$3</f>
        <v>2653</v>
      </c>
      <c r="G2716" s="0" t="str">
        <f aca="false">IF(E2716&lt;0,$C$7*((($C$4+ABS(E2716))/$C$4*$C$3+$C$8)^(-$C$9)*($C$4+ABS(E2716))-(($C$4+ABS(E2716)-1)/$C$4*$C$3+$C$8)^(-$C$9)*($C$4+ABS(E2716)-1)),IF(AND(E2716&gt;0,E2716&lt;$C$2*(1-$C$4)/$C$3),$C$7*(((1-$C$4+E2716)/(1-$C$4)*$C$3+$C$8)^(-$C$9)*(1-$C$4+E2716)-((1-$C$4+E2716-1)/(1-$C$4)*$C$3+$C$8)^(-$C$9)*(1-$C$4+E2716-1)),IF(E2716=0,$C$7*($C$3+$C$8)^(-$C$9)," ")))</f>
        <v> </v>
      </c>
    </row>
    <row r="2717" customFormat="false" ht="12.75" hidden="false" customHeight="false" outlineLevel="0" collapsed="false">
      <c r="E2717" s="0" t="n">
        <f aca="false">E2716+1</f>
        <v>2654</v>
      </c>
      <c r="F2717" s="0" t="n">
        <f aca="false">E2717*$C$3</f>
        <v>2654</v>
      </c>
      <c r="G2717" s="0" t="str">
        <f aca="false">IF(E2717&lt;0,$C$7*((($C$4+ABS(E2717))/$C$4*$C$3+$C$8)^(-$C$9)*($C$4+ABS(E2717))-(($C$4+ABS(E2717)-1)/$C$4*$C$3+$C$8)^(-$C$9)*($C$4+ABS(E2717)-1)),IF(AND(E2717&gt;0,E2717&lt;$C$2*(1-$C$4)/$C$3),$C$7*(((1-$C$4+E2717)/(1-$C$4)*$C$3+$C$8)^(-$C$9)*(1-$C$4+E2717)-((1-$C$4+E2717-1)/(1-$C$4)*$C$3+$C$8)^(-$C$9)*(1-$C$4+E2717-1)),IF(E2717=0,$C$7*($C$3+$C$8)^(-$C$9)," ")))</f>
        <v> </v>
      </c>
    </row>
    <row r="2718" customFormat="false" ht="12.75" hidden="false" customHeight="false" outlineLevel="0" collapsed="false">
      <c r="E2718" s="0" t="n">
        <f aca="false">E2717+1</f>
        <v>2655</v>
      </c>
      <c r="F2718" s="0" t="n">
        <f aca="false">E2718*$C$3</f>
        <v>2655</v>
      </c>
      <c r="G2718" s="0" t="str">
        <f aca="false">IF(E2718&lt;0,$C$7*((($C$4+ABS(E2718))/$C$4*$C$3+$C$8)^(-$C$9)*($C$4+ABS(E2718))-(($C$4+ABS(E2718)-1)/$C$4*$C$3+$C$8)^(-$C$9)*($C$4+ABS(E2718)-1)),IF(AND(E2718&gt;0,E2718&lt;$C$2*(1-$C$4)/$C$3),$C$7*(((1-$C$4+E2718)/(1-$C$4)*$C$3+$C$8)^(-$C$9)*(1-$C$4+E2718)-((1-$C$4+E2718-1)/(1-$C$4)*$C$3+$C$8)^(-$C$9)*(1-$C$4+E2718-1)),IF(E2718=0,$C$7*($C$3+$C$8)^(-$C$9)," ")))</f>
        <v> </v>
      </c>
    </row>
    <row r="2719" customFormat="false" ht="12.75" hidden="false" customHeight="false" outlineLevel="0" collapsed="false">
      <c r="E2719" s="0" t="n">
        <f aca="false">E2718+1</f>
        <v>2656</v>
      </c>
      <c r="F2719" s="0" t="n">
        <f aca="false">E2719*$C$3</f>
        <v>2656</v>
      </c>
      <c r="G2719" s="0" t="str">
        <f aca="false">IF(E2719&lt;0,$C$7*((($C$4+ABS(E2719))/$C$4*$C$3+$C$8)^(-$C$9)*($C$4+ABS(E2719))-(($C$4+ABS(E2719)-1)/$C$4*$C$3+$C$8)^(-$C$9)*($C$4+ABS(E2719)-1)),IF(AND(E2719&gt;0,E2719&lt;$C$2*(1-$C$4)/$C$3),$C$7*(((1-$C$4+E2719)/(1-$C$4)*$C$3+$C$8)^(-$C$9)*(1-$C$4+E2719)-((1-$C$4+E2719-1)/(1-$C$4)*$C$3+$C$8)^(-$C$9)*(1-$C$4+E2719-1)),IF(E2719=0,$C$7*($C$3+$C$8)^(-$C$9)," ")))</f>
        <v> </v>
      </c>
    </row>
    <row r="2720" customFormat="false" ht="12.75" hidden="false" customHeight="false" outlineLevel="0" collapsed="false">
      <c r="E2720" s="0" t="n">
        <f aca="false">E2719+1</f>
        <v>2657</v>
      </c>
      <c r="F2720" s="0" t="n">
        <f aca="false">E2720*$C$3</f>
        <v>2657</v>
      </c>
      <c r="G2720" s="0" t="str">
        <f aca="false">IF(E2720&lt;0,$C$7*((($C$4+ABS(E2720))/$C$4*$C$3+$C$8)^(-$C$9)*($C$4+ABS(E2720))-(($C$4+ABS(E2720)-1)/$C$4*$C$3+$C$8)^(-$C$9)*($C$4+ABS(E2720)-1)),IF(AND(E2720&gt;0,E2720&lt;$C$2*(1-$C$4)/$C$3),$C$7*(((1-$C$4+E2720)/(1-$C$4)*$C$3+$C$8)^(-$C$9)*(1-$C$4+E2720)-((1-$C$4+E2720-1)/(1-$C$4)*$C$3+$C$8)^(-$C$9)*(1-$C$4+E2720-1)),IF(E2720=0,$C$7*($C$3+$C$8)^(-$C$9)," ")))</f>
        <v> </v>
      </c>
    </row>
    <row r="2721" customFormat="false" ht="12.75" hidden="false" customHeight="false" outlineLevel="0" collapsed="false">
      <c r="E2721" s="0" t="n">
        <f aca="false">E2720+1</f>
        <v>2658</v>
      </c>
      <c r="F2721" s="0" t="n">
        <f aca="false">E2721*$C$3</f>
        <v>2658</v>
      </c>
      <c r="G2721" s="0" t="str">
        <f aca="false">IF(E2721&lt;0,$C$7*((($C$4+ABS(E2721))/$C$4*$C$3+$C$8)^(-$C$9)*($C$4+ABS(E2721))-(($C$4+ABS(E2721)-1)/$C$4*$C$3+$C$8)^(-$C$9)*($C$4+ABS(E2721)-1)),IF(AND(E2721&gt;0,E2721&lt;$C$2*(1-$C$4)/$C$3),$C$7*(((1-$C$4+E2721)/(1-$C$4)*$C$3+$C$8)^(-$C$9)*(1-$C$4+E2721)-((1-$C$4+E2721-1)/(1-$C$4)*$C$3+$C$8)^(-$C$9)*(1-$C$4+E2721-1)),IF(E2721=0,$C$7*($C$3+$C$8)^(-$C$9)," ")))</f>
        <v> </v>
      </c>
    </row>
    <row r="2722" customFormat="false" ht="12.75" hidden="false" customHeight="false" outlineLevel="0" collapsed="false">
      <c r="E2722" s="0" t="n">
        <f aca="false">E2721+1</f>
        <v>2659</v>
      </c>
      <c r="F2722" s="0" t="n">
        <f aca="false">E2722*$C$3</f>
        <v>2659</v>
      </c>
      <c r="G2722" s="0" t="str">
        <f aca="false">IF(E2722&lt;0,$C$7*((($C$4+ABS(E2722))/$C$4*$C$3+$C$8)^(-$C$9)*($C$4+ABS(E2722))-(($C$4+ABS(E2722)-1)/$C$4*$C$3+$C$8)^(-$C$9)*($C$4+ABS(E2722)-1)),IF(AND(E2722&gt;0,E2722&lt;$C$2*(1-$C$4)/$C$3),$C$7*(((1-$C$4+E2722)/(1-$C$4)*$C$3+$C$8)^(-$C$9)*(1-$C$4+E2722)-((1-$C$4+E2722-1)/(1-$C$4)*$C$3+$C$8)^(-$C$9)*(1-$C$4+E2722-1)),IF(E2722=0,$C$7*($C$3+$C$8)^(-$C$9)," ")))</f>
        <v> </v>
      </c>
    </row>
    <row r="2723" customFormat="false" ht="12.75" hidden="false" customHeight="false" outlineLevel="0" collapsed="false">
      <c r="E2723" s="0" t="n">
        <f aca="false">E2722+1</f>
        <v>2660</v>
      </c>
      <c r="F2723" s="0" t="n">
        <f aca="false">E2723*$C$3</f>
        <v>2660</v>
      </c>
      <c r="G2723" s="0" t="str">
        <f aca="false">IF(E2723&lt;0,$C$7*((($C$4+ABS(E2723))/$C$4*$C$3+$C$8)^(-$C$9)*($C$4+ABS(E2723))-(($C$4+ABS(E2723)-1)/$C$4*$C$3+$C$8)^(-$C$9)*($C$4+ABS(E2723)-1)),IF(AND(E2723&gt;0,E2723&lt;$C$2*(1-$C$4)/$C$3),$C$7*(((1-$C$4+E2723)/(1-$C$4)*$C$3+$C$8)^(-$C$9)*(1-$C$4+E2723)-((1-$C$4+E2723-1)/(1-$C$4)*$C$3+$C$8)^(-$C$9)*(1-$C$4+E2723-1)),IF(E2723=0,$C$7*($C$3+$C$8)^(-$C$9)," ")))</f>
        <v> </v>
      </c>
    </row>
    <row r="2724" customFormat="false" ht="12.75" hidden="false" customHeight="false" outlineLevel="0" collapsed="false">
      <c r="E2724" s="0" t="n">
        <f aca="false">E2723+1</f>
        <v>2661</v>
      </c>
      <c r="F2724" s="0" t="n">
        <f aca="false">E2724*$C$3</f>
        <v>2661</v>
      </c>
      <c r="G2724" s="0" t="str">
        <f aca="false">IF(E2724&lt;0,$C$7*((($C$4+ABS(E2724))/$C$4*$C$3+$C$8)^(-$C$9)*($C$4+ABS(E2724))-(($C$4+ABS(E2724)-1)/$C$4*$C$3+$C$8)^(-$C$9)*($C$4+ABS(E2724)-1)),IF(AND(E2724&gt;0,E2724&lt;$C$2*(1-$C$4)/$C$3),$C$7*(((1-$C$4+E2724)/(1-$C$4)*$C$3+$C$8)^(-$C$9)*(1-$C$4+E2724)-((1-$C$4+E2724-1)/(1-$C$4)*$C$3+$C$8)^(-$C$9)*(1-$C$4+E2724-1)),IF(E2724=0,$C$7*($C$3+$C$8)^(-$C$9)," ")))</f>
        <v> </v>
      </c>
    </row>
    <row r="2725" customFormat="false" ht="12.75" hidden="false" customHeight="false" outlineLevel="0" collapsed="false">
      <c r="E2725" s="0" t="n">
        <f aca="false">E2724+1</f>
        <v>2662</v>
      </c>
      <c r="F2725" s="0" t="n">
        <f aca="false">E2725*$C$3</f>
        <v>2662</v>
      </c>
      <c r="G2725" s="0" t="str">
        <f aca="false">IF(E2725&lt;0,$C$7*((($C$4+ABS(E2725))/$C$4*$C$3+$C$8)^(-$C$9)*($C$4+ABS(E2725))-(($C$4+ABS(E2725)-1)/$C$4*$C$3+$C$8)^(-$C$9)*($C$4+ABS(E2725)-1)),IF(AND(E2725&gt;0,E2725&lt;$C$2*(1-$C$4)/$C$3),$C$7*(((1-$C$4+E2725)/(1-$C$4)*$C$3+$C$8)^(-$C$9)*(1-$C$4+E2725)-((1-$C$4+E2725-1)/(1-$C$4)*$C$3+$C$8)^(-$C$9)*(1-$C$4+E2725-1)),IF(E2725=0,$C$7*($C$3+$C$8)^(-$C$9)," ")))</f>
        <v> </v>
      </c>
    </row>
    <row r="2726" customFormat="false" ht="12.75" hidden="false" customHeight="false" outlineLevel="0" collapsed="false">
      <c r="E2726" s="0" t="n">
        <f aca="false">E2725+1</f>
        <v>2663</v>
      </c>
      <c r="F2726" s="0" t="n">
        <f aca="false">E2726*$C$3</f>
        <v>2663</v>
      </c>
      <c r="G2726" s="0" t="str">
        <f aca="false">IF(E2726&lt;0,$C$7*((($C$4+ABS(E2726))/$C$4*$C$3+$C$8)^(-$C$9)*($C$4+ABS(E2726))-(($C$4+ABS(E2726)-1)/$C$4*$C$3+$C$8)^(-$C$9)*($C$4+ABS(E2726)-1)),IF(AND(E2726&gt;0,E2726&lt;$C$2*(1-$C$4)/$C$3),$C$7*(((1-$C$4+E2726)/(1-$C$4)*$C$3+$C$8)^(-$C$9)*(1-$C$4+E2726)-((1-$C$4+E2726-1)/(1-$C$4)*$C$3+$C$8)^(-$C$9)*(1-$C$4+E2726-1)),IF(E2726=0,$C$7*($C$3+$C$8)^(-$C$9)," ")))</f>
        <v> </v>
      </c>
    </row>
    <row r="2727" customFormat="false" ht="12.75" hidden="false" customHeight="false" outlineLevel="0" collapsed="false">
      <c r="E2727" s="0" t="n">
        <f aca="false">E2726+1</f>
        <v>2664</v>
      </c>
      <c r="F2727" s="0" t="n">
        <f aca="false">E2727*$C$3</f>
        <v>2664</v>
      </c>
      <c r="G2727" s="0" t="str">
        <f aca="false">IF(E2727&lt;0,$C$7*((($C$4+ABS(E2727))/$C$4*$C$3+$C$8)^(-$C$9)*($C$4+ABS(E2727))-(($C$4+ABS(E2727)-1)/$C$4*$C$3+$C$8)^(-$C$9)*($C$4+ABS(E2727)-1)),IF(AND(E2727&gt;0,E2727&lt;$C$2*(1-$C$4)/$C$3),$C$7*(((1-$C$4+E2727)/(1-$C$4)*$C$3+$C$8)^(-$C$9)*(1-$C$4+E2727)-((1-$C$4+E2727-1)/(1-$C$4)*$C$3+$C$8)^(-$C$9)*(1-$C$4+E2727-1)),IF(E2727=0,$C$7*($C$3+$C$8)^(-$C$9)," ")))</f>
        <v> </v>
      </c>
    </row>
    <row r="2728" customFormat="false" ht="12.75" hidden="false" customHeight="false" outlineLevel="0" collapsed="false">
      <c r="E2728" s="0" t="n">
        <f aca="false">E2727+1</f>
        <v>2665</v>
      </c>
      <c r="F2728" s="0" t="n">
        <f aca="false">E2728*$C$3</f>
        <v>2665</v>
      </c>
      <c r="G2728" s="0" t="str">
        <f aca="false">IF(E2728&lt;0,$C$7*((($C$4+ABS(E2728))/$C$4*$C$3+$C$8)^(-$C$9)*($C$4+ABS(E2728))-(($C$4+ABS(E2728)-1)/$C$4*$C$3+$C$8)^(-$C$9)*($C$4+ABS(E2728)-1)),IF(AND(E2728&gt;0,E2728&lt;$C$2*(1-$C$4)/$C$3),$C$7*(((1-$C$4+E2728)/(1-$C$4)*$C$3+$C$8)^(-$C$9)*(1-$C$4+E2728)-((1-$C$4+E2728-1)/(1-$C$4)*$C$3+$C$8)^(-$C$9)*(1-$C$4+E2728-1)),IF(E2728=0,$C$7*($C$3+$C$8)^(-$C$9)," ")))</f>
        <v> </v>
      </c>
    </row>
    <row r="2729" customFormat="false" ht="12.75" hidden="false" customHeight="false" outlineLevel="0" collapsed="false">
      <c r="E2729" s="0" t="n">
        <f aca="false">E2728+1</f>
        <v>2666</v>
      </c>
      <c r="F2729" s="0" t="n">
        <f aca="false">E2729*$C$3</f>
        <v>2666</v>
      </c>
      <c r="G2729" s="0" t="str">
        <f aca="false">IF(E2729&lt;0,$C$7*((($C$4+ABS(E2729))/$C$4*$C$3+$C$8)^(-$C$9)*($C$4+ABS(E2729))-(($C$4+ABS(E2729)-1)/$C$4*$C$3+$C$8)^(-$C$9)*($C$4+ABS(E2729)-1)),IF(AND(E2729&gt;0,E2729&lt;$C$2*(1-$C$4)/$C$3),$C$7*(((1-$C$4+E2729)/(1-$C$4)*$C$3+$C$8)^(-$C$9)*(1-$C$4+E2729)-((1-$C$4+E2729-1)/(1-$C$4)*$C$3+$C$8)^(-$C$9)*(1-$C$4+E2729-1)),IF(E2729=0,$C$7*($C$3+$C$8)^(-$C$9)," ")))</f>
        <v> </v>
      </c>
    </row>
    <row r="2730" customFormat="false" ht="12.75" hidden="false" customHeight="false" outlineLevel="0" collapsed="false">
      <c r="E2730" s="0" t="n">
        <f aca="false">E2729+1</f>
        <v>2667</v>
      </c>
      <c r="F2730" s="0" t="n">
        <f aca="false">E2730*$C$3</f>
        <v>2667</v>
      </c>
      <c r="G2730" s="0" t="str">
        <f aca="false">IF(E2730&lt;0,$C$7*((($C$4+ABS(E2730))/$C$4*$C$3+$C$8)^(-$C$9)*($C$4+ABS(E2730))-(($C$4+ABS(E2730)-1)/$C$4*$C$3+$C$8)^(-$C$9)*($C$4+ABS(E2730)-1)),IF(AND(E2730&gt;0,E2730&lt;$C$2*(1-$C$4)/$C$3),$C$7*(((1-$C$4+E2730)/(1-$C$4)*$C$3+$C$8)^(-$C$9)*(1-$C$4+E2730)-((1-$C$4+E2730-1)/(1-$C$4)*$C$3+$C$8)^(-$C$9)*(1-$C$4+E2730-1)),IF(E2730=0,$C$7*($C$3+$C$8)^(-$C$9)," ")))</f>
        <v> </v>
      </c>
    </row>
    <row r="2731" customFormat="false" ht="12.75" hidden="false" customHeight="false" outlineLevel="0" collapsed="false">
      <c r="E2731" s="0" t="n">
        <f aca="false">E2730+1</f>
        <v>2668</v>
      </c>
      <c r="F2731" s="0" t="n">
        <f aca="false">E2731*$C$3</f>
        <v>2668</v>
      </c>
      <c r="G2731" s="0" t="str">
        <f aca="false">IF(E2731&lt;0,$C$7*((($C$4+ABS(E2731))/$C$4*$C$3+$C$8)^(-$C$9)*($C$4+ABS(E2731))-(($C$4+ABS(E2731)-1)/$C$4*$C$3+$C$8)^(-$C$9)*($C$4+ABS(E2731)-1)),IF(AND(E2731&gt;0,E2731&lt;$C$2*(1-$C$4)/$C$3),$C$7*(((1-$C$4+E2731)/(1-$C$4)*$C$3+$C$8)^(-$C$9)*(1-$C$4+E2731)-((1-$C$4+E2731-1)/(1-$C$4)*$C$3+$C$8)^(-$C$9)*(1-$C$4+E2731-1)),IF(E2731=0,$C$7*($C$3+$C$8)^(-$C$9)," ")))</f>
        <v> </v>
      </c>
    </row>
    <row r="2732" customFormat="false" ht="12.75" hidden="false" customHeight="false" outlineLevel="0" collapsed="false">
      <c r="E2732" s="0" t="n">
        <f aca="false">E2731+1</f>
        <v>2669</v>
      </c>
      <c r="F2732" s="0" t="n">
        <f aca="false">E2732*$C$3</f>
        <v>2669</v>
      </c>
      <c r="G2732" s="0" t="str">
        <f aca="false">IF(E2732&lt;0,$C$7*((($C$4+ABS(E2732))/$C$4*$C$3+$C$8)^(-$C$9)*($C$4+ABS(E2732))-(($C$4+ABS(E2732)-1)/$C$4*$C$3+$C$8)^(-$C$9)*($C$4+ABS(E2732)-1)),IF(AND(E2732&gt;0,E2732&lt;$C$2*(1-$C$4)/$C$3),$C$7*(((1-$C$4+E2732)/(1-$C$4)*$C$3+$C$8)^(-$C$9)*(1-$C$4+E2732)-((1-$C$4+E2732-1)/(1-$C$4)*$C$3+$C$8)^(-$C$9)*(1-$C$4+E2732-1)),IF(E2732=0,$C$7*($C$3+$C$8)^(-$C$9)," ")))</f>
        <v> </v>
      </c>
    </row>
    <row r="2733" customFormat="false" ht="12.75" hidden="false" customHeight="false" outlineLevel="0" collapsed="false">
      <c r="E2733" s="0" t="n">
        <f aca="false">E2732+1</f>
        <v>2670</v>
      </c>
      <c r="F2733" s="0" t="n">
        <f aca="false">E2733*$C$3</f>
        <v>2670</v>
      </c>
      <c r="G2733" s="0" t="str">
        <f aca="false">IF(E2733&lt;0,$C$7*((($C$4+ABS(E2733))/$C$4*$C$3+$C$8)^(-$C$9)*($C$4+ABS(E2733))-(($C$4+ABS(E2733)-1)/$C$4*$C$3+$C$8)^(-$C$9)*($C$4+ABS(E2733)-1)),IF(AND(E2733&gt;0,E2733&lt;$C$2*(1-$C$4)/$C$3),$C$7*(((1-$C$4+E2733)/(1-$C$4)*$C$3+$C$8)^(-$C$9)*(1-$C$4+E2733)-((1-$C$4+E2733-1)/(1-$C$4)*$C$3+$C$8)^(-$C$9)*(1-$C$4+E2733-1)),IF(E2733=0,$C$7*($C$3+$C$8)^(-$C$9)," ")))</f>
        <v> </v>
      </c>
    </row>
    <row r="2734" customFormat="false" ht="12.75" hidden="false" customHeight="false" outlineLevel="0" collapsed="false">
      <c r="E2734" s="0" t="n">
        <f aca="false">E2733+1</f>
        <v>2671</v>
      </c>
      <c r="F2734" s="0" t="n">
        <f aca="false">E2734*$C$3</f>
        <v>2671</v>
      </c>
      <c r="G2734" s="0" t="str">
        <f aca="false">IF(E2734&lt;0,$C$7*((($C$4+ABS(E2734))/$C$4*$C$3+$C$8)^(-$C$9)*($C$4+ABS(E2734))-(($C$4+ABS(E2734)-1)/$C$4*$C$3+$C$8)^(-$C$9)*($C$4+ABS(E2734)-1)),IF(AND(E2734&gt;0,E2734&lt;$C$2*(1-$C$4)/$C$3),$C$7*(((1-$C$4+E2734)/(1-$C$4)*$C$3+$C$8)^(-$C$9)*(1-$C$4+E2734)-((1-$C$4+E2734-1)/(1-$C$4)*$C$3+$C$8)^(-$C$9)*(1-$C$4+E2734-1)),IF(E2734=0,$C$7*($C$3+$C$8)^(-$C$9)," ")))</f>
        <v> </v>
      </c>
    </row>
    <row r="2735" customFormat="false" ht="12.75" hidden="false" customHeight="false" outlineLevel="0" collapsed="false">
      <c r="E2735" s="0" t="n">
        <f aca="false">E2734+1</f>
        <v>2672</v>
      </c>
      <c r="F2735" s="0" t="n">
        <f aca="false">E2735*$C$3</f>
        <v>2672</v>
      </c>
      <c r="G2735" s="0" t="str">
        <f aca="false">IF(E2735&lt;0,$C$7*((($C$4+ABS(E2735))/$C$4*$C$3+$C$8)^(-$C$9)*($C$4+ABS(E2735))-(($C$4+ABS(E2735)-1)/$C$4*$C$3+$C$8)^(-$C$9)*($C$4+ABS(E2735)-1)),IF(AND(E2735&gt;0,E2735&lt;$C$2*(1-$C$4)/$C$3),$C$7*(((1-$C$4+E2735)/(1-$C$4)*$C$3+$C$8)^(-$C$9)*(1-$C$4+E2735)-((1-$C$4+E2735-1)/(1-$C$4)*$C$3+$C$8)^(-$C$9)*(1-$C$4+E2735-1)),IF(E2735=0,$C$7*($C$3+$C$8)^(-$C$9)," ")))</f>
        <v> </v>
      </c>
    </row>
    <row r="2736" customFormat="false" ht="12.75" hidden="false" customHeight="false" outlineLevel="0" collapsed="false">
      <c r="E2736" s="0" t="n">
        <f aca="false">E2735+1</f>
        <v>2673</v>
      </c>
      <c r="F2736" s="0" t="n">
        <f aca="false">E2736*$C$3</f>
        <v>2673</v>
      </c>
      <c r="G2736" s="0" t="str">
        <f aca="false">IF(E2736&lt;0,$C$7*((($C$4+ABS(E2736))/$C$4*$C$3+$C$8)^(-$C$9)*($C$4+ABS(E2736))-(($C$4+ABS(E2736)-1)/$C$4*$C$3+$C$8)^(-$C$9)*($C$4+ABS(E2736)-1)),IF(AND(E2736&gt;0,E2736&lt;$C$2*(1-$C$4)/$C$3),$C$7*(((1-$C$4+E2736)/(1-$C$4)*$C$3+$C$8)^(-$C$9)*(1-$C$4+E2736)-((1-$C$4+E2736-1)/(1-$C$4)*$C$3+$C$8)^(-$C$9)*(1-$C$4+E2736-1)),IF(E2736=0,$C$7*($C$3+$C$8)^(-$C$9)," ")))</f>
        <v> </v>
      </c>
    </row>
    <row r="2737" customFormat="false" ht="12.75" hidden="false" customHeight="false" outlineLevel="0" collapsed="false">
      <c r="E2737" s="0" t="n">
        <f aca="false">E2736+1</f>
        <v>2674</v>
      </c>
      <c r="F2737" s="0" t="n">
        <f aca="false">E2737*$C$3</f>
        <v>2674</v>
      </c>
      <c r="G2737" s="0" t="str">
        <f aca="false">IF(E2737&lt;0,$C$7*((($C$4+ABS(E2737))/$C$4*$C$3+$C$8)^(-$C$9)*($C$4+ABS(E2737))-(($C$4+ABS(E2737)-1)/$C$4*$C$3+$C$8)^(-$C$9)*($C$4+ABS(E2737)-1)),IF(AND(E2737&gt;0,E2737&lt;$C$2*(1-$C$4)/$C$3),$C$7*(((1-$C$4+E2737)/(1-$C$4)*$C$3+$C$8)^(-$C$9)*(1-$C$4+E2737)-((1-$C$4+E2737-1)/(1-$C$4)*$C$3+$C$8)^(-$C$9)*(1-$C$4+E2737-1)),IF(E2737=0,$C$7*($C$3+$C$8)^(-$C$9)," ")))</f>
        <v> </v>
      </c>
    </row>
    <row r="2738" customFormat="false" ht="12.75" hidden="false" customHeight="false" outlineLevel="0" collapsed="false">
      <c r="E2738" s="0" t="n">
        <f aca="false">E2737+1</f>
        <v>2675</v>
      </c>
      <c r="F2738" s="0" t="n">
        <f aca="false">E2738*$C$3</f>
        <v>2675</v>
      </c>
      <c r="G2738" s="0" t="str">
        <f aca="false">IF(E2738&lt;0,$C$7*((($C$4+ABS(E2738))/$C$4*$C$3+$C$8)^(-$C$9)*($C$4+ABS(E2738))-(($C$4+ABS(E2738)-1)/$C$4*$C$3+$C$8)^(-$C$9)*($C$4+ABS(E2738)-1)),IF(AND(E2738&gt;0,E2738&lt;$C$2*(1-$C$4)/$C$3),$C$7*(((1-$C$4+E2738)/(1-$C$4)*$C$3+$C$8)^(-$C$9)*(1-$C$4+E2738)-((1-$C$4+E2738-1)/(1-$C$4)*$C$3+$C$8)^(-$C$9)*(1-$C$4+E2738-1)),IF(E2738=0,$C$7*($C$3+$C$8)^(-$C$9)," ")))</f>
        <v> </v>
      </c>
    </row>
    <row r="2739" customFormat="false" ht="12.75" hidden="false" customHeight="false" outlineLevel="0" collapsed="false">
      <c r="E2739" s="0" t="n">
        <f aca="false">E2738+1</f>
        <v>2676</v>
      </c>
      <c r="F2739" s="0" t="n">
        <f aca="false">E2739*$C$3</f>
        <v>2676</v>
      </c>
      <c r="G2739" s="0" t="str">
        <f aca="false">IF(E2739&lt;0,$C$7*((($C$4+ABS(E2739))/$C$4*$C$3+$C$8)^(-$C$9)*($C$4+ABS(E2739))-(($C$4+ABS(E2739)-1)/$C$4*$C$3+$C$8)^(-$C$9)*($C$4+ABS(E2739)-1)),IF(AND(E2739&gt;0,E2739&lt;$C$2*(1-$C$4)/$C$3),$C$7*(((1-$C$4+E2739)/(1-$C$4)*$C$3+$C$8)^(-$C$9)*(1-$C$4+E2739)-((1-$C$4+E2739-1)/(1-$C$4)*$C$3+$C$8)^(-$C$9)*(1-$C$4+E2739-1)),IF(E2739=0,$C$7*($C$3+$C$8)^(-$C$9)," ")))</f>
        <v> </v>
      </c>
    </row>
    <row r="2740" customFormat="false" ht="12.75" hidden="false" customHeight="false" outlineLevel="0" collapsed="false">
      <c r="E2740" s="0" t="n">
        <f aca="false">E2739+1</f>
        <v>2677</v>
      </c>
      <c r="F2740" s="0" t="n">
        <f aca="false">E2740*$C$3</f>
        <v>2677</v>
      </c>
      <c r="G2740" s="0" t="str">
        <f aca="false">IF(E2740&lt;0,$C$7*((($C$4+ABS(E2740))/$C$4*$C$3+$C$8)^(-$C$9)*($C$4+ABS(E2740))-(($C$4+ABS(E2740)-1)/$C$4*$C$3+$C$8)^(-$C$9)*($C$4+ABS(E2740)-1)),IF(AND(E2740&gt;0,E2740&lt;$C$2*(1-$C$4)/$C$3),$C$7*(((1-$C$4+E2740)/(1-$C$4)*$C$3+$C$8)^(-$C$9)*(1-$C$4+E2740)-((1-$C$4+E2740-1)/(1-$C$4)*$C$3+$C$8)^(-$C$9)*(1-$C$4+E2740-1)),IF(E2740=0,$C$7*($C$3+$C$8)^(-$C$9)," ")))</f>
        <v> </v>
      </c>
    </row>
    <row r="2741" customFormat="false" ht="12.75" hidden="false" customHeight="false" outlineLevel="0" collapsed="false">
      <c r="E2741" s="0" t="n">
        <f aca="false">E2740+1</f>
        <v>2678</v>
      </c>
      <c r="F2741" s="0" t="n">
        <f aca="false">E2741*$C$3</f>
        <v>2678</v>
      </c>
      <c r="G2741" s="0" t="str">
        <f aca="false">IF(E2741&lt;0,$C$7*((($C$4+ABS(E2741))/$C$4*$C$3+$C$8)^(-$C$9)*($C$4+ABS(E2741))-(($C$4+ABS(E2741)-1)/$C$4*$C$3+$C$8)^(-$C$9)*($C$4+ABS(E2741)-1)),IF(AND(E2741&gt;0,E2741&lt;$C$2*(1-$C$4)/$C$3),$C$7*(((1-$C$4+E2741)/(1-$C$4)*$C$3+$C$8)^(-$C$9)*(1-$C$4+E2741)-((1-$C$4+E2741-1)/(1-$C$4)*$C$3+$C$8)^(-$C$9)*(1-$C$4+E2741-1)),IF(E2741=0,$C$7*($C$3+$C$8)^(-$C$9)," ")))</f>
        <v> </v>
      </c>
    </row>
    <row r="2742" customFormat="false" ht="12.75" hidden="false" customHeight="false" outlineLevel="0" collapsed="false">
      <c r="E2742" s="0" t="n">
        <f aca="false">E2741+1</f>
        <v>2679</v>
      </c>
      <c r="F2742" s="0" t="n">
        <f aca="false">E2742*$C$3</f>
        <v>2679</v>
      </c>
      <c r="G2742" s="0" t="str">
        <f aca="false">IF(E2742&lt;0,$C$7*((($C$4+ABS(E2742))/$C$4*$C$3+$C$8)^(-$C$9)*($C$4+ABS(E2742))-(($C$4+ABS(E2742)-1)/$C$4*$C$3+$C$8)^(-$C$9)*($C$4+ABS(E2742)-1)),IF(AND(E2742&gt;0,E2742&lt;$C$2*(1-$C$4)/$C$3),$C$7*(((1-$C$4+E2742)/(1-$C$4)*$C$3+$C$8)^(-$C$9)*(1-$C$4+E2742)-((1-$C$4+E2742-1)/(1-$C$4)*$C$3+$C$8)^(-$C$9)*(1-$C$4+E2742-1)),IF(E2742=0,$C$7*($C$3+$C$8)^(-$C$9)," ")))</f>
        <v> </v>
      </c>
    </row>
    <row r="2743" customFormat="false" ht="12.75" hidden="false" customHeight="false" outlineLevel="0" collapsed="false">
      <c r="E2743" s="0" t="n">
        <f aca="false">E2742+1</f>
        <v>2680</v>
      </c>
      <c r="F2743" s="0" t="n">
        <f aca="false">E2743*$C$3</f>
        <v>2680</v>
      </c>
      <c r="G2743" s="0" t="str">
        <f aca="false">IF(E2743&lt;0,$C$7*((($C$4+ABS(E2743))/$C$4*$C$3+$C$8)^(-$C$9)*($C$4+ABS(E2743))-(($C$4+ABS(E2743)-1)/$C$4*$C$3+$C$8)^(-$C$9)*($C$4+ABS(E2743)-1)),IF(AND(E2743&gt;0,E2743&lt;$C$2*(1-$C$4)/$C$3),$C$7*(((1-$C$4+E2743)/(1-$C$4)*$C$3+$C$8)^(-$C$9)*(1-$C$4+E2743)-((1-$C$4+E2743-1)/(1-$C$4)*$C$3+$C$8)^(-$C$9)*(1-$C$4+E2743-1)),IF(E2743=0,$C$7*($C$3+$C$8)^(-$C$9)," ")))</f>
        <v> </v>
      </c>
    </row>
    <row r="2744" customFormat="false" ht="12.75" hidden="false" customHeight="false" outlineLevel="0" collapsed="false">
      <c r="E2744" s="0" t="n">
        <f aca="false">E2743+1</f>
        <v>2681</v>
      </c>
      <c r="F2744" s="0" t="n">
        <f aca="false">E2744*$C$3</f>
        <v>2681</v>
      </c>
      <c r="G2744" s="0" t="str">
        <f aca="false">IF(E2744&lt;0,$C$7*((($C$4+ABS(E2744))/$C$4*$C$3+$C$8)^(-$C$9)*($C$4+ABS(E2744))-(($C$4+ABS(E2744)-1)/$C$4*$C$3+$C$8)^(-$C$9)*($C$4+ABS(E2744)-1)),IF(AND(E2744&gt;0,E2744&lt;$C$2*(1-$C$4)/$C$3),$C$7*(((1-$C$4+E2744)/(1-$C$4)*$C$3+$C$8)^(-$C$9)*(1-$C$4+E2744)-((1-$C$4+E2744-1)/(1-$C$4)*$C$3+$C$8)^(-$C$9)*(1-$C$4+E2744-1)),IF(E2744=0,$C$7*($C$3+$C$8)^(-$C$9)," ")))</f>
        <v> </v>
      </c>
    </row>
    <row r="2745" customFormat="false" ht="12.75" hidden="false" customHeight="false" outlineLevel="0" collapsed="false">
      <c r="E2745" s="0" t="n">
        <f aca="false">E2744+1</f>
        <v>2682</v>
      </c>
      <c r="F2745" s="0" t="n">
        <f aca="false">E2745*$C$3</f>
        <v>2682</v>
      </c>
      <c r="G2745" s="0" t="str">
        <f aca="false">IF(E2745&lt;0,$C$7*((($C$4+ABS(E2745))/$C$4*$C$3+$C$8)^(-$C$9)*($C$4+ABS(E2745))-(($C$4+ABS(E2745)-1)/$C$4*$C$3+$C$8)^(-$C$9)*($C$4+ABS(E2745)-1)),IF(AND(E2745&gt;0,E2745&lt;$C$2*(1-$C$4)/$C$3),$C$7*(((1-$C$4+E2745)/(1-$C$4)*$C$3+$C$8)^(-$C$9)*(1-$C$4+E2745)-((1-$C$4+E2745-1)/(1-$C$4)*$C$3+$C$8)^(-$C$9)*(1-$C$4+E2745-1)),IF(E2745=0,$C$7*($C$3+$C$8)^(-$C$9)," ")))</f>
        <v> </v>
      </c>
    </row>
    <row r="2746" customFormat="false" ht="12.75" hidden="false" customHeight="false" outlineLevel="0" collapsed="false">
      <c r="E2746" s="0" t="n">
        <f aca="false">E2745+1</f>
        <v>2683</v>
      </c>
      <c r="F2746" s="0" t="n">
        <f aca="false">E2746*$C$3</f>
        <v>2683</v>
      </c>
      <c r="G2746" s="0" t="str">
        <f aca="false">IF(E2746&lt;0,$C$7*((($C$4+ABS(E2746))/$C$4*$C$3+$C$8)^(-$C$9)*($C$4+ABS(E2746))-(($C$4+ABS(E2746)-1)/$C$4*$C$3+$C$8)^(-$C$9)*($C$4+ABS(E2746)-1)),IF(AND(E2746&gt;0,E2746&lt;$C$2*(1-$C$4)/$C$3),$C$7*(((1-$C$4+E2746)/(1-$C$4)*$C$3+$C$8)^(-$C$9)*(1-$C$4+E2746)-((1-$C$4+E2746-1)/(1-$C$4)*$C$3+$C$8)^(-$C$9)*(1-$C$4+E2746-1)),IF(E2746=0,$C$7*($C$3+$C$8)^(-$C$9)," ")))</f>
        <v> </v>
      </c>
    </row>
    <row r="2747" customFormat="false" ht="12.75" hidden="false" customHeight="false" outlineLevel="0" collapsed="false">
      <c r="E2747" s="0" t="n">
        <f aca="false">E2746+1</f>
        <v>2684</v>
      </c>
      <c r="F2747" s="0" t="n">
        <f aca="false">E2747*$C$3</f>
        <v>2684</v>
      </c>
      <c r="G2747" s="0" t="str">
        <f aca="false">IF(E2747&lt;0,$C$7*((($C$4+ABS(E2747))/$C$4*$C$3+$C$8)^(-$C$9)*($C$4+ABS(E2747))-(($C$4+ABS(E2747)-1)/$C$4*$C$3+$C$8)^(-$C$9)*($C$4+ABS(E2747)-1)),IF(AND(E2747&gt;0,E2747&lt;$C$2*(1-$C$4)/$C$3),$C$7*(((1-$C$4+E2747)/(1-$C$4)*$C$3+$C$8)^(-$C$9)*(1-$C$4+E2747)-((1-$C$4+E2747-1)/(1-$C$4)*$C$3+$C$8)^(-$C$9)*(1-$C$4+E2747-1)),IF(E2747=0,$C$7*($C$3+$C$8)^(-$C$9)," ")))</f>
        <v> </v>
      </c>
    </row>
    <row r="2748" customFormat="false" ht="12.75" hidden="false" customHeight="false" outlineLevel="0" collapsed="false">
      <c r="E2748" s="0" t="n">
        <f aca="false">E2747+1</f>
        <v>2685</v>
      </c>
      <c r="F2748" s="0" t="n">
        <f aca="false">E2748*$C$3</f>
        <v>2685</v>
      </c>
      <c r="G2748" s="0" t="str">
        <f aca="false">IF(E2748&lt;0,$C$7*((($C$4+ABS(E2748))/$C$4*$C$3+$C$8)^(-$C$9)*($C$4+ABS(E2748))-(($C$4+ABS(E2748)-1)/$C$4*$C$3+$C$8)^(-$C$9)*($C$4+ABS(E2748)-1)),IF(AND(E2748&gt;0,E2748&lt;$C$2*(1-$C$4)/$C$3),$C$7*(((1-$C$4+E2748)/(1-$C$4)*$C$3+$C$8)^(-$C$9)*(1-$C$4+E2748)-((1-$C$4+E2748-1)/(1-$C$4)*$C$3+$C$8)^(-$C$9)*(1-$C$4+E2748-1)),IF(E2748=0,$C$7*($C$3+$C$8)^(-$C$9)," ")))</f>
        <v> </v>
      </c>
    </row>
    <row r="2749" customFormat="false" ht="12.75" hidden="false" customHeight="false" outlineLevel="0" collapsed="false">
      <c r="E2749" s="0" t="n">
        <f aca="false">E2748+1</f>
        <v>2686</v>
      </c>
      <c r="F2749" s="0" t="n">
        <f aca="false">E2749*$C$3</f>
        <v>2686</v>
      </c>
      <c r="G2749" s="0" t="str">
        <f aca="false">IF(E2749&lt;0,$C$7*((($C$4+ABS(E2749))/$C$4*$C$3+$C$8)^(-$C$9)*($C$4+ABS(E2749))-(($C$4+ABS(E2749)-1)/$C$4*$C$3+$C$8)^(-$C$9)*($C$4+ABS(E2749)-1)),IF(AND(E2749&gt;0,E2749&lt;$C$2*(1-$C$4)/$C$3),$C$7*(((1-$C$4+E2749)/(1-$C$4)*$C$3+$C$8)^(-$C$9)*(1-$C$4+E2749)-((1-$C$4+E2749-1)/(1-$C$4)*$C$3+$C$8)^(-$C$9)*(1-$C$4+E2749-1)),IF(E2749=0,$C$7*($C$3+$C$8)^(-$C$9)," ")))</f>
        <v> </v>
      </c>
    </row>
    <row r="2750" customFormat="false" ht="12.75" hidden="false" customHeight="false" outlineLevel="0" collapsed="false">
      <c r="E2750" s="0" t="n">
        <f aca="false">E2749+1</f>
        <v>2687</v>
      </c>
      <c r="F2750" s="0" t="n">
        <f aca="false">E2750*$C$3</f>
        <v>2687</v>
      </c>
      <c r="G2750" s="0" t="str">
        <f aca="false">IF(E2750&lt;0,$C$7*((($C$4+ABS(E2750))/$C$4*$C$3+$C$8)^(-$C$9)*($C$4+ABS(E2750))-(($C$4+ABS(E2750)-1)/$C$4*$C$3+$C$8)^(-$C$9)*($C$4+ABS(E2750)-1)),IF(AND(E2750&gt;0,E2750&lt;$C$2*(1-$C$4)/$C$3),$C$7*(((1-$C$4+E2750)/(1-$C$4)*$C$3+$C$8)^(-$C$9)*(1-$C$4+E2750)-((1-$C$4+E2750-1)/(1-$C$4)*$C$3+$C$8)^(-$C$9)*(1-$C$4+E2750-1)),IF(E2750=0,$C$7*($C$3+$C$8)^(-$C$9)," ")))</f>
        <v> </v>
      </c>
    </row>
    <row r="2751" customFormat="false" ht="12.75" hidden="false" customHeight="false" outlineLevel="0" collapsed="false">
      <c r="E2751" s="0" t="n">
        <f aca="false">E2750+1</f>
        <v>2688</v>
      </c>
      <c r="F2751" s="0" t="n">
        <f aca="false">E2751*$C$3</f>
        <v>2688</v>
      </c>
      <c r="G2751" s="0" t="str">
        <f aca="false">IF(E2751&lt;0,$C$7*((($C$4+ABS(E2751))/$C$4*$C$3+$C$8)^(-$C$9)*($C$4+ABS(E2751))-(($C$4+ABS(E2751)-1)/$C$4*$C$3+$C$8)^(-$C$9)*($C$4+ABS(E2751)-1)),IF(AND(E2751&gt;0,E2751&lt;$C$2*(1-$C$4)/$C$3),$C$7*(((1-$C$4+E2751)/(1-$C$4)*$C$3+$C$8)^(-$C$9)*(1-$C$4+E2751)-((1-$C$4+E2751-1)/(1-$C$4)*$C$3+$C$8)^(-$C$9)*(1-$C$4+E2751-1)),IF(E2751=0,$C$7*($C$3+$C$8)^(-$C$9)," ")))</f>
        <v> </v>
      </c>
    </row>
    <row r="2752" customFormat="false" ht="12.75" hidden="false" customHeight="false" outlineLevel="0" collapsed="false">
      <c r="E2752" s="0" t="n">
        <f aca="false">E2751+1</f>
        <v>2689</v>
      </c>
      <c r="F2752" s="0" t="n">
        <f aca="false">E2752*$C$3</f>
        <v>2689</v>
      </c>
      <c r="G2752" s="0" t="str">
        <f aca="false">IF(E2752&lt;0,$C$7*((($C$4+ABS(E2752))/$C$4*$C$3+$C$8)^(-$C$9)*($C$4+ABS(E2752))-(($C$4+ABS(E2752)-1)/$C$4*$C$3+$C$8)^(-$C$9)*($C$4+ABS(E2752)-1)),IF(AND(E2752&gt;0,E2752&lt;$C$2*(1-$C$4)/$C$3),$C$7*(((1-$C$4+E2752)/(1-$C$4)*$C$3+$C$8)^(-$C$9)*(1-$C$4+E2752)-((1-$C$4+E2752-1)/(1-$C$4)*$C$3+$C$8)^(-$C$9)*(1-$C$4+E2752-1)),IF(E2752=0,$C$7*($C$3+$C$8)^(-$C$9)," ")))</f>
        <v> </v>
      </c>
    </row>
    <row r="2753" customFormat="false" ht="12.75" hidden="false" customHeight="false" outlineLevel="0" collapsed="false">
      <c r="E2753" s="0" t="n">
        <f aca="false">E2752+1</f>
        <v>2690</v>
      </c>
      <c r="F2753" s="0" t="n">
        <f aca="false">E2753*$C$3</f>
        <v>2690</v>
      </c>
      <c r="G2753" s="0" t="str">
        <f aca="false">IF(E2753&lt;0,$C$7*((($C$4+ABS(E2753))/$C$4*$C$3+$C$8)^(-$C$9)*($C$4+ABS(E2753))-(($C$4+ABS(E2753)-1)/$C$4*$C$3+$C$8)^(-$C$9)*($C$4+ABS(E2753)-1)),IF(AND(E2753&gt;0,E2753&lt;$C$2*(1-$C$4)/$C$3),$C$7*(((1-$C$4+E2753)/(1-$C$4)*$C$3+$C$8)^(-$C$9)*(1-$C$4+E2753)-((1-$C$4+E2753-1)/(1-$C$4)*$C$3+$C$8)^(-$C$9)*(1-$C$4+E2753-1)),IF(E2753=0,$C$7*($C$3+$C$8)^(-$C$9)," ")))</f>
        <v> </v>
      </c>
    </row>
    <row r="2754" customFormat="false" ht="12.75" hidden="false" customHeight="false" outlineLevel="0" collapsed="false">
      <c r="E2754" s="0" t="n">
        <f aca="false">E2753+1</f>
        <v>2691</v>
      </c>
      <c r="F2754" s="0" t="n">
        <f aca="false">E2754*$C$3</f>
        <v>2691</v>
      </c>
      <c r="G2754" s="0" t="str">
        <f aca="false">IF(E2754&lt;0,$C$7*((($C$4+ABS(E2754))/$C$4*$C$3+$C$8)^(-$C$9)*($C$4+ABS(E2754))-(($C$4+ABS(E2754)-1)/$C$4*$C$3+$C$8)^(-$C$9)*($C$4+ABS(E2754)-1)),IF(AND(E2754&gt;0,E2754&lt;$C$2*(1-$C$4)/$C$3),$C$7*(((1-$C$4+E2754)/(1-$C$4)*$C$3+$C$8)^(-$C$9)*(1-$C$4+E2754)-((1-$C$4+E2754-1)/(1-$C$4)*$C$3+$C$8)^(-$C$9)*(1-$C$4+E2754-1)),IF(E2754=0,$C$7*($C$3+$C$8)^(-$C$9)," ")))</f>
        <v> </v>
      </c>
    </row>
    <row r="2755" customFormat="false" ht="12.75" hidden="false" customHeight="false" outlineLevel="0" collapsed="false">
      <c r="E2755" s="0" t="n">
        <f aca="false">E2754+1</f>
        <v>2692</v>
      </c>
      <c r="F2755" s="0" t="n">
        <f aca="false">E2755*$C$3</f>
        <v>2692</v>
      </c>
      <c r="G2755" s="0" t="str">
        <f aca="false">IF(E2755&lt;0,$C$7*((($C$4+ABS(E2755))/$C$4*$C$3+$C$8)^(-$C$9)*($C$4+ABS(E2755))-(($C$4+ABS(E2755)-1)/$C$4*$C$3+$C$8)^(-$C$9)*($C$4+ABS(E2755)-1)),IF(AND(E2755&gt;0,E2755&lt;$C$2*(1-$C$4)/$C$3),$C$7*(((1-$C$4+E2755)/(1-$C$4)*$C$3+$C$8)^(-$C$9)*(1-$C$4+E2755)-((1-$C$4+E2755-1)/(1-$C$4)*$C$3+$C$8)^(-$C$9)*(1-$C$4+E2755-1)),IF(E2755=0,$C$7*($C$3+$C$8)^(-$C$9)," ")))</f>
        <v> </v>
      </c>
    </row>
    <row r="2756" customFormat="false" ht="12.75" hidden="false" customHeight="false" outlineLevel="0" collapsed="false">
      <c r="E2756" s="0" t="n">
        <f aca="false">E2755+1</f>
        <v>2693</v>
      </c>
      <c r="F2756" s="0" t="n">
        <f aca="false">E2756*$C$3</f>
        <v>2693</v>
      </c>
      <c r="G2756" s="0" t="str">
        <f aca="false">IF(E2756&lt;0,$C$7*((($C$4+ABS(E2756))/$C$4*$C$3+$C$8)^(-$C$9)*($C$4+ABS(E2756))-(($C$4+ABS(E2756)-1)/$C$4*$C$3+$C$8)^(-$C$9)*($C$4+ABS(E2756)-1)),IF(AND(E2756&gt;0,E2756&lt;$C$2*(1-$C$4)/$C$3),$C$7*(((1-$C$4+E2756)/(1-$C$4)*$C$3+$C$8)^(-$C$9)*(1-$C$4+E2756)-((1-$C$4+E2756-1)/(1-$C$4)*$C$3+$C$8)^(-$C$9)*(1-$C$4+E2756-1)),IF(E2756=0,$C$7*($C$3+$C$8)^(-$C$9)," ")))</f>
        <v> </v>
      </c>
    </row>
    <row r="2757" customFormat="false" ht="12.75" hidden="false" customHeight="false" outlineLevel="0" collapsed="false">
      <c r="E2757" s="0" t="n">
        <f aca="false">E2756+1</f>
        <v>2694</v>
      </c>
      <c r="F2757" s="0" t="n">
        <f aca="false">E2757*$C$3</f>
        <v>2694</v>
      </c>
      <c r="G2757" s="0" t="str">
        <f aca="false">IF(E2757&lt;0,$C$7*((($C$4+ABS(E2757))/$C$4*$C$3+$C$8)^(-$C$9)*($C$4+ABS(E2757))-(($C$4+ABS(E2757)-1)/$C$4*$C$3+$C$8)^(-$C$9)*($C$4+ABS(E2757)-1)),IF(AND(E2757&gt;0,E2757&lt;$C$2*(1-$C$4)/$C$3),$C$7*(((1-$C$4+E2757)/(1-$C$4)*$C$3+$C$8)^(-$C$9)*(1-$C$4+E2757)-((1-$C$4+E2757-1)/(1-$C$4)*$C$3+$C$8)^(-$C$9)*(1-$C$4+E2757-1)),IF(E2757=0,$C$7*($C$3+$C$8)^(-$C$9)," ")))</f>
        <v> </v>
      </c>
    </row>
    <row r="2758" customFormat="false" ht="12.75" hidden="false" customHeight="false" outlineLevel="0" collapsed="false">
      <c r="E2758" s="0" t="n">
        <f aca="false">E2757+1</f>
        <v>2695</v>
      </c>
      <c r="F2758" s="0" t="n">
        <f aca="false">E2758*$C$3</f>
        <v>2695</v>
      </c>
      <c r="G2758" s="0" t="str">
        <f aca="false">IF(E2758&lt;0,$C$7*((($C$4+ABS(E2758))/$C$4*$C$3+$C$8)^(-$C$9)*($C$4+ABS(E2758))-(($C$4+ABS(E2758)-1)/$C$4*$C$3+$C$8)^(-$C$9)*($C$4+ABS(E2758)-1)),IF(AND(E2758&gt;0,E2758&lt;$C$2*(1-$C$4)/$C$3),$C$7*(((1-$C$4+E2758)/(1-$C$4)*$C$3+$C$8)^(-$C$9)*(1-$C$4+E2758)-((1-$C$4+E2758-1)/(1-$C$4)*$C$3+$C$8)^(-$C$9)*(1-$C$4+E2758-1)),IF(E2758=0,$C$7*($C$3+$C$8)^(-$C$9)," ")))</f>
        <v> </v>
      </c>
    </row>
    <row r="2759" customFormat="false" ht="12.75" hidden="false" customHeight="false" outlineLevel="0" collapsed="false">
      <c r="E2759" s="0" t="n">
        <f aca="false">E2758+1</f>
        <v>2696</v>
      </c>
      <c r="F2759" s="0" t="n">
        <f aca="false">E2759*$C$3</f>
        <v>2696</v>
      </c>
      <c r="G2759" s="0" t="str">
        <f aca="false">IF(E2759&lt;0,$C$7*((($C$4+ABS(E2759))/$C$4*$C$3+$C$8)^(-$C$9)*($C$4+ABS(E2759))-(($C$4+ABS(E2759)-1)/$C$4*$C$3+$C$8)^(-$C$9)*($C$4+ABS(E2759)-1)),IF(AND(E2759&gt;0,E2759&lt;$C$2*(1-$C$4)/$C$3),$C$7*(((1-$C$4+E2759)/(1-$C$4)*$C$3+$C$8)^(-$C$9)*(1-$C$4+E2759)-((1-$C$4+E2759-1)/(1-$C$4)*$C$3+$C$8)^(-$C$9)*(1-$C$4+E2759-1)),IF(E2759=0,$C$7*($C$3+$C$8)^(-$C$9)," ")))</f>
        <v> </v>
      </c>
    </row>
    <row r="2760" customFormat="false" ht="12.75" hidden="false" customHeight="false" outlineLevel="0" collapsed="false">
      <c r="E2760" s="0" t="n">
        <f aca="false">E2759+1</f>
        <v>2697</v>
      </c>
      <c r="F2760" s="0" t="n">
        <f aca="false">E2760*$C$3</f>
        <v>2697</v>
      </c>
      <c r="G2760" s="0" t="str">
        <f aca="false">IF(E2760&lt;0,$C$7*((($C$4+ABS(E2760))/$C$4*$C$3+$C$8)^(-$C$9)*($C$4+ABS(E2760))-(($C$4+ABS(E2760)-1)/$C$4*$C$3+$C$8)^(-$C$9)*($C$4+ABS(E2760)-1)),IF(AND(E2760&gt;0,E2760&lt;$C$2*(1-$C$4)/$C$3),$C$7*(((1-$C$4+E2760)/(1-$C$4)*$C$3+$C$8)^(-$C$9)*(1-$C$4+E2760)-((1-$C$4+E2760-1)/(1-$C$4)*$C$3+$C$8)^(-$C$9)*(1-$C$4+E2760-1)),IF(E2760=0,$C$7*($C$3+$C$8)^(-$C$9)," ")))</f>
        <v> </v>
      </c>
    </row>
    <row r="2761" customFormat="false" ht="12.75" hidden="false" customHeight="false" outlineLevel="0" collapsed="false">
      <c r="E2761" s="0" t="n">
        <f aca="false">E2760+1</f>
        <v>2698</v>
      </c>
      <c r="F2761" s="0" t="n">
        <f aca="false">E2761*$C$3</f>
        <v>2698</v>
      </c>
      <c r="G2761" s="0" t="str">
        <f aca="false">IF(E2761&lt;0,$C$7*((($C$4+ABS(E2761))/$C$4*$C$3+$C$8)^(-$C$9)*($C$4+ABS(E2761))-(($C$4+ABS(E2761)-1)/$C$4*$C$3+$C$8)^(-$C$9)*($C$4+ABS(E2761)-1)),IF(AND(E2761&gt;0,E2761&lt;$C$2*(1-$C$4)/$C$3),$C$7*(((1-$C$4+E2761)/(1-$C$4)*$C$3+$C$8)^(-$C$9)*(1-$C$4+E2761)-((1-$C$4+E2761-1)/(1-$C$4)*$C$3+$C$8)^(-$C$9)*(1-$C$4+E2761-1)),IF(E2761=0,$C$7*($C$3+$C$8)^(-$C$9)," ")))</f>
        <v> </v>
      </c>
    </row>
    <row r="2762" customFormat="false" ht="12.75" hidden="false" customHeight="false" outlineLevel="0" collapsed="false">
      <c r="E2762" s="0" t="n">
        <f aca="false">E2761+1</f>
        <v>2699</v>
      </c>
      <c r="F2762" s="0" t="n">
        <f aca="false">E2762*$C$3</f>
        <v>2699</v>
      </c>
      <c r="G2762" s="0" t="str">
        <f aca="false">IF(E2762&lt;0,$C$7*((($C$4+ABS(E2762))/$C$4*$C$3+$C$8)^(-$C$9)*($C$4+ABS(E2762))-(($C$4+ABS(E2762)-1)/$C$4*$C$3+$C$8)^(-$C$9)*($C$4+ABS(E2762)-1)),IF(AND(E2762&gt;0,E2762&lt;$C$2*(1-$C$4)/$C$3),$C$7*(((1-$C$4+E2762)/(1-$C$4)*$C$3+$C$8)^(-$C$9)*(1-$C$4+E2762)-((1-$C$4+E2762-1)/(1-$C$4)*$C$3+$C$8)^(-$C$9)*(1-$C$4+E2762-1)),IF(E2762=0,$C$7*($C$3+$C$8)^(-$C$9)," ")))</f>
        <v> </v>
      </c>
    </row>
    <row r="2763" customFormat="false" ht="12.75" hidden="false" customHeight="false" outlineLevel="0" collapsed="false">
      <c r="E2763" s="0" t="n">
        <f aca="false">E2762+1</f>
        <v>2700</v>
      </c>
      <c r="F2763" s="0" t="n">
        <f aca="false">E2763*$C$3</f>
        <v>2700</v>
      </c>
      <c r="G2763" s="0" t="str">
        <f aca="false">IF(E2763&lt;0,$C$7*((($C$4+ABS(E2763))/$C$4*$C$3+$C$8)^(-$C$9)*($C$4+ABS(E2763))-(($C$4+ABS(E2763)-1)/$C$4*$C$3+$C$8)^(-$C$9)*($C$4+ABS(E2763)-1)),IF(AND(E2763&gt;0,E2763&lt;$C$2*(1-$C$4)/$C$3),$C$7*(((1-$C$4+E2763)/(1-$C$4)*$C$3+$C$8)^(-$C$9)*(1-$C$4+E2763)-((1-$C$4+E2763-1)/(1-$C$4)*$C$3+$C$8)^(-$C$9)*(1-$C$4+E2763-1)),IF(E2763=0,$C$7*($C$3+$C$8)^(-$C$9)," ")))</f>
        <v> </v>
      </c>
    </row>
    <row r="2764" customFormat="false" ht="12.75" hidden="false" customHeight="false" outlineLevel="0" collapsed="false">
      <c r="E2764" s="0" t="n">
        <f aca="false">E2763+1</f>
        <v>2701</v>
      </c>
      <c r="F2764" s="0" t="n">
        <f aca="false">E2764*$C$3</f>
        <v>2701</v>
      </c>
      <c r="G2764" s="0" t="str">
        <f aca="false">IF(E2764&lt;0,$C$7*((($C$4+ABS(E2764))/$C$4*$C$3+$C$8)^(-$C$9)*($C$4+ABS(E2764))-(($C$4+ABS(E2764)-1)/$C$4*$C$3+$C$8)^(-$C$9)*($C$4+ABS(E2764)-1)),IF(AND(E2764&gt;0,E2764&lt;$C$2*(1-$C$4)/$C$3),$C$7*(((1-$C$4+E2764)/(1-$C$4)*$C$3+$C$8)^(-$C$9)*(1-$C$4+E2764)-((1-$C$4+E2764-1)/(1-$C$4)*$C$3+$C$8)^(-$C$9)*(1-$C$4+E2764-1)),IF(E2764=0,$C$7*($C$3+$C$8)^(-$C$9)," ")))</f>
        <v> </v>
      </c>
    </row>
    <row r="2765" customFormat="false" ht="12.75" hidden="false" customHeight="false" outlineLevel="0" collapsed="false">
      <c r="E2765" s="0" t="n">
        <f aca="false">E2764+1</f>
        <v>2702</v>
      </c>
      <c r="F2765" s="0" t="n">
        <f aca="false">E2765*$C$3</f>
        <v>2702</v>
      </c>
      <c r="G2765" s="0" t="str">
        <f aca="false">IF(E2765&lt;0,$C$7*((($C$4+ABS(E2765))/$C$4*$C$3+$C$8)^(-$C$9)*($C$4+ABS(E2765))-(($C$4+ABS(E2765)-1)/$C$4*$C$3+$C$8)^(-$C$9)*($C$4+ABS(E2765)-1)),IF(AND(E2765&gt;0,E2765&lt;$C$2*(1-$C$4)/$C$3),$C$7*(((1-$C$4+E2765)/(1-$C$4)*$C$3+$C$8)^(-$C$9)*(1-$C$4+E2765)-((1-$C$4+E2765-1)/(1-$C$4)*$C$3+$C$8)^(-$C$9)*(1-$C$4+E2765-1)),IF(E2765=0,$C$7*($C$3+$C$8)^(-$C$9)," ")))</f>
        <v> </v>
      </c>
    </row>
    <row r="2766" customFormat="false" ht="12.75" hidden="false" customHeight="false" outlineLevel="0" collapsed="false">
      <c r="E2766" s="0" t="n">
        <f aca="false">E2765+1</f>
        <v>2703</v>
      </c>
      <c r="F2766" s="0" t="n">
        <f aca="false">E2766*$C$3</f>
        <v>2703</v>
      </c>
      <c r="G2766" s="0" t="str">
        <f aca="false">IF(E2766&lt;0,$C$7*((($C$4+ABS(E2766))/$C$4*$C$3+$C$8)^(-$C$9)*($C$4+ABS(E2766))-(($C$4+ABS(E2766)-1)/$C$4*$C$3+$C$8)^(-$C$9)*($C$4+ABS(E2766)-1)),IF(AND(E2766&gt;0,E2766&lt;$C$2*(1-$C$4)/$C$3),$C$7*(((1-$C$4+E2766)/(1-$C$4)*$C$3+$C$8)^(-$C$9)*(1-$C$4+E2766)-((1-$C$4+E2766-1)/(1-$C$4)*$C$3+$C$8)^(-$C$9)*(1-$C$4+E2766-1)),IF(E2766=0,$C$7*($C$3+$C$8)^(-$C$9)," ")))</f>
        <v> </v>
      </c>
    </row>
    <row r="2767" customFormat="false" ht="12.75" hidden="false" customHeight="false" outlineLevel="0" collapsed="false">
      <c r="E2767" s="0" t="n">
        <f aca="false">E2766+1</f>
        <v>2704</v>
      </c>
      <c r="F2767" s="0" t="n">
        <f aca="false">E2767*$C$3</f>
        <v>2704</v>
      </c>
      <c r="G2767" s="0" t="str">
        <f aca="false">IF(E2767&lt;0,$C$7*((($C$4+ABS(E2767))/$C$4*$C$3+$C$8)^(-$C$9)*($C$4+ABS(E2767))-(($C$4+ABS(E2767)-1)/$C$4*$C$3+$C$8)^(-$C$9)*($C$4+ABS(E2767)-1)),IF(AND(E2767&gt;0,E2767&lt;$C$2*(1-$C$4)/$C$3),$C$7*(((1-$C$4+E2767)/(1-$C$4)*$C$3+$C$8)^(-$C$9)*(1-$C$4+E2767)-((1-$C$4+E2767-1)/(1-$C$4)*$C$3+$C$8)^(-$C$9)*(1-$C$4+E2767-1)),IF(E2767=0,$C$7*($C$3+$C$8)^(-$C$9)," ")))</f>
        <v> </v>
      </c>
    </row>
    <row r="2768" customFormat="false" ht="12.75" hidden="false" customHeight="false" outlineLevel="0" collapsed="false">
      <c r="E2768" s="0" t="n">
        <f aca="false">E2767+1</f>
        <v>2705</v>
      </c>
      <c r="F2768" s="0" t="n">
        <f aca="false">E2768*$C$3</f>
        <v>2705</v>
      </c>
      <c r="G2768" s="0" t="str">
        <f aca="false">IF(E2768&lt;0,$C$7*((($C$4+ABS(E2768))/$C$4*$C$3+$C$8)^(-$C$9)*($C$4+ABS(E2768))-(($C$4+ABS(E2768)-1)/$C$4*$C$3+$C$8)^(-$C$9)*($C$4+ABS(E2768)-1)),IF(AND(E2768&gt;0,E2768&lt;$C$2*(1-$C$4)/$C$3),$C$7*(((1-$C$4+E2768)/(1-$C$4)*$C$3+$C$8)^(-$C$9)*(1-$C$4+E2768)-((1-$C$4+E2768-1)/(1-$C$4)*$C$3+$C$8)^(-$C$9)*(1-$C$4+E2768-1)),IF(E2768=0,$C$7*($C$3+$C$8)^(-$C$9)," ")))</f>
        <v> </v>
      </c>
    </row>
    <row r="2769" customFormat="false" ht="12.75" hidden="false" customHeight="false" outlineLevel="0" collapsed="false">
      <c r="E2769" s="0" t="n">
        <f aca="false">E2768+1</f>
        <v>2706</v>
      </c>
      <c r="F2769" s="0" t="n">
        <f aca="false">E2769*$C$3</f>
        <v>2706</v>
      </c>
      <c r="G2769" s="0" t="str">
        <f aca="false">IF(E2769&lt;0,$C$7*((($C$4+ABS(E2769))/$C$4*$C$3+$C$8)^(-$C$9)*($C$4+ABS(E2769))-(($C$4+ABS(E2769)-1)/$C$4*$C$3+$C$8)^(-$C$9)*($C$4+ABS(E2769)-1)),IF(AND(E2769&gt;0,E2769&lt;$C$2*(1-$C$4)/$C$3),$C$7*(((1-$C$4+E2769)/(1-$C$4)*$C$3+$C$8)^(-$C$9)*(1-$C$4+E2769)-((1-$C$4+E2769-1)/(1-$C$4)*$C$3+$C$8)^(-$C$9)*(1-$C$4+E2769-1)),IF(E2769=0,$C$7*($C$3+$C$8)^(-$C$9)," ")))</f>
        <v> </v>
      </c>
    </row>
    <row r="2770" customFormat="false" ht="12.75" hidden="false" customHeight="false" outlineLevel="0" collapsed="false">
      <c r="E2770" s="0" t="n">
        <f aca="false">E2769+1</f>
        <v>2707</v>
      </c>
      <c r="F2770" s="0" t="n">
        <f aca="false">E2770*$C$3</f>
        <v>2707</v>
      </c>
      <c r="G2770" s="0" t="str">
        <f aca="false">IF(E2770&lt;0,$C$7*((($C$4+ABS(E2770))/$C$4*$C$3+$C$8)^(-$C$9)*($C$4+ABS(E2770))-(($C$4+ABS(E2770)-1)/$C$4*$C$3+$C$8)^(-$C$9)*($C$4+ABS(E2770)-1)),IF(AND(E2770&gt;0,E2770&lt;$C$2*(1-$C$4)/$C$3),$C$7*(((1-$C$4+E2770)/(1-$C$4)*$C$3+$C$8)^(-$C$9)*(1-$C$4+E2770)-((1-$C$4+E2770-1)/(1-$C$4)*$C$3+$C$8)^(-$C$9)*(1-$C$4+E2770-1)),IF(E2770=0,$C$7*($C$3+$C$8)^(-$C$9)," ")))</f>
        <v> </v>
      </c>
    </row>
    <row r="2771" customFormat="false" ht="12.75" hidden="false" customHeight="false" outlineLevel="0" collapsed="false">
      <c r="E2771" s="0" t="n">
        <f aca="false">E2770+1</f>
        <v>2708</v>
      </c>
      <c r="F2771" s="0" t="n">
        <f aca="false">E2771*$C$3</f>
        <v>2708</v>
      </c>
      <c r="G2771" s="0" t="str">
        <f aca="false">IF(E2771&lt;0,$C$7*((($C$4+ABS(E2771))/$C$4*$C$3+$C$8)^(-$C$9)*($C$4+ABS(E2771))-(($C$4+ABS(E2771)-1)/$C$4*$C$3+$C$8)^(-$C$9)*($C$4+ABS(E2771)-1)),IF(AND(E2771&gt;0,E2771&lt;$C$2*(1-$C$4)/$C$3),$C$7*(((1-$C$4+E2771)/(1-$C$4)*$C$3+$C$8)^(-$C$9)*(1-$C$4+E2771)-((1-$C$4+E2771-1)/(1-$C$4)*$C$3+$C$8)^(-$C$9)*(1-$C$4+E2771-1)),IF(E2771=0,$C$7*($C$3+$C$8)^(-$C$9)," ")))</f>
        <v> </v>
      </c>
    </row>
    <row r="2772" customFormat="false" ht="12.75" hidden="false" customHeight="false" outlineLevel="0" collapsed="false">
      <c r="E2772" s="0" t="n">
        <f aca="false">E2771+1</f>
        <v>2709</v>
      </c>
      <c r="F2772" s="0" t="n">
        <f aca="false">E2772*$C$3</f>
        <v>2709</v>
      </c>
      <c r="G2772" s="0" t="str">
        <f aca="false">IF(E2772&lt;0,$C$7*((($C$4+ABS(E2772))/$C$4*$C$3+$C$8)^(-$C$9)*($C$4+ABS(E2772))-(($C$4+ABS(E2772)-1)/$C$4*$C$3+$C$8)^(-$C$9)*($C$4+ABS(E2772)-1)),IF(AND(E2772&gt;0,E2772&lt;$C$2*(1-$C$4)/$C$3),$C$7*(((1-$C$4+E2772)/(1-$C$4)*$C$3+$C$8)^(-$C$9)*(1-$C$4+E2772)-((1-$C$4+E2772-1)/(1-$C$4)*$C$3+$C$8)^(-$C$9)*(1-$C$4+E2772-1)),IF(E2772=0,$C$7*($C$3+$C$8)^(-$C$9)," ")))</f>
        <v> </v>
      </c>
    </row>
    <row r="2773" customFormat="false" ht="12.75" hidden="false" customHeight="false" outlineLevel="0" collapsed="false">
      <c r="E2773" s="0" t="n">
        <f aca="false">E2772+1</f>
        <v>2710</v>
      </c>
      <c r="F2773" s="0" t="n">
        <f aca="false">E2773*$C$3</f>
        <v>2710</v>
      </c>
      <c r="G2773" s="0" t="str">
        <f aca="false">IF(E2773&lt;0,$C$7*((($C$4+ABS(E2773))/$C$4*$C$3+$C$8)^(-$C$9)*($C$4+ABS(E2773))-(($C$4+ABS(E2773)-1)/$C$4*$C$3+$C$8)^(-$C$9)*($C$4+ABS(E2773)-1)),IF(AND(E2773&gt;0,E2773&lt;$C$2*(1-$C$4)/$C$3),$C$7*(((1-$C$4+E2773)/(1-$C$4)*$C$3+$C$8)^(-$C$9)*(1-$C$4+E2773)-((1-$C$4+E2773-1)/(1-$C$4)*$C$3+$C$8)^(-$C$9)*(1-$C$4+E2773-1)),IF(E2773=0,$C$7*($C$3+$C$8)^(-$C$9)," ")))</f>
        <v> </v>
      </c>
    </row>
    <row r="2774" customFormat="false" ht="12.75" hidden="false" customHeight="false" outlineLevel="0" collapsed="false">
      <c r="E2774" s="0" t="n">
        <f aca="false">E2773+1</f>
        <v>2711</v>
      </c>
      <c r="F2774" s="0" t="n">
        <f aca="false">E2774*$C$3</f>
        <v>2711</v>
      </c>
      <c r="G2774" s="0" t="str">
        <f aca="false">IF(E2774&lt;0,$C$7*((($C$4+ABS(E2774))/$C$4*$C$3+$C$8)^(-$C$9)*($C$4+ABS(E2774))-(($C$4+ABS(E2774)-1)/$C$4*$C$3+$C$8)^(-$C$9)*($C$4+ABS(E2774)-1)),IF(AND(E2774&gt;0,E2774&lt;$C$2*(1-$C$4)/$C$3),$C$7*(((1-$C$4+E2774)/(1-$C$4)*$C$3+$C$8)^(-$C$9)*(1-$C$4+E2774)-((1-$C$4+E2774-1)/(1-$C$4)*$C$3+$C$8)^(-$C$9)*(1-$C$4+E2774-1)),IF(E2774=0,$C$7*($C$3+$C$8)^(-$C$9)," ")))</f>
        <v> </v>
      </c>
    </row>
    <row r="2775" customFormat="false" ht="12.75" hidden="false" customHeight="false" outlineLevel="0" collapsed="false">
      <c r="E2775" s="0" t="n">
        <f aca="false">E2774+1</f>
        <v>2712</v>
      </c>
      <c r="F2775" s="0" t="n">
        <f aca="false">E2775*$C$3</f>
        <v>2712</v>
      </c>
      <c r="G2775" s="0" t="str">
        <f aca="false">IF(E2775&lt;0,$C$7*((($C$4+ABS(E2775))/$C$4*$C$3+$C$8)^(-$C$9)*($C$4+ABS(E2775))-(($C$4+ABS(E2775)-1)/$C$4*$C$3+$C$8)^(-$C$9)*($C$4+ABS(E2775)-1)),IF(AND(E2775&gt;0,E2775&lt;$C$2*(1-$C$4)/$C$3),$C$7*(((1-$C$4+E2775)/(1-$C$4)*$C$3+$C$8)^(-$C$9)*(1-$C$4+E2775)-((1-$C$4+E2775-1)/(1-$C$4)*$C$3+$C$8)^(-$C$9)*(1-$C$4+E2775-1)),IF(E2775=0,$C$7*($C$3+$C$8)^(-$C$9)," ")))</f>
        <v> </v>
      </c>
    </row>
    <row r="2776" customFormat="false" ht="12.75" hidden="false" customHeight="false" outlineLevel="0" collapsed="false">
      <c r="E2776" s="0" t="n">
        <f aca="false">E2775+1</f>
        <v>2713</v>
      </c>
      <c r="F2776" s="0" t="n">
        <f aca="false">E2776*$C$3</f>
        <v>2713</v>
      </c>
      <c r="G2776" s="0" t="str">
        <f aca="false">IF(E2776&lt;0,$C$7*((($C$4+ABS(E2776))/$C$4*$C$3+$C$8)^(-$C$9)*($C$4+ABS(E2776))-(($C$4+ABS(E2776)-1)/$C$4*$C$3+$C$8)^(-$C$9)*($C$4+ABS(E2776)-1)),IF(AND(E2776&gt;0,E2776&lt;$C$2*(1-$C$4)/$C$3),$C$7*(((1-$C$4+E2776)/(1-$C$4)*$C$3+$C$8)^(-$C$9)*(1-$C$4+E2776)-((1-$C$4+E2776-1)/(1-$C$4)*$C$3+$C$8)^(-$C$9)*(1-$C$4+E2776-1)),IF(E2776=0,$C$7*($C$3+$C$8)^(-$C$9)," ")))</f>
        <v> </v>
      </c>
    </row>
    <row r="2777" customFormat="false" ht="12.75" hidden="false" customHeight="false" outlineLevel="0" collapsed="false">
      <c r="E2777" s="0" t="n">
        <f aca="false">E2776+1</f>
        <v>2714</v>
      </c>
      <c r="F2777" s="0" t="n">
        <f aca="false">E2777*$C$3</f>
        <v>2714</v>
      </c>
      <c r="G2777" s="0" t="str">
        <f aca="false">IF(E2777&lt;0,$C$7*((($C$4+ABS(E2777))/$C$4*$C$3+$C$8)^(-$C$9)*($C$4+ABS(E2777))-(($C$4+ABS(E2777)-1)/$C$4*$C$3+$C$8)^(-$C$9)*($C$4+ABS(E2777)-1)),IF(AND(E2777&gt;0,E2777&lt;$C$2*(1-$C$4)/$C$3),$C$7*(((1-$C$4+E2777)/(1-$C$4)*$C$3+$C$8)^(-$C$9)*(1-$C$4+E2777)-((1-$C$4+E2777-1)/(1-$C$4)*$C$3+$C$8)^(-$C$9)*(1-$C$4+E2777-1)),IF(E2777=0,$C$7*($C$3+$C$8)^(-$C$9)," ")))</f>
        <v> </v>
      </c>
    </row>
    <row r="2778" customFormat="false" ht="12.75" hidden="false" customHeight="false" outlineLevel="0" collapsed="false">
      <c r="E2778" s="0" t="n">
        <f aca="false">E2777+1</f>
        <v>2715</v>
      </c>
      <c r="F2778" s="0" t="n">
        <f aca="false">E2778*$C$3</f>
        <v>2715</v>
      </c>
      <c r="G2778" s="0" t="str">
        <f aca="false">IF(E2778&lt;0,$C$7*((($C$4+ABS(E2778))/$C$4*$C$3+$C$8)^(-$C$9)*($C$4+ABS(E2778))-(($C$4+ABS(E2778)-1)/$C$4*$C$3+$C$8)^(-$C$9)*($C$4+ABS(E2778)-1)),IF(AND(E2778&gt;0,E2778&lt;$C$2*(1-$C$4)/$C$3),$C$7*(((1-$C$4+E2778)/(1-$C$4)*$C$3+$C$8)^(-$C$9)*(1-$C$4+E2778)-((1-$C$4+E2778-1)/(1-$C$4)*$C$3+$C$8)^(-$C$9)*(1-$C$4+E2778-1)),IF(E2778=0,$C$7*($C$3+$C$8)^(-$C$9)," ")))</f>
        <v> </v>
      </c>
    </row>
    <row r="2779" customFormat="false" ht="12.75" hidden="false" customHeight="false" outlineLevel="0" collapsed="false">
      <c r="E2779" s="0" t="n">
        <f aca="false">E2778+1</f>
        <v>2716</v>
      </c>
      <c r="F2779" s="0" t="n">
        <f aca="false">E2779*$C$3</f>
        <v>2716</v>
      </c>
      <c r="G2779" s="0" t="str">
        <f aca="false">IF(E2779&lt;0,$C$7*((($C$4+ABS(E2779))/$C$4*$C$3+$C$8)^(-$C$9)*($C$4+ABS(E2779))-(($C$4+ABS(E2779)-1)/$C$4*$C$3+$C$8)^(-$C$9)*($C$4+ABS(E2779)-1)),IF(AND(E2779&gt;0,E2779&lt;$C$2*(1-$C$4)/$C$3),$C$7*(((1-$C$4+E2779)/(1-$C$4)*$C$3+$C$8)^(-$C$9)*(1-$C$4+E2779)-((1-$C$4+E2779-1)/(1-$C$4)*$C$3+$C$8)^(-$C$9)*(1-$C$4+E2779-1)),IF(E2779=0,$C$7*($C$3+$C$8)^(-$C$9)," ")))</f>
        <v> </v>
      </c>
    </row>
    <row r="2780" customFormat="false" ht="12.75" hidden="false" customHeight="false" outlineLevel="0" collapsed="false">
      <c r="E2780" s="0" t="n">
        <f aca="false">E2779+1</f>
        <v>2717</v>
      </c>
      <c r="F2780" s="0" t="n">
        <f aca="false">E2780*$C$3</f>
        <v>2717</v>
      </c>
      <c r="G2780" s="0" t="str">
        <f aca="false">IF(E2780&lt;0,$C$7*((($C$4+ABS(E2780))/$C$4*$C$3+$C$8)^(-$C$9)*($C$4+ABS(E2780))-(($C$4+ABS(E2780)-1)/$C$4*$C$3+$C$8)^(-$C$9)*($C$4+ABS(E2780)-1)),IF(AND(E2780&gt;0,E2780&lt;$C$2*(1-$C$4)/$C$3),$C$7*(((1-$C$4+E2780)/(1-$C$4)*$C$3+$C$8)^(-$C$9)*(1-$C$4+E2780)-((1-$C$4+E2780-1)/(1-$C$4)*$C$3+$C$8)^(-$C$9)*(1-$C$4+E2780-1)),IF(E2780=0,$C$7*($C$3+$C$8)^(-$C$9)," ")))</f>
        <v> </v>
      </c>
    </row>
    <row r="2781" customFormat="false" ht="12.75" hidden="false" customHeight="false" outlineLevel="0" collapsed="false">
      <c r="E2781" s="0" t="n">
        <f aca="false">E2780+1</f>
        <v>2718</v>
      </c>
      <c r="F2781" s="0" t="n">
        <f aca="false">E2781*$C$3</f>
        <v>2718</v>
      </c>
      <c r="G2781" s="0" t="str">
        <f aca="false">IF(E2781&lt;0,$C$7*((($C$4+ABS(E2781))/$C$4*$C$3+$C$8)^(-$C$9)*($C$4+ABS(E2781))-(($C$4+ABS(E2781)-1)/$C$4*$C$3+$C$8)^(-$C$9)*($C$4+ABS(E2781)-1)),IF(AND(E2781&gt;0,E2781&lt;$C$2*(1-$C$4)/$C$3),$C$7*(((1-$C$4+E2781)/(1-$C$4)*$C$3+$C$8)^(-$C$9)*(1-$C$4+E2781)-((1-$C$4+E2781-1)/(1-$C$4)*$C$3+$C$8)^(-$C$9)*(1-$C$4+E2781-1)),IF(E2781=0,$C$7*($C$3+$C$8)^(-$C$9)," ")))</f>
        <v> </v>
      </c>
    </row>
    <row r="2782" customFormat="false" ht="12.75" hidden="false" customHeight="false" outlineLevel="0" collapsed="false">
      <c r="E2782" s="0" t="n">
        <f aca="false">E2781+1</f>
        <v>2719</v>
      </c>
      <c r="F2782" s="0" t="n">
        <f aca="false">E2782*$C$3</f>
        <v>2719</v>
      </c>
      <c r="G2782" s="0" t="str">
        <f aca="false">IF(E2782&lt;0,$C$7*((($C$4+ABS(E2782))/$C$4*$C$3+$C$8)^(-$C$9)*($C$4+ABS(E2782))-(($C$4+ABS(E2782)-1)/$C$4*$C$3+$C$8)^(-$C$9)*($C$4+ABS(E2782)-1)),IF(AND(E2782&gt;0,E2782&lt;$C$2*(1-$C$4)/$C$3),$C$7*(((1-$C$4+E2782)/(1-$C$4)*$C$3+$C$8)^(-$C$9)*(1-$C$4+E2782)-((1-$C$4+E2782-1)/(1-$C$4)*$C$3+$C$8)^(-$C$9)*(1-$C$4+E2782-1)),IF(E2782=0,$C$7*($C$3+$C$8)^(-$C$9)," ")))</f>
        <v> </v>
      </c>
    </row>
    <row r="2783" customFormat="false" ht="12.75" hidden="false" customHeight="false" outlineLevel="0" collapsed="false">
      <c r="E2783" s="0" t="n">
        <f aca="false">E2782+1</f>
        <v>2720</v>
      </c>
      <c r="F2783" s="0" t="n">
        <f aca="false">E2783*$C$3</f>
        <v>2720</v>
      </c>
      <c r="G2783" s="0" t="str">
        <f aca="false">IF(E2783&lt;0,$C$7*((($C$4+ABS(E2783))/$C$4*$C$3+$C$8)^(-$C$9)*($C$4+ABS(E2783))-(($C$4+ABS(E2783)-1)/$C$4*$C$3+$C$8)^(-$C$9)*($C$4+ABS(E2783)-1)),IF(AND(E2783&gt;0,E2783&lt;$C$2*(1-$C$4)/$C$3),$C$7*(((1-$C$4+E2783)/(1-$C$4)*$C$3+$C$8)^(-$C$9)*(1-$C$4+E2783)-((1-$C$4+E2783-1)/(1-$C$4)*$C$3+$C$8)^(-$C$9)*(1-$C$4+E2783-1)),IF(E2783=0,$C$7*($C$3+$C$8)^(-$C$9)," ")))</f>
        <v> </v>
      </c>
    </row>
    <row r="2784" customFormat="false" ht="12.75" hidden="false" customHeight="false" outlineLevel="0" collapsed="false">
      <c r="E2784" s="0" t="n">
        <f aca="false">E2783+1</f>
        <v>2721</v>
      </c>
      <c r="F2784" s="0" t="n">
        <f aca="false">E2784*$C$3</f>
        <v>2721</v>
      </c>
      <c r="G2784" s="0" t="str">
        <f aca="false">IF(E2784&lt;0,$C$7*((($C$4+ABS(E2784))/$C$4*$C$3+$C$8)^(-$C$9)*($C$4+ABS(E2784))-(($C$4+ABS(E2784)-1)/$C$4*$C$3+$C$8)^(-$C$9)*($C$4+ABS(E2784)-1)),IF(AND(E2784&gt;0,E2784&lt;$C$2*(1-$C$4)/$C$3),$C$7*(((1-$C$4+E2784)/(1-$C$4)*$C$3+$C$8)^(-$C$9)*(1-$C$4+E2784)-((1-$C$4+E2784-1)/(1-$C$4)*$C$3+$C$8)^(-$C$9)*(1-$C$4+E2784-1)),IF(E2784=0,$C$7*($C$3+$C$8)^(-$C$9)," ")))</f>
        <v> </v>
      </c>
    </row>
    <row r="2785" customFormat="false" ht="12.75" hidden="false" customHeight="false" outlineLevel="0" collapsed="false">
      <c r="E2785" s="0" t="n">
        <f aca="false">E2784+1</f>
        <v>2722</v>
      </c>
      <c r="F2785" s="0" t="n">
        <f aca="false">E2785*$C$3</f>
        <v>2722</v>
      </c>
      <c r="G2785" s="0" t="str">
        <f aca="false">IF(E2785&lt;0,$C$7*((($C$4+ABS(E2785))/$C$4*$C$3+$C$8)^(-$C$9)*($C$4+ABS(E2785))-(($C$4+ABS(E2785)-1)/$C$4*$C$3+$C$8)^(-$C$9)*($C$4+ABS(E2785)-1)),IF(AND(E2785&gt;0,E2785&lt;$C$2*(1-$C$4)/$C$3),$C$7*(((1-$C$4+E2785)/(1-$C$4)*$C$3+$C$8)^(-$C$9)*(1-$C$4+E2785)-((1-$C$4+E2785-1)/(1-$C$4)*$C$3+$C$8)^(-$C$9)*(1-$C$4+E2785-1)),IF(E2785=0,$C$7*($C$3+$C$8)^(-$C$9)," ")))</f>
        <v> </v>
      </c>
    </row>
    <row r="2786" customFormat="false" ht="12.75" hidden="false" customHeight="false" outlineLevel="0" collapsed="false">
      <c r="E2786" s="0" t="n">
        <f aca="false">E2785+1</f>
        <v>2723</v>
      </c>
      <c r="F2786" s="0" t="n">
        <f aca="false">E2786*$C$3</f>
        <v>2723</v>
      </c>
      <c r="G2786" s="0" t="str">
        <f aca="false">IF(E2786&lt;0,$C$7*((($C$4+ABS(E2786))/$C$4*$C$3+$C$8)^(-$C$9)*($C$4+ABS(E2786))-(($C$4+ABS(E2786)-1)/$C$4*$C$3+$C$8)^(-$C$9)*($C$4+ABS(E2786)-1)),IF(AND(E2786&gt;0,E2786&lt;$C$2*(1-$C$4)/$C$3),$C$7*(((1-$C$4+E2786)/(1-$C$4)*$C$3+$C$8)^(-$C$9)*(1-$C$4+E2786)-((1-$C$4+E2786-1)/(1-$C$4)*$C$3+$C$8)^(-$C$9)*(1-$C$4+E2786-1)),IF(E2786=0,$C$7*($C$3+$C$8)^(-$C$9)," ")))</f>
        <v> </v>
      </c>
    </row>
    <row r="2787" customFormat="false" ht="12.75" hidden="false" customHeight="false" outlineLevel="0" collapsed="false">
      <c r="E2787" s="0" t="n">
        <f aca="false">E2786+1</f>
        <v>2724</v>
      </c>
      <c r="F2787" s="0" t="n">
        <f aca="false">E2787*$C$3</f>
        <v>2724</v>
      </c>
      <c r="G2787" s="0" t="str">
        <f aca="false">IF(E2787&lt;0,$C$7*((($C$4+ABS(E2787))/$C$4*$C$3+$C$8)^(-$C$9)*($C$4+ABS(E2787))-(($C$4+ABS(E2787)-1)/$C$4*$C$3+$C$8)^(-$C$9)*($C$4+ABS(E2787)-1)),IF(AND(E2787&gt;0,E2787&lt;$C$2*(1-$C$4)/$C$3),$C$7*(((1-$C$4+E2787)/(1-$C$4)*$C$3+$C$8)^(-$C$9)*(1-$C$4+E2787)-((1-$C$4+E2787-1)/(1-$C$4)*$C$3+$C$8)^(-$C$9)*(1-$C$4+E2787-1)),IF(E2787=0,$C$7*($C$3+$C$8)^(-$C$9)," ")))</f>
        <v> </v>
      </c>
    </row>
    <row r="2788" customFormat="false" ht="12.75" hidden="false" customHeight="false" outlineLevel="0" collapsed="false">
      <c r="E2788" s="0" t="n">
        <f aca="false">E2787+1</f>
        <v>2725</v>
      </c>
      <c r="F2788" s="0" t="n">
        <f aca="false">E2788*$C$3</f>
        <v>2725</v>
      </c>
      <c r="G2788" s="0" t="str">
        <f aca="false">IF(E2788&lt;0,$C$7*((($C$4+ABS(E2788))/$C$4*$C$3+$C$8)^(-$C$9)*($C$4+ABS(E2788))-(($C$4+ABS(E2788)-1)/$C$4*$C$3+$C$8)^(-$C$9)*($C$4+ABS(E2788)-1)),IF(AND(E2788&gt;0,E2788&lt;$C$2*(1-$C$4)/$C$3),$C$7*(((1-$C$4+E2788)/(1-$C$4)*$C$3+$C$8)^(-$C$9)*(1-$C$4+E2788)-((1-$C$4+E2788-1)/(1-$C$4)*$C$3+$C$8)^(-$C$9)*(1-$C$4+E2788-1)),IF(E2788=0,$C$7*($C$3+$C$8)^(-$C$9)," ")))</f>
        <v> </v>
      </c>
    </row>
    <row r="2789" customFormat="false" ht="12.75" hidden="false" customHeight="false" outlineLevel="0" collapsed="false">
      <c r="E2789" s="0" t="n">
        <f aca="false">E2788+1</f>
        <v>2726</v>
      </c>
      <c r="F2789" s="0" t="n">
        <f aca="false">E2789*$C$3</f>
        <v>2726</v>
      </c>
      <c r="G2789" s="0" t="str">
        <f aca="false">IF(E2789&lt;0,$C$7*((($C$4+ABS(E2789))/$C$4*$C$3+$C$8)^(-$C$9)*($C$4+ABS(E2789))-(($C$4+ABS(E2789)-1)/$C$4*$C$3+$C$8)^(-$C$9)*($C$4+ABS(E2789)-1)),IF(AND(E2789&gt;0,E2789&lt;$C$2*(1-$C$4)/$C$3),$C$7*(((1-$C$4+E2789)/(1-$C$4)*$C$3+$C$8)^(-$C$9)*(1-$C$4+E2789)-((1-$C$4+E2789-1)/(1-$C$4)*$C$3+$C$8)^(-$C$9)*(1-$C$4+E2789-1)),IF(E2789=0,$C$7*($C$3+$C$8)^(-$C$9)," ")))</f>
        <v> </v>
      </c>
    </row>
    <row r="2790" customFormat="false" ht="12.75" hidden="false" customHeight="false" outlineLevel="0" collapsed="false">
      <c r="E2790" s="0" t="n">
        <f aca="false">E2789+1</f>
        <v>2727</v>
      </c>
      <c r="F2790" s="0" t="n">
        <f aca="false">E2790*$C$3</f>
        <v>2727</v>
      </c>
      <c r="G2790" s="0" t="str">
        <f aca="false">IF(E2790&lt;0,$C$7*((($C$4+ABS(E2790))/$C$4*$C$3+$C$8)^(-$C$9)*($C$4+ABS(E2790))-(($C$4+ABS(E2790)-1)/$C$4*$C$3+$C$8)^(-$C$9)*($C$4+ABS(E2790)-1)),IF(AND(E2790&gt;0,E2790&lt;$C$2*(1-$C$4)/$C$3),$C$7*(((1-$C$4+E2790)/(1-$C$4)*$C$3+$C$8)^(-$C$9)*(1-$C$4+E2790)-((1-$C$4+E2790-1)/(1-$C$4)*$C$3+$C$8)^(-$C$9)*(1-$C$4+E2790-1)),IF(E2790=0,$C$7*($C$3+$C$8)^(-$C$9)," ")))</f>
        <v> </v>
      </c>
    </row>
    <row r="2791" customFormat="false" ht="12.75" hidden="false" customHeight="false" outlineLevel="0" collapsed="false">
      <c r="E2791" s="0" t="n">
        <f aca="false">E2790+1</f>
        <v>2728</v>
      </c>
      <c r="F2791" s="0" t="n">
        <f aca="false">E2791*$C$3</f>
        <v>2728</v>
      </c>
      <c r="G2791" s="0" t="str">
        <f aca="false">IF(E2791&lt;0,$C$7*((($C$4+ABS(E2791))/$C$4*$C$3+$C$8)^(-$C$9)*($C$4+ABS(E2791))-(($C$4+ABS(E2791)-1)/$C$4*$C$3+$C$8)^(-$C$9)*($C$4+ABS(E2791)-1)),IF(AND(E2791&gt;0,E2791&lt;$C$2*(1-$C$4)/$C$3),$C$7*(((1-$C$4+E2791)/(1-$C$4)*$C$3+$C$8)^(-$C$9)*(1-$C$4+E2791)-((1-$C$4+E2791-1)/(1-$C$4)*$C$3+$C$8)^(-$C$9)*(1-$C$4+E2791-1)),IF(E2791=0,$C$7*($C$3+$C$8)^(-$C$9)," ")))</f>
        <v> </v>
      </c>
    </row>
    <row r="2792" customFormat="false" ht="12.75" hidden="false" customHeight="false" outlineLevel="0" collapsed="false">
      <c r="E2792" s="0" t="n">
        <f aca="false">E2791+1</f>
        <v>2729</v>
      </c>
      <c r="F2792" s="0" t="n">
        <f aca="false">E2792*$C$3</f>
        <v>2729</v>
      </c>
      <c r="G2792" s="0" t="str">
        <f aca="false">IF(E2792&lt;0,$C$7*((($C$4+ABS(E2792))/$C$4*$C$3+$C$8)^(-$C$9)*($C$4+ABS(E2792))-(($C$4+ABS(E2792)-1)/$C$4*$C$3+$C$8)^(-$C$9)*($C$4+ABS(E2792)-1)),IF(AND(E2792&gt;0,E2792&lt;$C$2*(1-$C$4)/$C$3),$C$7*(((1-$C$4+E2792)/(1-$C$4)*$C$3+$C$8)^(-$C$9)*(1-$C$4+E2792)-((1-$C$4+E2792-1)/(1-$C$4)*$C$3+$C$8)^(-$C$9)*(1-$C$4+E2792-1)),IF(E2792=0,$C$7*($C$3+$C$8)^(-$C$9)," ")))</f>
        <v> </v>
      </c>
    </row>
    <row r="2793" customFormat="false" ht="12.75" hidden="false" customHeight="false" outlineLevel="0" collapsed="false">
      <c r="E2793" s="0" t="n">
        <f aca="false">E2792+1</f>
        <v>2730</v>
      </c>
      <c r="F2793" s="0" t="n">
        <f aca="false">E2793*$C$3</f>
        <v>2730</v>
      </c>
      <c r="G2793" s="0" t="str">
        <f aca="false">IF(E2793&lt;0,$C$7*((($C$4+ABS(E2793))/$C$4*$C$3+$C$8)^(-$C$9)*($C$4+ABS(E2793))-(($C$4+ABS(E2793)-1)/$C$4*$C$3+$C$8)^(-$C$9)*($C$4+ABS(E2793)-1)),IF(AND(E2793&gt;0,E2793&lt;$C$2*(1-$C$4)/$C$3),$C$7*(((1-$C$4+E2793)/(1-$C$4)*$C$3+$C$8)^(-$C$9)*(1-$C$4+E2793)-((1-$C$4+E2793-1)/(1-$C$4)*$C$3+$C$8)^(-$C$9)*(1-$C$4+E2793-1)),IF(E2793=0,$C$7*($C$3+$C$8)^(-$C$9)," ")))</f>
        <v> </v>
      </c>
    </row>
    <row r="2794" customFormat="false" ht="12.75" hidden="false" customHeight="false" outlineLevel="0" collapsed="false">
      <c r="E2794" s="0" t="n">
        <f aca="false">E2793+1</f>
        <v>2731</v>
      </c>
      <c r="F2794" s="0" t="n">
        <f aca="false">E2794*$C$3</f>
        <v>2731</v>
      </c>
      <c r="G2794" s="0" t="str">
        <f aca="false">IF(E2794&lt;0,$C$7*((($C$4+ABS(E2794))/$C$4*$C$3+$C$8)^(-$C$9)*($C$4+ABS(E2794))-(($C$4+ABS(E2794)-1)/$C$4*$C$3+$C$8)^(-$C$9)*($C$4+ABS(E2794)-1)),IF(AND(E2794&gt;0,E2794&lt;$C$2*(1-$C$4)/$C$3),$C$7*(((1-$C$4+E2794)/(1-$C$4)*$C$3+$C$8)^(-$C$9)*(1-$C$4+E2794)-((1-$C$4+E2794-1)/(1-$C$4)*$C$3+$C$8)^(-$C$9)*(1-$C$4+E2794-1)),IF(E2794=0,$C$7*($C$3+$C$8)^(-$C$9)," ")))</f>
        <v> </v>
      </c>
    </row>
    <row r="2795" customFormat="false" ht="12.75" hidden="false" customHeight="false" outlineLevel="0" collapsed="false">
      <c r="E2795" s="0" t="n">
        <f aca="false">E2794+1</f>
        <v>2732</v>
      </c>
      <c r="F2795" s="0" t="n">
        <f aca="false">E2795*$C$3</f>
        <v>2732</v>
      </c>
      <c r="G2795" s="0" t="str">
        <f aca="false">IF(E2795&lt;0,$C$7*((($C$4+ABS(E2795))/$C$4*$C$3+$C$8)^(-$C$9)*($C$4+ABS(E2795))-(($C$4+ABS(E2795)-1)/$C$4*$C$3+$C$8)^(-$C$9)*($C$4+ABS(E2795)-1)),IF(AND(E2795&gt;0,E2795&lt;$C$2*(1-$C$4)/$C$3),$C$7*(((1-$C$4+E2795)/(1-$C$4)*$C$3+$C$8)^(-$C$9)*(1-$C$4+E2795)-((1-$C$4+E2795-1)/(1-$C$4)*$C$3+$C$8)^(-$C$9)*(1-$C$4+E2795-1)),IF(E2795=0,$C$7*($C$3+$C$8)^(-$C$9)," ")))</f>
        <v> </v>
      </c>
    </row>
    <row r="2796" customFormat="false" ht="12.75" hidden="false" customHeight="false" outlineLevel="0" collapsed="false">
      <c r="E2796" s="0" t="n">
        <f aca="false">E2795+1</f>
        <v>2733</v>
      </c>
      <c r="F2796" s="0" t="n">
        <f aca="false">E2796*$C$3</f>
        <v>2733</v>
      </c>
      <c r="G2796" s="0" t="str">
        <f aca="false">IF(E2796&lt;0,$C$7*((($C$4+ABS(E2796))/$C$4*$C$3+$C$8)^(-$C$9)*($C$4+ABS(E2796))-(($C$4+ABS(E2796)-1)/$C$4*$C$3+$C$8)^(-$C$9)*($C$4+ABS(E2796)-1)),IF(AND(E2796&gt;0,E2796&lt;$C$2*(1-$C$4)/$C$3),$C$7*(((1-$C$4+E2796)/(1-$C$4)*$C$3+$C$8)^(-$C$9)*(1-$C$4+E2796)-((1-$C$4+E2796-1)/(1-$C$4)*$C$3+$C$8)^(-$C$9)*(1-$C$4+E2796-1)),IF(E2796=0,$C$7*($C$3+$C$8)^(-$C$9)," ")))</f>
        <v> </v>
      </c>
    </row>
    <row r="2797" customFormat="false" ht="12.75" hidden="false" customHeight="false" outlineLevel="0" collapsed="false">
      <c r="E2797" s="0" t="n">
        <f aca="false">E2796+1</f>
        <v>2734</v>
      </c>
      <c r="F2797" s="0" t="n">
        <f aca="false">E2797*$C$3</f>
        <v>2734</v>
      </c>
      <c r="G2797" s="0" t="str">
        <f aca="false">IF(E2797&lt;0,$C$7*((($C$4+ABS(E2797))/$C$4*$C$3+$C$8)^(-$C$9)*($C$4+ABS(E2797))-(($C$4+ABS(E2797)-1)/$C$4*$C$3+$C$8)^(-$C$9)*($C$4+ABS(E2797)-1)),IF(AND(E2797&gt;0,E2797&lt;$C$2*(1-$C$4)/$C$3),$C$7*(((1-$C$4+E2797)/(1-$C$4)*$C$3+$C$8)^(-$C$9)*(1-$C$4+E2797)-((1-$C$4+E2797-1)/(1-$C$4)*$C$3+$C$8)^(-$C$9)*(1-$C$4+E2797-1)),IF(E2797=0,$C$7*($C$3+$C$8)^(-$C$9)," ")))</f>
        <v> </v>
      </c>
    </row>
    <row r="2798" customFormat="false" ht="12.75" hidden="false" customHeight="false" outlineLevel="0" collapsed="false">
      <c r="E2798" s="0" t="n">
        <f aca="false">E2797+1</f>
        <v>2735</v>
      </c>
      <c r="F2798" s="0" t="n">
        <f aca="false">E2798*$C$3</f>
        <v>2735</v>
      </c>
      <c r="G2798" s="0" t="str">
        <f aca="false">IF(E2798&lt;0,$C$7*((($C$4+ABS(E2798))/$C$4*$C$3+$C$8)^(-$C$9)*($C$4+ABS(E2798))-(($C$4+ABS(E2798)-1)/$C$4*$C$3+$C$8)^(-$C$9)*($C$4+ABS(E2798)-1)),IF(AND(E2798&gt;0,E2798&lt;$C$2*(1-$C$4)/$C$3),$C$7*(((1-$C$4+E2798)/(1-$C$4)*$C$3+$C$8)^(-$C$9)*(1-$C$4+E2798)-((1-$C$4+E2798-1)/(1-$C$4)*$C$3+$C$8)^(-$C$9)*(1-$C$4+E2798-1)),IF(E2798=0,$C$7*($C$3+$C$8)^(-$C$9)," ")))</f>
        <v> </v>
      </c>
    </row>
    <row r="2799" customFormat="false" ht="12.75" hidden="false" customHeight="false" outlineLevel="0" collapsed="false">
      <c r="E2799" s="0" t="n">
        <f aca="false">E2798+1</f>
        <v>2736</v>
      </c>
      <c r="F2799" s="0" t="n">
        <f aca="false">E2799*$C$3</f>
        <v>2736</v>
      </c>
      <c r="G2799" s="0" t="str">
        <f aca="false">IF(E2799&lt;0,$C$7*((($C$4+ABS(E2799))/$C$4*$C$3+$C$8)^(-$C$9)*($C$4+ABS(E2799))-(($C$4+ABS(E2799)-1)/$C$4*$C$3+$C$8)^(-$C$9)*($C$4+ABS(E2799)-1)),IF(AND(E2799&gt;0,E2799&lt;$C$2*(1-$C$4)/$C$3),$C$7*(((1-$C$4+E2799)/(1-$C$4)*$C$3+$C$8)^(-$C$9)*(1-$C$4+E2799)-((1-$C$4+E2799-1)/(1-$C$4)*$C$3+$C$8)^(-$C$9)*(1-$C$4+E2799-1)),IF(E2799=0,$C$7*($C$3+$C$8)^(-$C$9)," ")))</f>
        <v> </v>
      </c>
    </row>
    <row r="2800" customFormat="false" ht="12.75" hidden="false" customHeight="false" outlineLevel="0" collapsed="false">
      <c r="E2800" s="0" t="n">
        <f aca="false">E2799+1</f>
        <v>2737</v>
      </c>
      <c r="F2800" s="0" t="n">
        <f aca="false">E2800*$C$3</f>
        <v>2737</v>
      </c>
      <c r="G2800" s="0" t="str">
        <f aca="false">IF(E2800&lt;0,$C$7*((($C$4+ABS(E2800))/$C$4*$C$3+$C$8)^(-$C$9)*($C$4+ABS(E2800))-(($C$4+ABS(E2800)-1)/$C$4*$C$3+$C$8)^(-$C$9)*($C$4+ABS(E2800)-1)),IF(AND(E2800&gt;0,E2800&lt;$C$2*(1-$C$4)/$C$3),$C$7*(((1-$C$4+E2800)/(1-$C$4)*$C$3+$C$8)^(-$C$9)*(1-$C$4+E2800)-((1-$C$4+E2800-1)/(1-$C$4)*$C$3+$C$8)^(-$C$9)*(1-$C$4+E2800-1)),IF(E2800=0,$C$7*($C$3+$C$8)^(-$C$9)," ")))</f>
        <v> </v>
      </c>
    </row>
    <row r="2801" customFormat="false" ht="12.75" hidden="false" customHeight="false" outlineLevel="0" collapsed="false">
      <c r="E2801" s="0" t="n">
        <f aca="false">E2800+1</f>
        <v>2738</v>
      </c>
      <c r="F2801" s="0" t="n">
        <f aca="false">E2801*$C$3</f>
        <v>2738</v>
      </c>
      <c r="G2801" s="0" t="str">
        <f aca="false">IF(E2801&lt;0,$C$7*((($C$4+ABS(E2801))/$C$4*$C$3+$C$8)^(-$C$9)*($C$4+ABS(E2801))-(($C$4+ABS(E2801)-1)/$C$4*$C$3+$C$8)^(-$C$9)*($C$4+ABS(E2801)-1)),IF(AND(E2801&gt;0,E2801&lt;$C$2*(1-$C$4)/$C$3),$C$7*(((1-$C$4+E2801)/(1-$C$4)*$C$3+$C$8)^(-$C$9)*(1-$C$4+E2801)-((1-$C$4+E2801-1)/(1-$C$4)*$C$3+$C$8)^(-$C$9)*(1-$C$4+E2801-1)),IF(E2801=0,$C$7*($C$3+$C$8)^(-$C$9)," ")))</f>
        <v> </v>
      </c>
    </row>
    <row r="2802" customFormat="false" ht="12.75" hidden="false" customHeight="false" outlineLevel="0" collapsed="false">
      <c r="E2802" s="0" t="n">
        <f aca="false">E2801+1</f>
        <v>2739</v>
      </c>
      <c r="F2802" s="0" t="n">
        <f aca="false">E2802*$C$3</f>
        <v>2739</v>
      </c>
      <c r="G2802" s="0" t="str">
        <f aca="false">IF(E2802&lt;0,$C$7*((($C$4+ABS(E2802))/$C$4*$C$3+$C$8)^(-$C$9)*($C$4+ABS(E2802))-(($C$4+ABS(E2802)-1)/$C$4*$C$3+$C$8)^(-$C$9)*($C$4+ABS(E2802)-1)),IF(AND(E2802&gt;0,E2802&lt;$C$2*(1-$C$4)/$C$3),$C$7*(((1-$C$4+E2802)/(1-$C$4)*$C$3+$C$8)^(-$C$9)*(1-$C$4+E2802)-((1-$C$4+E2802-1)/(1-$C$4)*$C$3+$C$8)^(-$C$9)*(1-$C$4+E2802-1)),IF(E2802=0,$C$7*($C$3+$C$8)^(-$C$9)," ")))</f>
        <v> </v>
      </c>
    </row>
    <row r="2803" customFormat="false" ht="12.75" hidden="false" customHeight="false" outlineLevel="0" collapsed="false">
      <c r="E2803" s="0" t="n">
        <f aca="false">E2802+1</f>
        <v>2740</v>
      </c>
      <c r="F2803" s="0" t="n">
        <f aca="false">E2803*$C$3</f>
        <v>2740</v>
      </c>
      <c r="G2803" s="0" t="str">
        <f aca="false">IF(E2803&lt;0,$C$7*((($C$4+ABS(E2803))/$C$4*$C$3+$C$8)^(-$C$9)*($C$4+ABS(E2803))-(($C$4+ABS(E2803)-1)/$C$4*$C$3+$C$8)^(-$C$9)*($C$4+ABS(E2803)-1)),IF(AND(E2803&gt;0,E2803&lt;$C$2*(1-$C$4)/$C$3),$C$7*(((1-$C$4+E2803)/(1-$C$4)*$C$3+$C$8)^(-$C$9)*(1-$C$4+E2803)-((1-$C$4+E2803-1)/(1-$C$4)*$C$3+$C$8)^(-$C$9)*(1-$C$4+E2803-1)),IF(E2803=0,$C$7*($C$3+$C$8)^(-$C$9)," ")))</f>
        <v> </v>
      </c>
    </row>
    <row r="2804" customFormat="false" ht="12.75" hidden="false" customHeight="false" outlineLevel="0" collapsed="false">
      <c r="E2804" s="0" t="n">
        <f aca="false">E2803+1</f>
        <v>2741</v>
      </c>
      <c r="F2804" s="0" t="n">
        <f aca="false">E2804*$C$3</f>
        <v>2741</v>
      </c>
      <c r="G2804" s="0" t="str">
        <f aca="false">IF(E2804&lt;0,$C$7*((($C$4+ABS(E2804))/$C$4*$C$3+$C$8)^(-$C$9)*($C$4+ABS(E2804))-(($C$4+ABS(E2804)-1)/$C$4*$C$3+$C$8)^(-$C$9)*($C$4+ABS(E2804)-1)),IF(AND(E2804&gt;0,E2804&lt;$C$2*(1-$C$4)/$C$3),$C$7*(((1-$C$4+E2804)/(1-$C$4)*$C$3+$C$8)^(-$C$9)*(1-$C$4+E2804)-((1-$C$4+E2804-1)/(1-$C$4)*$C$3+$C$8)^(-$C$9)*(1-$C$4+E2804-1)),IF(E2804=0,$C$7*($C$3+$C$8)^(-$C$9)," ")))</f>
        <v> </v>
      </c>
    </row>
    <row r="2805" customFormat="false" ht="12.75" hidden="false" customHeight="false" outlineLevel="0" collapsed="false">
      <c r="E2805" s="0" t="n">
        <f aca="false">E2804+1</f>
        <v>2742</v>
      </c>
      <c r="F2805" s="0" t="n">
        <f aca="false">E2805*$C$3</f>
        <v>2742</v>
      </c>
      <c r="G2805" s="0" t="str">
        <f aca="false">IF(E2805&lt;0,$C$7*((($C$4+ABS(E2805))/$C$4*$C$3+$C$8)^(-$C$9)*($C$4+ABS(E2805))-(($C$4+ABS(E2805)-1)/$C$4*$C$3+$C$8)^(-$C$9)*($C$4+ABS(E2805)-1)),IF(AND(E2805&gt;0,E2805&lt;$C$2*(1-$C$4)/$C$3),$C$7*(((1-$C$4+E2805)/(1-$C$4)*$C$3+$C$8)^(-$C$9)*(1-$C$4+E2805)-((1-$C$4+E2805-1)/(1-$C$4)*$C$3+$C$8)^(-$C$9)*(1-$C$4+E2805-1)),IF(E2805=0,$C$7*($C$3+$C$8)^(-$C$9)," ")))</f>
        <v> </v>
      </c>
    </row>
    <row r="2806" customFormat="false" ht="12.75" hidden="false" customHeight="false" outlineLevel="0" collapsed="false">
      <c r="E2806" s="0" t="n">
        <f aca="false">E2805+1</f>
        <v>2743</v>
      </c>
      <c r="F2806" s="0" t="n">
        <f aca="false">E2806*$C$3</f>
        <v>2743</v>
      </c>
      <c r="G2806" s="0" t="str">
        <f aca="false">IF(E2806&lt;0,$C$7*((($C$4+ABS(E2806))/$C$4*$C$3+$C$8)^(-$C$9)*($C$4+ABS(E2806))-(($C$4+ABS(E2806)-1)/$C$4*$C$3+$C$8)^(-$C$9)*($C$4+ABS(E2806)-1)),IF(AND(E2806&gt;0,E2806&lt;$C$2*(1-$C$4)/$C$3),$C$7*(((1-$C$4+E2806)/(1-$C$4)*$C$3+$C$8)^(-$C$9)*(1-$C$4+E2806)-((1-$C$4+E2806-1)/(1-$C$4)*$C$3+$C$8)^(-$C$9)*(1-$C$4+E2806-1)),IF(E2806=0,$C$7*($C$3+$C$8)^(-$C$9)," ")))</f>
        <v> </v>
      </c>
    </row>
    <row r="2807" customFormat="false" ht="12.75" hidden="false" customHeight="false" outlineLevel="0" collapsed="false">
      <c r="E2807" s="0" t="n">
        <f aca="false">E2806+1</f>
        <v>2744</v>
      </c>
      <c r="F2807" s="0" t="n">
        <f aca="false">E2807*$C$3</f>
        <v>2744</v>
      </c>
      <c r="G2807" s="0" t="str">
        <f aca="false">IF(E2807&lt;0,$C$7*((($C$4+ABS(E2807))/$C$4*$C$3+$C$8)^(-$C$9)*($C$4+ABS(E2807))-(($C$4+ABS(E2807)-1)/$C$4*$C$3+$C$8)^(-$C$9)*($C$4+ABS(E2807)-1)),IF(AND(E2807&gt;0,E2807&lt;$C$2*(1-$C$4)/$C$3),$C$7*(((1-$C$4+E2807)/(1-$C$4)*$C$3+$C$8)^(-$C$9)*(1-$C$4+E2807)-((1-$C$4+E2807-1)/(1-$C$4)*$C$3+$C$8)^(-$C$9)*(1-$C$4+E2807-1)),IF(E2807=0,$C$7*($C$3+$C$8)^(-$C$9)," ")))</f>
        <v> </v>
      </c>
    </row>
    <row r="2808" customFormat="false" ht="12.75" hidden="false" customHeight="false" outlineLevel="0" collapsed="false">
      <c r="E2808" s="0" t="n">
        <f aca="false">E2807+1</f>
        <v>2745</v>
      </c>
      <c r="F2808" s="0" t="n">
        <f aca="false">E2808*$C$3</f>
        <v>2745</v>
      </c>
      <c r="G2808" s="0" t="str">
        <f aca="false">IF(E2808&lt;0,$C$7*((($C$4+ABS(E2808))/$C$4*$C$3+$C$8)^(-$C$9)*($C$4+ABS(E2808))-(($C$4+ABS(E2808)-1)/$C$4*$C$3+$C$8)^(-$C$9)*($C$4+ABS(E2808)-1)),IF(AND(E2808&gt;0,E2808&lt;$C$2*(1-$C$4)/$C$3),$C$7*(((1-$C$4+E2808)/(1-$C$4)*$C$3+$C$8)^(-$C$9)*(1-$C$4+E2808)-((1-$C$4+E2808-1)/(1-$C$4)*$C$3+$C$8)^(-$C$9)*(1-$C$4+E2808-1)),IF(E2808=0,$C$7*($C$3+$C$8)^(-$C$9)," ")))</f>
        <v> </v>
      </c>
    </row>
    <row r="2809" customFormat="false" ht="12.75" hidden="false" customHeight="false" outlineLevel="0" collapsed="false">
      <c r="E2809" s="0" t="n">
        <f aca="false">E2808+1</f>
        <v>2746</v>
      </c>
      <c r="F2809" s="0" t="n">
        <f aca="false">E2809*$C$3</f>
        <v>2746</v>
      </c>
      <c r="G2809" s="0" t="str">
        <f aca="false">IF(E2809&lt;0,$C$7*((($C$4+ABS(E2809))/$C$4*$C$3+$C$8)^(-$C$9)*($C$4+ABS(E2809))-(($C$4+ABS(E2809)-1)/$C$4*$C$3+$C$8)^(-$C$9)*($C$4+ABS(E2809)-1)),IF(AND(E2809&gt;0,E2809&lt;$C$2*(1-$C$4)/$C$3),$C$7*(((1-$C$4+E2809)/(1-$C$4)*$C$3+$C$8)^(-$C$9)*(1-$C$4+E2809)-((1-$C$4+E2809-1)/(1-$C$4)*$C$3+$C$8)^(-$C$9)*(1-$C$4+E2809-1)),IF(E2809=0,$C$7*($C$3+$C$8)^(-$C$9)," ")))</f>
        <v> </v>
      </c>
    </row>
    <row r="2810" customFormat="false" ht="12.75" hidden="false" customHeight="false" outlineLevel="0" collapsed="false">
      <c r="E2810" s="0" t="n">
        <f aca="false">E2809+1</f>
        <v>2747</v>
      </c>
      <c r="F2810" s="0" t="n">
        <f aca="false">E2810*$C$3</f>
        <v>2747</v>
      </c>
      <c r="G2810" s="0" t="str">
        <f aca="false">IF(E2810&lt;0,$C$7*((($C$4+ABS(E2810))/$C$4*$C$3+$C$8)^(-$C$9)*($C$4+ABS(E2810))-(($C$4+ABS(E2810)-1)/$C$4*$C$3+$C$8)^(-$C$9)*($C$4+ABS(E2810)-1)),IF(AND(E2810&gt;0,E2810&lt;$C$2*(1-$C$4)/$C$3),$C$7*(((1-$C$4+E2810)/(1-$C$4)*$C$3+$C$8)^(-$C$9)*(1-$C$4+E2810)-((1-$C$4+E2810-1)/(1-$C$4)*$C$3+$C$8)^(-$C$9)*(1-$C$4+E2810-1)),IF(E2810=0,$C$7*($C$3+$C$8)^(-$C$9)," ")))</f>
        <v> </v>
      </c>
    </row>
    <row r="2811" customFormat="false" ht="12.75" hidden="false" customHeight="false" outlineLevel="0" collapsed="false">
      <c r="E2811" s="0" t="n">
        <f aca="false">E2810+1</f>
        <v>2748</v>
      </c>
      <c r="F2811" s="0" t="n">
        <f aca="false">E2811*$C$3</f>
        <v>2748</v>
      </c>
      <c r="G2811" s="0" t="str">
        <f aca="false">IF(E2811&lt;0,$C$7*((($C$4+ABS(E2811))/$C$4*$C$3+$C$8)^(-$C$9)*($C$4+ABS(E2811))-(($C$4+ABS(E2811)-1)/$C$4*$C$3+$C$8)^(-$C$9)*($C$4+ABS(E2811)-1)),IF(AND(E2811&gt;0,E2811&lt;$C$2*(1-$C$4)/$C$3),$C$7*(((1-$C$4+E2811)/(1-$C$4)*$C$3+$C$8)^(-$C$9)*(1-$C$4+E2811)-((1-$C$4+E2811-1)/(1-$C$4)*$C$3+$C$8)^(-$C$9)*(1-$C$4+E2811-1)),IF(E2811=0,$C$7*($C$3+$C$8)^(-$C$9)," ")))</f>
        <v> </v>
      </c>
    </row>
    <row r="2812" customFormat="false" ht="12.75" hidden="false" customHeight="false" outlineLevel="0" collapsed="false">
      <c r="E2812" s="0" t="n">
        <f aca="false">E2811+1</f>
        <v>2749</v>
      </c>
      <c r="F2812" s="0" t="n">
        <f aca="false">E2812*$C$3</f>
        <v>2749</v>
      </c>
      <c r="G2812" s="0" t="str">
        <f aca="false">IF(E2812&lt;0,$C$7*((($C$4+ABS(E2812))/$C$4*$C$3+$C$8)^(-$C$9)*($C$4+ABS(E2812))-(($C$4+ABS(E2812)-1)/$C$4*$C$3+$C$8)^(-$C$9)*($C$4+ABS(E2812)-1)),IF(AND(E2812&gt;0,E2812&lt;$C$2*(1-$C$4)/$C$3),$C$7*(((1-$C$4+E2812)/(1-$C$4)*$C$3+$C$8)^(-$C$9)*(1-$C$4+E2812)-((1-$C$4+E2812-1)/(1-$C$4)*$C$3+$C$8)^(-$C$9)*(1-$C$4+E2812-1)),IF(E2812=0,$C$7*($C$3+$C$8)^(-$C$9)," ")))</f>
        <v> </v>
      </c>
    </row>
    <row r="2813" customFormat="false" ht="12.75" hidden="false" customHeight="false" outlineLevel="0" collapsed="false">
      <c r="E2813" s="0" t="n">
        <f aca="false">E2812+1</f>
        <v>2750</v>
      </c>
      <c r="F2813" s="0" t="n">
        <f aca="false">E2813*$C$3</f>
        <v>2750</v>
      </c>
      <c r="G2813" s="0" t="str">
        <f aca="false">IF(E2813&lt;0,$C$7*((($C$4+ABS(E2813))/$C$4*$C$3+$C$8)^(-$C$9)*($C$4+ABS(E2813))-(($C$4+ABS(E2813)-1)/$C$4*$C$3+$C$8)^(-$C$9)*($C$4+ABS(E2813)-1)),IF(AND(E2813&gt;0,E2813&lt;$C$2*(1-$C$4)/$C$3),$C$7*(((1-$C$4+E2813)/(1-$C$4)*$C$3+$C$8)^(-$C$9)*(1-$C$4+E2813)-((1-$C$4+E2813-1)/(1-$C$4)*$C$3+$C$8)^(-$C$9)*(1-$C$4+E2813-1)),IF(E2813=0,$C$7*($C$3+$C$8)^(-$C$9)," ")))</f>
        <v> </v>
      </c>
    </row>
    <row r="2814" customFormat="false" ht="12.75" hidden="false" customHeight="false" outlineLevel="0" collapsed="false">
      <c r="E2814" s="0" t="n">
        <f aca="false">E2813+1</f>
        <v>2751</v>
      </c>
      <c r="F2814" s="0" t="n">
        <f aca="false">E2814*$C$3</f>
        <v>2751</v>
      </c>
      <c r="G2814" s="0" t="str">
        <f aca="false">IF(E2814&lt;0,$C$7*((($C$4+ABS(E2814))/$C$4*$C$3+$C$8)^(-$C$9)*($C$4+ABS(E2814))-(($C$4+ABS(E2814)-1)/$C$4*$C$3+$C$8)^(-$C$9)*($C$4+ABS(E2814)-1)),IF(AND(E2814&gt;0,E2814&lt;$C$2*(1-$C$4)/$C$3),$C$7*(((1-$C$4+E2814)/(1-$C$4)*$C$3+$C$8)^(-$C$9)*(1-$C$4+E2814)-((1-$C$4+E2814-1)/(1-$C$4)*$C$3+$C$8)^(-$C$9)*(1-$C$4+E2814-1)),IF(E2814=0,$C$7*($C$3+$C$8)^(-$C$9)," ")))</f>
        <v> </v>
      </c>
    </row>
    <row r="2815" customFormat="false" ht="12.75" hidden="false" customHeight="false" outlineLevel="0" collapsed="false">
      <c r="E2815" s="0" t="n">
        <f aca="false">E2814+1</f>
        <v>2752</v>
      </c>
      <c r="F2815" s="0" t="n">
        <f aca="false">E2815*$C$3</f>
        <v>2752</v>
      </c>
      <c r="G2815" s="0" t="str">
        <f aca="false">IF(E2815&lt;0,$C$7*((($C$4+ABS(E2815))/$C$4*$C$3+$C$8)^(-$C$9)*($C$4+ABS(E2815))-(($C$4+ABS(E2815)-1)/$C$4*$C$3+$C$8)^(-$C$9)*($C$4+ABS(E2815)-1)),IF(AND(E2815&gt;0,E2815&lt;$C$2*(1-$C$4)/$C$3),$C$7*(((1-$C$4+E2815)/(1-$C$4)*$C$3+$C$8)^(-$C$9)*(1-$C$4+E2815)-((1-$C$4+E2815-1)/(1-$C$4)*$C$3+$C$8)^(-$C$9)*(1-$C$4+E2815-1)),IF(E2815=0,$C$7*($C$3+$C$8)^(-$C$9)," ")))</f>
        <v> </v>
      </c>
    </row>
    <row r="2816" customFormat="false" ht="12.75" hidden="false" customHeight="false" outlineLevel="0" collapsed="false">
      <c r="E2816" s="0" t="n">
        <f aca="false">E2815+1</f>
        <v>2753</v>
      </c>
      <c r="F2816" s="0" t="n">
        <f aca="false">E2816*$C$3</f>
        <v>2753</v>
      </c>
      <c r="G2816" s="0" t="str">
        <f aca="false">IF(E2816&lt;0,$C$7*((($C$4+ABS(E2816))/$C$4*$C$3+$C$8)^(-$C$9)*($C$4+ABS(E2816))-(($C$4+ABS(E2816)-1)/$C$4*$C$3+$C$8)^(-$C$9)*($C$4+ABS(E2816)-1)),IF(AND(E2816&gt;0,E2816&lt;$C$2*(1-$C$4)/$C$3),$C$7*(((1-$C$4+E2816)/(1-$C$4)*$C$3+$C$8)^(-$C$9)*(1-$C$4+E2816)-((1-$C$4+E2816-1)/(1-$C$4)*$C$3+$C$8)^(-$C$9)*(1-$C$4+E2816-1)),IF(E2816=0,$C$7*($C$3+$C$8)^(-$C$9)," ")))</f>
        <v> </v>
      </c>
    </row>
    <row r="2817" customFormat="false" ht="12.75" hidden="false" customHeight="false" outlineLevel="0" collapsed="false">
      <c r="E2817" s="0" t="n">
        <f aca="false">E2816+1</f>
        <v>2754</v>
      </c>
      <c r="F2817" s="0" t="n">
        <f aca="false">E2817*$C$3</f>
        <v>2754</v>
      </c>
      <c r="G2817" s="0" t="str">
        <f aca="false">IF(E2817&lt;0,$C$7*((($C$4+ABS(E2817))/$C$4*$C$3+$C$8)^(-$C$9)*($C$4+ABS(E2817))-(($C$4+ABS(E2817)-1)/$C$4*$C$3+$C$8)^(-$C$9)*($C$4+ABS(E2817)-1)),IF(AND(E2817&gt;0,E2817&lt;$C$2*(1-$C$4)/$C$3),$C$7*(((1-$C$4+E2817)/(1-$C$4)*$C$3+$C$8)^(-$C$9)*(1-$C$4+E2817)-((1-$C$4+E2817-1)/(1-$C$4)*$C$3+$C$8)^(-$C$9)*(1-$C$4+E2817-1)),IF(E2817=0,$C$7*($C$3+$C$8)^(-$C$9)," ")))</f>
        <v> </v>
      </c>
    </row>
    <row r="2818" customFormat="false" ht="12.75" hidden="false" customHeight="false" outlineLevel="0" collapsed="false">
      <c r="E2818" s="0" t="n">
        <f aca="false">E2817+1</f>
        <v>2755</v>
      </c>
      <c r="F2818" s="0" t="n">
        <f aca="false">E2818*$C$3</f>
        <v>2755</v>
      </c>
      <c r="G2818" s="0" t="str">
        <f aca="false">IF(E2818&lt;0,$C$7*((($C$4+ABS(E2818))/$C$4*$C$3+$C$8)^(-$C$9)*($C$4+ABS(E2818))-(($C$4+ABS(E2818)-1)/$C$4*$C$3+$C$8)^(-$C$9)*($C$4+ABS(E2818)-1)),IF(AND(E2818&gt;0,E2818&lt;$C$2*(1-$C$4)/$C$3),$C$7*(((1-$C$4+E2818)/(1-$C$4)*$C$3+$C$8)^(-$C$9)*(1-$C$4+E2818)-((1-$C$4+E2818-1)/(1-$C$4)*$C$3+$C$8)^(-$C$9)*(1-$C$4+E2818-1)),IF(E2818=0,$C$7*($C$3+$C$8)^(-$C$9)," ")))</f>
        <v> </v>
      </c>
    </row>
    <row r="2819" customFormat="false" ht="12.75" hidden="false" customHeight="false" outlineLevel="0" collapsed="false">
      <c r="E2819" s="0" t="n">
        <f aca="false">E2818+1</f>
        <v>2756</v>
      </c>
      <c r="F2819" s="0" t="n">
        <f aca="false">E2819*$C$3</f>
        <v>2756</v>
      </c>
      <c r="G2819" s="0" t="str">
        <f aca="false">IF(E2819&lt;0,$C$7*((($C$4+ABS(E2819))/$C$4*$C$3+$C$8)^(-$C$9)*($C$4+ABS(E2819))-(($C$4+ABS(E2819)-1)/$C$4*$C$3+$C$8)^(-$C$9)*($C$4+ABS(E2819)-1)),IF(AND(E2819&gt;0,E2819&lt;$C$2*(1-$C$4)/$C$3),$C$7*(((1-$C$4+E2819)/(1-$C$4)*$C$3+$C$8)^(-$C$9)*(1-$C$4+E2819)-((1-$C$4+E2819-1)/(1-$C$4)*$C$3+$C$8)^(-$C$9)*(1-$C$4+E2819-1)),IF(E2819=0,$C$7*($C$3+$C$8)^(-$C$9)," ")))</f>
        <v> </v>
      </c>
    </row>
    <row r="2820" customFormat="false" ht="12.75" hidden="false" customHeight="false" outlineLevel="0" collapsed="false">
      <c r="E2820" s="0" t="n">
        <f aca="false">E2819+1</f>
        <v>2757</v>
      </c>
      <c r="F2820" s="0" t="n">
        <f aca="false">E2820*$C$3</f>
        <v>2757</v>
      </c>
      <c r="G2820" s="0" t="str">
        <f aca="false">IF(E2820&lt;0,$C$7*((($C$4+ABS(E2820))/$C$4*$C$3+$C$8)^(-$C$9)*($C$4+ABS(E2820))-(($C$4+ABS(E2820)-1)/$C$4*$C$3+$C$8)^(-$C$9)*($C$4+ABS(E2820)-1)),IF(AND(E2820&gt;0,E2820&lt;$C$2*(1-$C$4)/$C$3),$C$7*(((1-$C$4+E2820)/(1-$C$4)*$C$3+$C$8)^(-$C$9)*(1-$C$4+E2820)-((1-$C$4+E2820-1)/(1-$C$4)*$C$3+$C$8)^(-$C$9)*(1-$C$4+E2820-1)),IF(E2820=0,$C$7*($C$3+$C$8)^(-$C$9)," ")))</f>
        <v> </v>
      </c>
    </row>
    <row r="2821" customFormat="false" ht="12.75" hidden="false" customHeight="false" outlineLevel="0" collapsed="false">
      <c r="E2821" s="0" t="n">
        <f aca="false">E2820+1</f>
        <v>2758</v>
      </c>
      <c r="F2821" s="0" t="n">
        <f aca="false">E2821*$C$3</f>
        <v>2758</v>
      </c>
      <c r="G2821" s="0" t="str">
        <f aca="false">IF(E2821&lt;0,$C$7*((($C$4+ABS(E2821))/$C$4*$C$3+$C$8)^(-$C$9)*($C$4+ABS(E2821))-(($C$4+ABS(E2821)-1)/$C$4*$C$3+$C$8)^(-$C$9)*($C$4+ABS(E2821)-1)),IF(AND(E2821&gt;0,E2821&lt;$C$2*(1-$C$4)/$C$3),$C$7*(((1-$C$4+E2821)/(1-$C$4)*$C$3+$C$8)^(-$C$9)*(1-$C$4+E2821)-((1-$C$4+E2821-1)/(1-$C$4)*$C$3+$C$8)^(-$C$9)*(1-$C$4+E2821-1)),IF(E2821=0,$C$7*($C$3+$C$8)^(-$C$9)," ")))</f>
        <v> </v>
      </c>
    </row>
    <row r="2822" customFormat="false" ht="12.75" hidden="false" customHeight="false" outlineLevel="0" collapsed="false">
      <c r="E2822" s="0" t="n">
        <f aca="false">E2821+1</f>
        <v>2759</v>
      </c>
      <c r="F2822" s="0" t="n">
        <f aca="false">E2822*$C$3</f>
        <v>2759</v>
      </c>
      <c r="G2822" s="0" t="str">
        <f aca="false">IF(E2822&lt;0,$C$7*((($C$4+ABS(E2822))/$C$4*$C$3+$C$8)^(-$C$9)*($C$4+ABS(E2822))-(($C$4+ABS(E2822)-1)/$C$4*$C$3+$C$8)^(-$C$9)*($C$4+ABS(E2822)-1)),IF(AND(E2822&gt;0,E2822&lt;$C$2*(1-$C$4)/$C$3),$C$7*(((1-$C$4+E2822)/(1-$C$4)*$C$3+$C$8)^(-$C$9)*(1-$C$4+E2822)-((1-$C$4+E2822-1)/(1-$C$4)*$C$3+$C$8)^(-$C$9)*(1-$C$4+E2822-1)),IF(E2822=0,$C$7*($C$3+$C$8)^(-$C$9)," ")))</f>
        <v> </v>
      </c>
    </row>
    <row r="2823" customFormat="false" ht="12.75" hidden="false" customHeight="false" outlineLevel="0" collapsed="false">
      <c r="E2823" s="0" t="n">
        <f aca="false">E2822+1</f>
        <v>2760</v>
      </c>
      <c r="F2823" s="0" t="n">
        <f aca="false">E2823*$C$3</f>
        <v>2760</v>
      </c>
      <c r="G2823" s="0" t="str">
        <f aca="false">IF(E2823&lt;0,$C$7*((($C$4+ABS(E2823))/$C$4*$C$3+$C$8)^(-$C$9)*($C$4+ABS(E2823))-(($C$4+ABS(E2823)-1)/$C$4*$C$3+$C$8)^(-$C$9)*($C$4+ABS(E2823)-1)),IF(AND(E2823&gt;0,E2823&lt;$C$2*(1-$C$4)/$C$3),$C$7*(((1-$C$4+E2823)/(1-$C$4)*$C$3+$C$8)^(-$C$9)*(1-$C$4+E2823)-((1-$C$4+E2823-1)/(1-$C$4)*$C$3+$C$8)^(-$C$9)*(1-$C$4+E2823-1)),IF(E2823=0,$C$7*($C$3+$C$8)^(-$C$9)," ")))</f>
        <v> </v>
      </c>
    </row>
    <row r="2824" customFormat="false" ht="12.75" hidden="false" customHeight="false" outlineLevel="0" collapsed="false">
      <c r="E2824" s="0" t="n">
        <f aca="false">E2823+1</f>
        <v>2761</v>
      </c>
      <c r="F2824" s="0" t="n">
        <f aca="false">E2824*$C$3</f>
        <v>2761</v>
      </c>
      <c r="G2824" s="0" t="str">
        <f aca="false">IF(E2824&lt;0,$C$7*((($C$4+ABS(E2824))/$C$4*$C$3+$C$8)^(-$C$9)*($C$4+ABS(E2824))-(($C$4+ABS(E2824)-1)/$C$4*$C$3+$C$8)^(-$C$9)*($C$4+ABS(E2824)-1)),IF(AND(E2824&gt;0,E2824&lt;$C$2*(1-$C$4)/$C$3),$C$7*(((1-$C$4+E2824)/(1-$C$4)*$C$3+$C$8)^(-$C$9)*(1-$C$4+E2824)-((1-$C$4+E2824-1)/(1-$C$4)*$C$3+$C$8)^(-$C$9)*(1-$C$4+E2824-1)),IF(E2824=0,$C$7*($C$3+$C$8)^(-$C$9)," ")))</f>
        <v> </v>
      </c>
    </row>
    <row r="2825" customFormat="false" ht="12.75" hidden="false" customHeight="false" outlineLevel="0" collapsed="false">
      <c r="E2825" s="0" t="n">
        <f aca="false">E2824+1</f>
        <v>2762</v>
      </c>
      <c r="F2825" s="0" t="n">
        <f aca="false">E2825*$C$3</f>
        <v>2762</v>
      </c>
      <c r="G2825" s="0" t="str">
        <f aca="false">IF(E2825&lt;0,$C$7*((($C$4+ABS(E2825))/$C$4*$C$3+$C$8)^(-$C$9)*($C$4+ABS(E2825))-(($C$4+ABS(E2825)-1)/$C$4*$C$3+$C$8)^(-$C$9)*($C$4+ABS(E2825)-1)),IF(AND(E2825&gt;0,E2825&lt;$C$2*(1-$C$4)/$C$3),$C$7*(((1-$C$4+E2825)/(1-$C$4)*$C$3+$C$8)^(-$C$9)*(1-$C$4+E2825)-((1-$C$4+E2825-1)/(1-$C$4)*$C$3+$C$8)^(-$C$9)*(1-$C$4+E2825-1)),IF(E2825=0,$C$7*($C$3+$C$8)^(-$C$9)," ")))</f>
        <v> </v>
      </c>
    </row>
    <row r="2826" customFormat="false" ht="12.75" hidden="false" customHeight="false" outlineLevel="0" collapsed="false">
      <c r="E2826" s="0" t="n">
        <f aca="false">E2825+1</f>
        <v>2763</v>
      </c>
      <c r="F2826" s="0" t="n">
        <f aca="false">E2826*$C$3</f>
        <v>2763</v>
      </c>
      <c r="G2826" s="0" t="str">
        <f aca="false">IF(E2826&lt;0,$C$7*((($C$4+ABS(E2826))/$C$4*$C$3+$C$8)^(-$C$9)*($C$4+ABS(E2826))-(($C$4+ABS(E2826)-1)/$C$4*$C$3+$C$8)^(-$C$9)*($C$4+ABS(E2826)-1)),IF(AND(E2826&gt;0,E2826&lt;$C$2*(1-$C$4)/$C$3),$C$7*(((1-$C$4+E2826)/(1-$C$4)*$C$3+$C$8)^(-$C$9)*(1-$C$4+E2826)-((1-$C$4+E2826-1)/(1-$C$4)*$C$3+$C$8)^(-$C$9)*(1-$C$4+E2826-1)),IF(E2826=0,$C$7*($C$3+$C$8)^(-$C$9)," ")))</f>
        <v> </v>
      </c>
    </row>
    <row r="2827" customFormat="false" ht="12.75" hidden="false" customHeight="false" outlineLevel="0" collapsed="false">
      <c r="E2827" s="0" t="n">
        <f aca="false">E2826+1</f>
        <v>2764</v>
      </c>
      <c r="F2827" s="0" t="n">
        <f aca="false">E2827*$C$3</f>
        <v>2764</v>
      </c>
      <c r="G2827" s="0" t="str">
        <f aca="false">IF(E2827&lt;0,$C$7*((($C$4+ABS(E2827))/$C$4*$C$3+$C$8)^(-$C$9)*($C$4+ABS(E2827))-(($C$4+ABS(E2827)-1)/$C$4*$C$3+$C$8)^(-$C$9)*($C$4+ABS(E2827)-1)),IF(AND(E2827&gt;0,E2827&lt;$C$2*(1-$C$4)/$C$3),$C$7*(((1-$C$4+E2827)/(1-$C$4)*$C$3+$C$8)^(-$C$9)*(1-$C$4+E2827)-((1-$C$4+E2827-1)/(1-$C$4)*$C$3+$C$8)^(-$C$9)*(1-$C$4+E2827-1)),IF(E2827=0,$C$7*($C$3+$C$8)^(-$C$9)," ")))</f>
        <v> </v>
      </c>
    </row>
    <row r="2828" customFormat="false" ht="12.75" hidden="false" customHeight="false" outlineLevel="0" collapsed="false">
      <c r="E2828" s="0" t="n">
        <f aca="false">E2827+1</f>
        <v>2765</v>
      </c>
      <c r="F2828" s="0" t="n">
        <f aca="false">E2828*$C$3</f>
        <v>2765</v>
      </c>
      <c r="G2828" s="0" t="str">
        <f aca="false">IF(E2828&lt;0,$C$7*((($C$4+ABS(E2828))/$C$4*$C$3+$C$8)^(-$C$9)*($C$4+ABS(E2828))-(($C$4+ABS(E2828)-1)/$C$4*$C$3+$C$8)^(-$C$9)*($C$4+ABS(E2828)-1)),IF(AND(E2828&gt;0,E2828&lt;$C$2*(1-$C$4)/$C$3),$C$7*(((1-$C$4+E2828)/(1-$C$4)*$C$3+$C$8)^(-$C$9)*(1-$C$4+E2828)-((1-$C$4+E2828-1)/(1-$C$4)*$C$3+$C$8)^(-$C$9)*(1-$C$4+E2828-1)),IF(E2828=0,$C$7*($C$3+$C$8)^(-$C$9)," ")))</f>
        <v> </v>
      </c>
    </row>
    <row r="2829" customFormat="false" ht="12.75" hidden="false" customHeight="false" outlineLevel="0" collapsed="false">
      <c r="E2829" s="0" t="n">
        <f aca="false">E2828+1</f>
        <v>2766</v>
      </c>
      <c r="F2829" s="0" t="n">
        <f aca="false">E2829*$C$3</f>
        <v>2766</v>
      </c>
      <c r="G2829" s="0" t="str">
        <f aca="false">IF(E2829&lt;0,$C$7*((($C$4+ABS(E2829))/$C$4*$C$3+$C$8)^(-$C$9)*($C$4+ABS(E2829))-(($C$4+ABS(E2829)-1)/$C$4*$C$3+$C$8)^(-$C$9)*($C$4+ABS(E2829)-1)),IF(AND(E2829&gt;0,E2829&lt;$C$2*(1-$C$4)/$C$3),$C$7*(((1-$C$4+E2829)/(1-$C$4)*$C$3+$C$8)^(-$C$9)*(1-$C$4+E2829)-((1-$C$4+E2829-1)/(1-$C$4)*$C$3+$C$8)^(-$C$9)*(1-$C$4+E2829-1)),IF(E2829=0,$C$7*($C$3+$C$8)^(-$C$9)," ")))</f>
        <v> </v>
      </c>
    </row>
    <row r="2830" customFormat="false" ht="12.75" hidden="false" customHeight="false" outlineLevel="0" collapsed="false">
      <c r="E2830" s="0" t="n">
        <f aca="false">E2829+1</f>
        <v>2767</v>
      </c>
      <c r="F2830" s="0" t="n">
        <f aca="false">E2830*$C$3</f>
        <v>2767</v>
      </c>
      <c r="G2830" s="0" t="str">
        <f aca="false">IF(E2830&lt;0,$C$7*((($C$4+ABS(E2830))/$C$4*$C$3+$C$8)^(-$C$9)*($C$4+ABS(E2830))-(($C$4+ABS(E2830)-1)/$C$4*$C$3+$C$8)^(-$C$9)*($C$4+ABS(E2830)-1)),IF(AND(E2830&gt;0,E2830&lt;$C$2*(1-$C$4)/$C$3),$C$7*(((1-$C$4+E2830)/(1-$C$4)*$C$3+$C$8)^(-$C$9)*(1-$C$4+E2830)-((1-$C$4+E2830-1)/(1-$C$4)*$C$3+$C$8)^(-$C$9)*(1-$C$4+E2830-1)),IF(E2830=0,$C$7*($C$3+$C$8)^(-$C$9)," ")))</f>
        <v> </v>
      </c>
    </row>
    <row r="2831" customFormat="false" ht="12.75" hidden="false" customHeight="false" outlineLevel="0" collapsed="false">
      <c r="E2831" s="0" t="n">
        <f aca="false">E2830+1</f>
        <v>2768</v>
      </c>
      <c r="F2831" s="0" t="n">
        <f aca="false">E2831*$C$3</f>
        <v>2768</v>
      </c>
      <c r="G2831" s="0" t="str">
        <f aca="false">IF(E2831&lt;0,$C$7*((($C$4+ABS(E2831))/$C$4*$C$3+$C$8)^(-$C$9)*($C$4+ABS(E2831))-(($C$4+ABS(E2831)-1)/$C$4*$C$3+$C$8)^(-$C$9)*($C$4+ABS(E2831)-1)),IF(AND(E2831&gt;0,E2831&lt;$C$2*(1-$C$4)/$C$3),$C$7*(((1-$C$4+E2831)/(1-$C$4)*$C$3+$C$8)^(-$C$9)*(1-$C$4+E2831)-((1-$C$4+E2831-1)/(1-$C$4)*$C$3+$C$8)^(-$C$9)*(1-$C$4+E2831-1)),IF(E2831=0,$C$7*($C$3+$C$8)^(-$C$9)," ")))</f>
        <v> </v>
      </c>
    </row>
    <row r="2832" customFormat="false" ht="12.75" hidden="false" customHeight="false" outlineLevel="0" collapsed="false">
      <c r="E2832" s="0" t="n">
        <f aca="false">E2831+1</f>
        <v>2769</v>
      </c>
      <c r="F2832" s="0" t="n">
        <f aca="false">E2832*$C$3</f>
        <v>2769</v>
      </c>
      <c r="G2832" s="0" t="str">
        <f aca="false">IF(E2832&lt;0,$C$7*((($C$4+ABS(E2832))/$C$4*$C$3+$C$8)^(-$C$9)*($C$4+ABS(E2832))-(($C$4+ABS(E2832)-1)/$C$4*$C$3+$C$8)^(-$C$9)*($C$4+ABS(E2832)-1)),IF(AND(E2832&gt;0,E2832&lt;$C$2*(1-$C$4)/$C$3),$C$7*(((1-$C$4+E2832)/(1-$C$4)*$C$3+$C$8)^(-$C$9)*(1-$C$4+E2832)-((1-$C$4+E2832-1)/(1-$C$4)*$C$3+$C$8)^(-$C$9)*(1-$C$4+E2832-1)),IF(E2832=0,$C$7*($C$3+$C$8)^(-$C$9)," ")))</f>
        <v> </v>
      </c>
    </row>
    <row r="2833" customFormat="false" ht="12.75" hidden="false" customHeight="false" outlineLevel="0" collapsed="false">
      <c r="E2833" s="0" t="n">
        <f aca="false">E2832+1</f>
        <v>2770</v>
      </c>
      <c r="F2833" s="0" t="n">
        <f aca="false">E2833*$C$3</f>
        <v>2770</v>
      </c>
      <c r="G2833" s="0" t="str">
        <f aca="false">IF(E2833&lt;0,$C$7*((($C$4+ABS(E2833))/$C$4*$C$3+$C$8)^(-$C$9)*($C$4+ABS(E2833))-(($C$4+ABS(E2833)-1)/$C$4*$C$3+$C$8)^(-$C$9)*($C$4+ABS(E2833)-1)),IF(AND(E2833&gt;0,E2833&lt;$C$2*(1-$C$4)/$C$3),$C$7*(((1-$C$4+E2833)/(1-$C$4)*$C$3+$C$8)^(-$C$9)*(1-$C$4+E2833)-((1-$C$4+E2833-1)/(1-$C$4)*$C$3+$C$8)^(-$C$9)*(1-$C$4+E2833-1)),IF(E2833=0,$C$7*($C$3+$C$8)^(-$C$9)," ")))</f>
        <v> </v>
      </c>
    </row>
    <row r="2834" customFormat="false" ht="12.75" hidden="false" customHeight="false" outlineLevel="0" collapsed="false">
      <c r="E2834" s="0" t="n">
        <f aca="false">E2833+1</f>
        <v>2771</v>
      </c>
      <c r="F2834" s="0" t="n">
        <f aca="false">E2834*$C$3</f>
        <v>2771</v>
      </c>
      <c r="G2834" s="0" t="str">
        <f aca="false">IF(E2834&lt;0,$C$7*((($C$4+ABS(E2834))/$C$4*$C$3+$C$8)^(-$C$9)*($C$4+ABS(E2834))-(($C$4+ABS(E2834)-1)/$C$4*$C$3+$C$8)^(-$C$9)*($C$4+ABS(E2834)-1)),IF(AND(E2834&gt;0,E2834&lt;$C$2*(1-$C$4)/$C$3),$C$7*(((1-$C$4+E2834)/(1-$C$4)*$C$3+$C$8)^(-$C$9)*(1-$C$4+E2834)-((1-$C$4+E2834-1)/(1-$C$4)*$C$3+$C$8)^(-$C$9)*(1-$C$4+E2834-1)),IF(E2834=0,$C$7*($C$3+$C$8)^(-$C$9)," ")))</f>
        <v> </v>
      </c>
    </row>
    <row r="2835" customFormat="false" ht="12.75" hidden="false" customHeight="false" outlineLevel="0" collapsed="false">
      <c r="E2835" s="0" t="n">
        <f aca="false">E2834+1</f>
        <v>2772</v>
      </c>
      <c r="F2835" s="0" t="n">
        <f aca="false">E2835*$C$3</f>
        <v>2772</v>
      </c>
      <c r="G2835" s="0" t="str">
        <f aca="false">IF(E2835&lt;0,$C$7*((($C$4+ABS(E2835))/$C$4*$C$3+$C$8)^(-$C$9)*($C$4+ABS(E2835))-(($C$4+ABS(E2835)-1)/$C$4*$C$3+$C$8)^(-$C$9)*($C$4+ABS(E2835)-1)),IF(AND(E2835&gt;0,E2835&lt;$C$2*(1-$C$4)/$C$3),$C$7*(((1-$C$4+E2835)/(1-$C$4)*$C$3+$C$8)^(-$C$9)*(1-$C$4+E2835)-((1-$C$4+E2835-1)/(1-$C$4)*$C$3+$C$8)^(-$C$9)*(1-$C$4+E2835-1)),IF(E2835=0,$C$7*($C$3+$C$8)^(-$C$9)," ")))</f>
        <v> </v>
      </c>
    </row>
    <row r="2836" customFormat="false" ht="12.75" hidden="false" customHeight="false" outlineLevel="0" collapsed="false">
      <c r="E2836" s="0" t="n">
        <f aca="false">E2835+1</f>
        <v>2773</v>
      </c>
      <c r="F2836" s="0" t="n">
        <f aca="false">E2836*$C$3</f>
        <v>2773</v>
      </c>
      <c r="G2836" s="0" t="str">
        <f aca="false">IF(E2836&lt;0,$C$7*((($C$4+ABS(E2836))/$C$4*$C$3+$C$8)^(-$C$9)*($C$4+ABS(E2836))-(($C$4+ABS(E2836)-1)/$C$4*$C$3+$C$8)^(-$C$9)*($C$4+ABS(E2836)-1)),IF(AND(E2836&gt;0,E2836&lt;$C$2*(1-$C$4)/$C$3),$C$7*(((1-$C$4+E2836)/(1-$C$4)*$C$3+$C$8)^(-$C$9)*(1-$C$4+E2836)-((1-$C$4+E2836-1)/(1-$C$4)*$C$3+$C$8)^(-$C$9)*(1-$C$4+E2836-1)),IF(E2836=0,$C$7*($C$3+$C$8)^(-$C$9)," ")))</f>
        <v> </v>
      </c>
    </row>
    <row r="2837" customFormat="false" ht="12.75" hidden="false" customHeight="false" outlineLevel="0" collapsed="false">
      <c r="E2837" s="0" t="n">
        <f aca="false">E2836+1</f>
        <v>2774</v>
      </c>
      <c r="F2837" s="0" t="n">
        <f aca="false">E2837*$C$3</f>
        <v>2774</v>
      </c>
      <c r="G2837" s="0" t="str">
        <f aca="false">IF(E2837&lt;0,$C$7*((($C$4+ABS(E2837))/$C$4*$C$3+$C$8)^(-$C$9)*($C$4+ABS(E2837))-(($C$4+ABS(E2837)-1)/$C$4*$C$3+$C$8)^(-$C$9)*($C$4+ABS(E2837)-1)),IF(AND(E2837&gt;0,E2837&lt;$C$2*(1-$C$4)/$C$3),$C$7*(((1-$C$4+E2837)/(1-$C$4)*$C$3+$C$8)^(-$C$9)*(1-$C$4+E2837)-((1-$C$4+E2837-1)/(1-$C$4)*$C$3+$C$8)^(-$C$9)*(1-$C$4+E2837-1)),IF(E2837=0,$C$7*($C$3+$C$8)^(-$C$9)," ")))</f>
        <v> </v>
      </c>
    </row>
    <row r="2838" customFormat="false" ht="12.75" hidden="false" customHeight="false" outlineLevel="0" collapsed="false">
      <c r="E2838" s="0" t="n">
        <f aca="false">E2837+1</f>
        <v>2775</v>
      </c>
      <c r="F2838" s="0" t="n">
        <f aca="false">E2838*$C$3</f>
        <v>2775</v>
      </c>
      <c r="G2838" s="0" t="str">
        <f aca="false">IF(E2838&lt;0,$C$7*((($C$4+ABS(E2838))/$C$4*$C$3+$C$8)^(-$C$9)*($C$4+ABS(E2838))-(($C$4+ABS(E2838)-1)/$C$4*$C$3+$C$8)^(-$C$9)*($C$4+ABS(E2838)-1)),IF(AND(E2838&gt;0,E2838&lt;$C$2*(1-$C$4)/$C$3),$C$7*(((1-$C$4+E2838)/(1-$C$4)*$C$3+$C$8)^(-$C$9)*(1-$C$4+E2838)-((1-$C$4+E2838-1)/(1-$C$4)*$C$3+$C$8)^(-$C$9)*(1-$C$4+E2838-1)),IF(E2838=0,$C$7*($C$3+$C$8)^(-$C$9)," ")))</f>
        <v> </v>
      </c>
    </row>
    <row r="2839" customFormat="false" ht="12.75" hidden="false" customHeight="false" outlineLevel="0" collapsed="false">
      <c r="E2839" s="0" t="n">
        <f aca="false">E2838+1</f>
        <v>2776</v>
      </c>
      <c r="F2839" s="0" t="n">
        <f aca="false">E2839*$C$3</f>
        <v>2776</v>
      </c>
      <c r="G2839" s="0" t="str">
        <f aca="false">IF(E2839&lt;0,$C$7*((($C$4+ABS(E2839))/$C$4*$C$3+$C$8)^(-$C$9)*($C$4+ABS(E2839))-(($C$4+ABS(E2839)-1)/$C$4*$C$3+$C$8)^(-$C$9)*($C$4+ABS(E2839)-1)),IF(AND(E2839&gt;0,E2839&lt;$C$2*(1-$C$4)/$C$3),$C$7*(((1-$C$4+E2839)/(1-$C$4)*$C$3+$C$8)^(-$C$9)*(1-$C$4+E2839)-((1-$C$4+E2839-1)/(1-$C$4)*$C$3+$C$8)^(-$C$9)*(1-$C$4+E2839-1)),IF(E2839=0,$C$7*($C$3+$C$8)^(-$C$9)," ")))</f>
        <v> </v>
      </c>
    </row>
    <row r="2840" customFormat="false" ht="12.75" hidden="false" customHeight="false" outlineLevel="0" collapsed="false">
      <c r="E2840" s="0" t="n">
        <f aca="false">E2839+1</f>
        <v>2777</v>
      </c>
      <c r="F2840" s="0" t="n">
        <f aca="false">E2840*$C$3</f>
        <v>2777</v>
      </c>
      <c r="G2840" s="0" t="str">
        <f aca="false">IF(E2840&lt;0,$C$7*((($C$4+ABS(E2840))/$C$4*$C$3+$C$8)^(-$C$9)*($C$4+ABS(E2840))-(($C$4+ABS(E2840)-1)/$C$4*$C$3+$C$8)^(-$C$9)*($C$4+ABS(E2840)-1)),IF(AND(E2840&gt;0,E2840&lt;$C$2*(1-$C$4)/$C$3),$C$7*(((1-$C$4+E2840)/(1-$C$4)*$C$3+$C$8)^(-$C$9)*(1-$C$4+E2840)-((1-$C$4+E2840-1)/(1-$C$4)*$C$3+$C$8)^(-$C$9)*(1-$C$4+E2840-1)),IF(E2840=0,$C$7*($C$3+$C$8)^(-$C$9)," ")))</f>
        <v> </v>
      </c>
    </row>
    <row r="2841" customFormat="false" ht="12.75" hidden="false" customHeight="false" outlineLevel="0" collapsed="false">
      <c r="E2841" s="0" t="n">
        <f aca="false">E2840+1</f>
        <v>2778</v>
      </c>
      <c r="F2841" s="0" t="n">
        <f aca="false">E2841*$C$3</f>
        <v>2778</v>
      </c>
      <c r="G2841" s="0" t="str">
        <f aca="false">IF(E2841&lt;0,$C$7*((($C$4+ABS(E2841))/$C$4*$C$3+$C$8)^(-$C$9)*($C$4+ABS(E2841))-(($C$4+ABS(E2841)-1)/$C$4*$C$3+$C$8)^(-$C$9)*($C$4+ABS(E2841)-1)),IF(AND(E2841&gt;0,E2841&lt;$C$2*(1-$C$4)/$C$3),$C$7*(((1-$C$4+E2841)/(1-$C$4)*$C$3+$C$8)^(-$C$9)*(1-$C$4+E2841)-((1-$C$4+E2841-1)/(1-$C$4)*$C$3+$C$8)^(-$C$9)*(1-$C$4+E2841-1)),IF(E2841=0,$C$7*($C$3+$C$8)^(-$C$9)," ")))</f>
        <v> </v>
      </c>
    </row>
    <row r="2842" customFormat="false" ht="12.75" hidden="false" customHeight="false" outlineLevel="0" collapsed="false">
      <c r="E2842" s="0" t="n">
        <f aca="false">E2841+1</f>
        <v>2779</v>
      </c>
      <c r="F2842" s="0" t="n">
        <f aca="false">E2842*$C$3</f>
        <v>2779</v>
      </c>
      <c r="G2842" s="0" t="str">
        <f aca="false">IF(E2842&lt;0,$C$7*((($C$4+ABS(E2842))/$C$4*$C$3+$C$8)^(-$C$9)*($C$4+ABS(E2842))-(($C$4+ABS(E2842)-1)/$C$4*$C$3+$C$8)^(-$C$9)*($C$4+ABS(E2842)-1)),IF(AND(E2842&gt;0,E2842&lt;$C$2*(1-$C$4)/$C$3),$C$7*(((1-$C$4+E2842)/(1-$C$4)*$C$3+$C$8)^(-$C$9)*(1-$C$4+E2842)-((1-$C$4+E2842-1)/(1-$C$4)*$C$3+$C$8)^(-$C$9)*(1-$C$4+E2842-1)),IF(E2842=0,$C$7*($C$3+$C$8)^(-$C$9)," ")))</f>
        <v> </v>
      </c>
    </row>
    <row r="2843" customFormat="false" ht="12.75" hidden="false" customHeight="false" outlineLevel="0" collapsed="false">
      <c r="E2843" s="0" t="n">
        <f aca="false">E2842+1</f>
        <v>2780</v>
      </c>
      <c r="F2843" s="0" t="n">
        <f aca="false">E2843*$C$3</f>
        <v>2780</v>
      </c>
      <c r="G2843" s="0" t="str">
        <f aca="false">IF(E2843&lt;0,$C$7*((($C$4+ABS(E2843))/$C$4*$C$3+$C$8)^(-$C$9)*($C$4+ABS(E2843))-(($C$4+ABS(E2843)-1)/$C$4*$C$3+$C$8)^(-$C$9)*($C$4+ABS(E2843)-1)),IF(AND(E2843&gt;0,E2843&lt;$C$2*(1-$C$4)/$C$3),$C$7*(((1-$C$4+E2843)/(1-$C$4)*$C$3+$C$8)^(-$C$9)*(1-$C$4+E2843)-((1-$C$4+E2843-1)/(1-$C$4)*$C$3+$C$8)^(-$C$9)*(1-$C$4+E2843-1)),IF(E2843=0,$C$7*($C$3+$C$8)^(-$C$9)," ")))</f>
        <v> </v>
      </c>
    </row>
    <row r="2844" customFormat="false" ht="12.75" hidden="false" customHeight="false" outlineLevel="0" collapsed="false">
      <c r="E2844" s="0" t="n">
        <f aca="false">E2843+1</f>
        <v>2781</v>
      </c>
      <c r="F2844" s="0" t="n">
        <f aca="false">E2844*$C$3</f>
        <v>2781</v>
      </c>
      <c r="G2844" s="0" t="str">
        <f aca="false">IF(E2844&lt;0,$C$7*((($C$4+ABS(E2844))/$C$4*$C$3+$C$8)^(-$C$9)*($C$4+ABS(E2844))-(($C$4+ABS(E2844)-1)/$C$4*$C$3+$C$8)^(-$C$9)*($C$4+ABS(E2844)-1)),IF(AND(E2844&gt;0,E2844&lt;$C$2*(1-$C$4)/$C$3),$C$7*(((1-$C$4+E2844)/(1-$C$4)*$C$3+$C$8)^(-$C$9)*(1-$C$4+E2844)-((1-$C$4+E2844-1)/(1-$C$4)*$C$3+$C$8)^(-$C$9)*(1-$C$4+E2844-1)),IF(E2844=0,$C$7*($C$3+$C$8)^(-$C$9)," ")))</f>
        <v> </v>
      </c>
    </row>
    <row r="2845" customFormat="false" ht="12.75" hidden="false" customHeight="false" outlineLevel="0" collapsed="false">
      <c r="E2845" s="0" t="n">
        <f aca="false">E2844+1</f>
        <v>2782</v>
      </c>
      <c r="F2845" s="0" t="n">
        <f aca="false">E2845*$C$3</f>
        <v>2782</v>
      </c>
      <c r="G2845" s="0" t="str">
        <f aca="false">IF(E2845&lt;0,$C$7*((($C$4+ABS(E2845))/$C$4*$C$3+$C$8)^(-$C$9)*($C$4+ABS(E2845))-(($C$4+ABS(E2845)-1)/$C$4*$C$3+$C$8)^(-$C$9)*($C$4+ABS(E2845)-1)),IF(AND(E2845&gt;0,E2845&lt;$C$2*(1-$C$4)/$C$3),$C$7*(((1-$C$4+E2845)/(1-$C$4)*$C$3+$C$8)^(-$C$9)*(1-$C$4+E2845)-((1-$C$4+E2845-1)/(1-$C$4)*$C$3+$C$8)^(-$C$9)*(1-$C$4+E2845-1)),IF(E2845=0,$C$7*($C$3+$C$8)^(-$C$9)," ")))</f>
        <v> </v>
      </c>
    </row>
    <row r="2846" customFormat="false" ht="12.75" hidden="false" customHeight="false" outlineLevel="0" collapsed="false">
      <c r="E2846" s="0" t="n">
        <f aca="false">E2845+1</f>
        <v>2783</v>
      </c>
      <c r="F2846" s="0" t="n">
        <f aca="false">E2846*$C$3</f>
        <v>2783</v>
      </c>
      <c r="G2846" s="0" t="str">
        <f aca="false">IF(E2846&lt;0,$C$7*((($C$4+ABS(E2846))/$C$4*$C$3+$C$8)^(-$C$9)*($C$4+ABS(E2846))-(($C$4+ABS(E2846)-1)/$C$4*$C$3+$C$8)^(-$C$9)*($C$4+ABS(E2846)-1)),IF(AND(E2846&gt;0,E2846&lt;$C$2*(1-$C$4)/$C$3),$C$7*(((1-$C$4+E2846)/(1-$C$4)*$C$3+$C$8)^(-$C$9)*(1-$C$4+E2846)-((1-$C$4+E2846-1)/(1-$C$4)*$C$3+$C$8)^(-$C$9)*(1-$C$4+E2846-1)),IF(E2846=0,$C$7*($C$3+$C$8)^(-$C$9)," ")))</f>
        <v> </v>
      </c>
    </row>
    <row r="2847" customFormat="false" ht="12.75" hidden="false" customHeight="false" outlineLevel="0" collapsed="false">
      <c r="E2847" s="0" t="n">
        <f aca="false">E2846+1</f>
        <v>2784</v>
      </c>
      <c r="F2847" s="0" t="n">
        <f aca="false">E2847*$C$3</f>
        <v>2784</v>
      </c>
      <c r="G2847" s="0" t="str">
        <f aca="false">IF(E2847&lt;0,$C$7*((($C$4+ABS(E2847))/$C$4*$C$3+$C$8)^(-$C$9)*($C$4+ABS(E2847))-(($C$4+ABS(E2847)-1)/$C$4*$C$3+$C$8)^(-$C$9)*($C$4+ABS(E2847)-1)),IF(AND(E2847&gt;0,E2847&lt;$C$2*(1-$C$4)/$C$3),$C$7*(((1-$C$4+E2847)/(1-$C$4)*$C$3+$C$8)^(-$C$9)*(1-$C$4+E2847)-((1-$C$4+E2847-1)/(1-$C$4)*$C$3+$C$8)^(-$C$9)*(1-$C$4+E2847-1)),IF(E2847=0,$C$7*($C$3+$C$8)^(-$C$9)," ")))</f>
        <v> </v>
      </c>
    </row>
    <row r="2848" customFormat="false" ht="12.75" hidden="false" customHeight="false" outlineLevel="0" collapsed="false">
      <c r="E2848" s="0" t="n">
        <f aca="false">E2847+1</f>
        <v>2785</v>
      </c>
      <c r="F2848" s="0" t="n">
        <f aca="false">E2848*$C$3</f>
        <v>2785</v>
      </c>
      <c r="G2848" s="0" t="str">
        <f aca="false">IF(E2848&lt;0,$C$7*((($C$4+ABS(E2848))/$C$4*$C$3+$C$8)^(-$C$9)*($C$4+ABS(E2848))-(($C$4+ABS(E2848)-1)/$C$4*$C$3+$C$8)^(-$C$9)*($C$4+ABS(E2848)-1)),IF(AND(E2848&gt;0,E2848&lt;$C$2*(1-$C$4)/$C$3),$C$7*(((1-$C$4+E2848)/(1-$C$4)*$C$3+$C$8)^(-$C$9)*(1-$C$4+E2848)-((1-$C$4+E2848-1)/(1-$C$4)*$C$3+$C$8)^(-$C$9)*(1-$C$4+E2848-1)),IF(E2848=0,$C$7*($C$3+$C$8)^(-$C$9)," ")))</f>
        <v> </v>
      </c>
    </row>
    <row r="2849" customFormat="false" ht="12.75" hidden="false" customHeight="false" outlineLevel="0" collapsed="false">
      <c r="E2849" s="0" t="n">
        <f aca="false">E2848+1</f>
        <v>2786</v>
      </c>
      <c r="F2849" s="0" t="n">
        <f aca="false">E2849*$C$3</f>
        <v>2786</v>
      </c>
      <c r="G2849" s="0" t="str">
        <f aca="false">IF(E2849&lt;0,$C$7*((($C$4+ABS(E2849))/$C$4*$C$3+$C$8)^(-$C$9)*($C$4+ABS(E2849))-(($C$4+ABS(E2849)-1)/$C$4*$C$3+$C$8)^(-$C$9)*($C$4+ABS(E2849)-1)),IF(AND(E2849&gt;0,E2849&lt;$C$2*(1-$C$4)/$C$3),$C$7*(((1-$C$4+E2849)/(1-$C$4)*$C$3+$C$8)^(-$C$9)*(1-$C$4+E2849)-((1-$C$4+E2849-1)/(1-$C$4)*$C$3+$C$8)^(-$C$9)*(1-$C$4+E2849-1)),IF(E2849=0,$C$7*($C$3+$C$8)^(-$C$9)," ")))</f>
        <v> </v>
      </c>
    </row>
    <row r="2850" customFormat="false" ht="12.75" hidden="false" customHeight="false" outlineLevel="0" collapsed="false">
      <c r="E2850" s="0" t="n">
        <f aca="false">E2849+1</f>
        <v>2787</v>
      </c>
      <c r="F2850" s="0" t="n">
        <f aca="false">E2850*$C$3</f>
        <v>2787</v>
      </c>
      <c r="G2850" s="0" t="str">
        <f aca="false">IF(E2850&lt;0,$C$7*((($C$4+ABS(E2850))/$C$4*$C$3+$C$8)^(-$C$9)*($C$4+ABS(E2850))-(($C$4+ABS(E2850)-1)/$C$4*$C$3+$C$8)^(-$C$9)*($C$4+ABS(E2850)-1)),IF(AND(E2850&gt;0,E2850&lt;$C$2*(1-$C$4)/$C$3),$C$7*(((1-$C$4+E2850)/(1-$C$4)*$C$3+$C$8)^(-$C$9)*(1-$C$4+E2850)-((1-$C$4+E2850-1)/(1-$C$4)*$C$3+$C$8)^(-$C$9)*(1-$C$4+E2850-1)),IF(E2850=0,$C$7*($C$3+$C$8)^(-$C$9)," ")))</f>
        <v> </v>
      </c>
    </row>
    <row r="2851" customFormat="false" ht="12.75" hidden="false" customHeight="false" outlineLevel="0" collapsed="false">
      <c r="E2851" s="0" t="n">
        <f aca="false">E2850+1</f>
        <v>2788</v>
      </c>
      <c r="F2851" s="0" t="n">
        <f aca="false">E2851*$C$3</f>
        <v>2788</v>
      </c>
      <c r="G2851" s="0" t="str">
        <f aca="false">IF(E2851&lt;0,$C$7*((($C$4+ABS(E2851))/$C$4*$C$3+$C$8)^(-$C$9)*($C$4+ABS(E2851))-(($C$4+ABS(E2851)-1)/$C$4*$C$3+$C$8)^(-$C$9)*($C$4+ABS(E2851)-1)),IF(AND(E2851&gt;0,E2851&lt;$C$2*(1-$C$4)/$C$3),$C$7*(((1-$C$4+E2851)/(1-$C$4)*$C$3+$C$8)^(-$C$9)*(1-$C$4+E2851)-((1-$C$4+E2851-1)/(1-$C$4)*$C$3+$C$8)^(-$C$9)*(1-$C$4+E2851-1)),IF(E2851=0,$C$7*($C$3+$C$8)^(-$C$9)," ")))</f>
        <v> </v>
      </c>
    </row>
    <row r="2852" customFormat="false" ht="12.75" hidden="false" customHeight="false" outlineLevel="0" collapsed="false">
      <c r="E2852" s="0" t="n">
        <f aca="false">E2851+1</f>
        <v>2789</v>
      </c>
      <c r="F2852" s="0" t="n">
        <f aca="false">E2852*$C$3</f>
        <v>2789</v>
      </c>
      <c r="G2852" s="0" t="str">
        <f aca="false">IF(E2852&lt;0,$C$7*((($C$4+ABS(E2852))/$C$4*$C$3+$C$8)^(-$C$9)*($C$4+ABS(E2852))-(($C$4+ABS(E2852)-1)/$C$4*$C$3+$C$8)^(-$C$9)*($C$4+ABS(E2852)-1)),IF(AND(E2852&gt;0,E2852&lt;$C$2*(1-$C$4)/$C$3),$C$7*(((1-$C$4+E2852)/(1-$C$4)*$C$3+$C$8)^(-$C$9)*(1-$C$4+E2852)-((1-$C$4+E2852-1)/(1-$C$4)*$C$3+$C$8)^(-$C$9)*(1-$C$4+E2852-1)),IF(E2852=0,$C$7*($C$3+$C$8)^(-$C$9)," ")))</f>
        <v> </v>
      </c>
    </row>
    <row r="2853" customFormat="false" ht="12.75" hidden="false" customHeight="false" outlineLevel="0" collapsed="false">
      <c r="E2853" s="0" t="n">
        <f aca="false">E2852+1</f>
        <v>2790</v>
      </c>
      <c r="F2853" s="0" t="n">
        <f aca="false">E2853*$C$3</f>
        <v>2790</v>
      </c>
      <c r="G2853" s="0" t="str">
        <f aca="false">IF(E2853&lt;0,$C$7*((($C$4+ABS(E2853))/$C$4*$C$3+$C$8)^(-$C$9)*($C$4+ABS(E2853))-(($C$4+ABS(E2853)-1)/$C$4*$C$3+$C$8)^(-$C$9)*($C$4+ABS(E2853)-1)),IF(AND(E2853&gt;0,E2853&lt;$C$2*(1-$C$4)/$C$3),$C$7*(((1-$C$4+E2853)/(1-$C$4)*$C$3+$C$8)^(-$C$9)*(1-$C$4+E2853)-((1-$C$4+E2853-1)/(1-$C$4)*$C$3+$C$8)^(-$C$9)*(1-$C$4+E2853-1)),IF(E2853=0,$C$7*($C$3+$C$8)^(-$C$9)," ")))</f>
        <v> </v>
      </c>
    </row>
    <row r="2854" customFormat="false" ht="12.75" hidden="false" customHeight="false" outlineLevel="0" collapsed="false">
      <c r="E2854" s="0" t="n">
        <f aca="false">E2853+1</f>
        <v>2791</v>
      </c>
      <c r="F2854" s="0" t="n">
        <f aca="false">E2854*$C$3</f>
        <v>2791</v>
      </c>
      <c r="G2854" s="0" t="str">
        <f aca="false">IF(E2854&lt;0,$C$7*((($C$4+ABS(E2854))/$C$4*$C$3+$C$8)^(-$C$9)*($C$4+ABS(E2854))-(($C$4+ABS(E2854)-1)/$C$4*$C$3+$C$8)^(-$C$9)*($C$4+ABS(E2854)-1)),IF(AND(E2854&gt;0,E2854&lt;$C$2*(1-$C$4)/$C$3),$C$7*(((1-$C$4+E2854)/(1-$C$4)*$C$3+$C$8)^(-$C$9)*(1-$C$4+E2854)-((1-$C$4+E2854-1)/(1-$C$4)*$C$3+$C$8)^(-$C$9)*(1-$C$4+E2854-1)),IF(E2854=0,$C$7*($C$3+$C$8)^(-$C$9)," ")))</f>
        <v> </v>
      </c>
    </row>
    <row r="2855" customFormat="false" ht="12.75" hidden="false" customHeight="false" outlineLevel="0" collapsed="false">
      <c r="E2855" s="0" t="n">
        <f aca="false">E2854+1</f>
        <v>2792</v>
      </c>
      <c r="F2855" s="0" t="n">
        <f aca="false">E2855*$C$3</f>
        <v>2792</v>
      </c>
      <c r="G2855" s="0" t="str">
        <f aca="false">IF(E2855&lt;0,$C$7*((($C$4+ABS(E2855))/$C$4*$C$3+$C$8)^(-$C$9)*($C$4+ABS(E2855))-(($C$4+ABS(E2855)-1)/$C$4*$C$3+$C$8)^(-$C$9)*($C$4+ABS(E2855)-1)),IF(AND(E2855&gt;0,E2855&lt;$C$2*(1-$C$4)/$C$3),$C$7*(((1-$C$4+E2855)/(1-$C$4)*$C$3+$C$8)^(-$C$9)*(1-$C$4+E2855)-((1-$C$4+E2855-1)/(1-$C$4)*$C$3+$C$8)^(-$C$9)*(1-$C$4+E2855-1)),IF(E2855=0,$C$7*($C$3+$C$8)^(-$C$9)," ")))</f>
        <v> </v>
      </c>
    </row>
    <row r="2856" customFormat="false" ht="12.75" hidden="false" customHeight="false" outlineLevel="0" collapsed="false">
      <c r="E2856" s="0" t="n">
        <f aca="false">E2855+1</f>
        <v>2793</v>
      </c>
      <c r="F2856" s="0" t="n">
        <f aca="false">E2856*$C$3</f>
        <v>2793</v>
      </c>
      <c r="G2856" s="0" t="str">
        <f aca="false">IF(E2856&lt;0,$C$7*((($C$4+ABS(E2856))/$C$4*$C$3+$C$8)^(-$C$9)*($C$4+ABS(E2856))-(($C$4+ABS(E2856)-1)/$C$4*$C$3+$C$8)^(-$C$9)*($C$4+ABS(E2856)-1)),IF(AND(E2856&gt;0,E2856&lt;$C$2*(1-$C$4)/$C$3),$C$7*(((1-$C$4+E2856)/(1-$C$4)*$C$3+$C$8)^(-$C$9)*(1-$C$4+E2856)-((1-$C$4+E2856-1)/(1-$C$4)*$C$3+$C$8)^(-$C$9)*(1-$C$4+E2856-1)),IF(E2856=0,$C$7*($C$3+$C$8)^(-$C$9)," ")))</f>
        <v> </v>
      </c>
    </row>
    <row r="2857" customFormat="false" ht="12.75" hidden="false" customHeight="false" outlineLevel="0" collapsed="false">
      <c r="E2857" s="0" t="n">
        <f aca="false">E2856+1</f>
        <v>2794</v>
      </c>
      <c r="F2857" s="0" t="n">
        <f aca="false">E2857*$C$3</f>
        <v>2794</v>
      </c>
      <c r="G2857" s="0" t="str">
        <f aca="false">IF(E2857&lt;0,$C$7*((($C$4+ABS(E2857))/$C$4*$C$3+$C$8)^(-$C$9)*($C$4+ABS(E2857))-(($C$4+ABS(E2857)-1)/$C$4*$C$3+$C$8)^(-$C$9)*($C$4+ABS(E2857)-1)),IF(AND(E2857&gt;0,E2857&lt;$C$2*(1-$C$4)/$C$3),$C$7*(((1-$C$4+E2857)/(1-$C$4)*$C$3+$C$8)^(-$C$9)*(1-$C$4+E2857)-((1-$C$4+E2857-1)/(1-$C$4)*$C$3+$C$8)^(-$C$9)*(1-$C$4+E2857-1)),IF(E2857=0,$C$7*($C$3+$C$8)^(-$C$9)," ")))</f>
        <v> </v>
      </c>
    </row>
    <row r="2858" customFormat="false" ht="12.75" hidden="false" customHeight="false" outlineLevel="0" collapsed="false">
      <c r="E2858" s="0" t="n">
        <f aca="false">E2857+1</f>
        <v>2795</v>
      </c>
      <c r="F2858" s="0" t="n">
        <f aca="false">E2858*$C$3</f>
        <v>2795</v>
      </c>
      <c r="G2858" s="0" t="str">
        <f aca="false">IF(E2858&lt;0,$C$7*((($C$4+ABS(E2858))/$C$4*$C$3+$C$8)^(-$C$9)*($C$4+ABS(E2858))-(($C$4+ABS(E2858)-1)/$C$4*$C$3+$C$8)^(-$C$9)*($C$4+ABS(E2858)-1)),IF(AND(E2858&gt;0,E2858&lt;$C$2*(1-$C$4)/$C$3),$C$7*(((1-$C$4+E2858)/(1-$C$4)*$C$3+$C$8)^(-$C$9)*(1-$C$4+E2858)-((1-$C$4+E2858-1)/(1-$C$4)*$C$3+$C$8)^(-$C$9)*(1-$C$4+E2858-1)),IF(E2858=0,$C$7*($C$3+$C$8)^(-$C$9)," ")))</f>
        <v> </v>
      </c>
    </row>
    <row r="2859" customFormat="false" ht="12.75" hidden="false" customHeight="false" outlineLevel="0" collapsed="false">
      <c r="E2859" s="0" t="n">
        <f aca="false">E2858+1</f>
        <v>2796</v>
      </c>
      <c r="F2859" s="0" t="n">
        <f aca="false">E2859*$C$3</f>
        <v>2796</v>
      </c>
      <c r="G2859" s="0" t="str">
        <f aca="false">IF(E2859&lt;0,$C$7*((($C$4+ABS(E2859))/$C$4*$C$3+$C$8)^(-$C$9)*($C$4+ABS(E2859))-(($C$4+ABS(E2859)-1)/$C$4*$C$3+$C$8)^(-$C$9)*($C$4+ABS(E2859)-1)),IF(AND(E2859&gt;0,E2859&lt;$C$2*(1-$C$4)/$C$3),$C$7*(((1-$C$4+E2859)/(1-$C$4)*$C$3+$C$8)^(-$C$9)*(1-$C$4+E2859)-((1-$C$4+E2859-1)/(1-$C$4)*$C$3+$C$8)^(-$C$9)*(1-$C$4+E2859-1)),IF(E2859=0,$C$7*($C$3+$C$8)^(-$C$9)," ")))</f>
        <v> </v>
      </c>
    </row>
    <row r="2860" customFormat="false" ht="12.75" hidden="false" customHeight="false" outlineLevel="0" collapsed="false">
      <c r="E2860" s="0" t="n">
        <f aca="false">E2859+1</f>
        <v>2797</v>
      </c>
      <c r="F2860" s="0" t="n">
        <f aca="false">E2860*$C$3</f>
        <v>2797</v>
      </c>
      <c r="G2860" s="0" t="str">
        <f aca="false">IF(E2860&lt;0,$C$7*((($C$4+ABS(E2860))/$C$4*$C$3+$C$8)^(-$C$9)*($C$4+ABS(E2860))-(($C$4+ABS(E2860)-1)/$C$4*$C$3+$C$8)^(-$C$9)*($C$4+ABS(E2860)-1)),IF(AND(E2860&gt;0,E2860&lt;$C$2*(1-$C$4)/$C$3),$C$7*(((1-$C$4+E2860)/(1-$C$4)*$C$3+$C$8)^(-$C$9)*(1-$C$4+E2860)-((1-$C$4+E2860-1)/(1-$C$4)*$C$3+$C$8)^(-$C$9)*(1-$C$4+E2860-1)),IF(E2860=0,$C$7*($C$3+$C$8)^(-$C$9)," ")))</f>
        <v> </v>
      </c>
    </row>
    <row r="2861" customFormat="false" ht="12.75" hidden="false" customHeight="false" outlineLevel="0" collapsed="false">
      <c r="E2861" s="0" t="n">
        <f aca="false">E2860+1</f>
        <v>2798</v>
      </c>
      <c r="F2861" s="0" t="n">
        <f aca="false">E2861*$C$3</f>
        <v>2798</v>
      </c>
      <c r="G2861" s="0" t="str">
        <f aca="false">IF(E2861&lt;0,$C$7*((($C$4+ABS(E2861))/$C$4*$C$3+$C$8)^(-$C$9)*($C$4+ABS(E2861))-(($C$4+ABS(E2861)-1)/$C$4*$C$3+$C$8)^(-$C$9)*($C$4+ABS(E2861)-1)),IF(AND(E2861&gt;0,E2861&lt;$C$2*(1-$C$4)/$C$3),$C$7*(((1-$C$4+E2861)/(1-$C$4)*$C$3+$C$8)^(-$C$9)*(1-$C$4+E2861)-((1-$C$4+E2861-1)/(1-$C$4)*$C$3+$C$8)^(-$C$9)*(1-$C$4+E2861-1)),IF(E2861=0,$C$7*($C$3+$C$8)^(-$C$9)," ")))</f>
        <v> </v>
      </c>
    </row>
    <row r="2862" customFormat="false" ht="12.75" hidden="false" customHeight="false" outlineLevel="0" collapsed="false">
      <c r="E2862" s="0" t="n">
        <f aca="false">E2861+1</f>
        <v>2799</v>
      </c>
      <c r="F2862" s="0" t="n">
        <f aca="false">E2862*$C$3</f>
        <v>2799</v>
      </c>
      <c r="G2862" s="0" t="str">
        <f aca="false">IF(E2862&lt;0,$C$7*((($C$4+ABS(E2862))/$C$4*$C$3+$C$8)^(-$C$9)*($C$4+ABS(E2862))-(($C$4+ABS(E2862)-1)/$C$4*$C$3+$C$8)^(-$C$9)*($C$4+ABS(E2862)-1)),IF(AND(E2862&gt;0,E2862&lt;$C$2*(1-$C$4)/$C$3),$C$7*(((1-$C$4+E2862)/(1-$C$4)*$C$3+$C$8)^(-$C$9)*(1-$C$4+E2862)-((1-$C$4+E2862-1)/(1-$C$4)*$C$3+$C$8)^(-$C$9)*(1-$C$4+E2862-1)),IF(E2862=0,$C$7*($C$3+$C$8)^(-$C$9)," ")))</f>
        <v> </v>
      </c>
    </row>
    <row r="2863" customFormat="false" ht="12.75" hidden="false" customHeight="false" outlineLevel="0" collapsed="false">
      <c r="E2863" s="0" t="n">
        <f aca="false">E2862+1</f>
        <v>2800</v>
      </c>
      <c r="F2863" s="0" t="n">
        <f aca="false">E2863*$C$3</f>
        <v>2800</v>
      </c>
      <c r="G2863" s="0" t="str">
        <f aca="false">IF(E2863&lt;0,$C$7*((($C$4+ABS(E2863))/$C$4*$C$3+$C$8)^(-$C$9)*($C$4+ABS(E2863))-(($C$4+ABS(E2863)-1)/$C$4*$C$3+$C$8)^(-$C$9)*($C$4+ABS(E2863)-1)),IF(AND(E2863&gt;0,E2863&lt;$C$2*(1-$C$4)/$C$3),$C$7*(((1-$C$4+E2863)/(1-$C$4)*$C$3+$C$8)^(-$C$9)*(1-$C$4+E2863)-((1-$C$4+E2863-1)/(1-$C$4)*$C$3+$C$8)^(-$C$9)*(1-$C$4+E2863-1)),IF(E2863=0,$C$7*($C$3+$C$8)^(-$C$9)," ")))</f>
        <v> </v>
      </c>
    </row>
    <row r="2864" customFormat="false" ht="12.75" hidden="false" customHeight="false" outlineLevel="0" collapsed="false">
      <c r="E2864" s="0" t="n">
        <f aca="false">E2863+1</f>
        <v>2801</v>
      </c>
      <c r="F2864" s="0" t="n">
        <f aca="false">E2864*$C$3</f>
        <v>2801</v>
      </c>
      <c r="G2864" s="0" t="str">
        <f aca="false">IF(E2864&lt;0,$C$7*((($C$4+ABS(E2864))/$C$4*$C$3+$C$8)^(-$C$9)*($C$4+ABS(E2864))-(($C$4+ABS(E2864)-1)/$C$4*$C$3+$C$8)^(-$C$9)*($C$4+ABS(E2864)-1)),IF(AND(E2864&gt;0,E2864&lt;$C$2*(1-$C$4)/$C$3),$C$7*(((1-$C$4+E2864)/(1-$C$4)*$C$3+$C$8)^(-$C$9)*(1-$C$4+E2864)-((1-$C$4+E2864-1)/(1-$C$4)*$C$3+$C$8)^(-$C$9)*(1-$C$4+E2864-1)),IF(E2864=0,$C$7*($C$3+$C$8)^(-$C$9)," ")))</f>
        <v> </v>
      </c>
    </row>
    <row r="2865" customFormat="false" ht="12.75" hidden="false" customHeight="false" outlineLevel="0" collapsed="false">
      <c r="E2865" s="0" t="n">
        <f aca="false">E2864+1</f>
        <v>2802</v>
      </c>
      <c r="F2865" s="0" t="n">
        <f aca="false">E2865*$C$3</f>
        <v>2802</v>
      </c>
      <c r="G2865" s="0" t="str">
        <f aca="false">IF(E2865&lt;0,$C$7*((($C$4+ABS(E2865))/$C$4*$C$3+$C$8)^(-$C$9)*($C$4+ABS(E2865))-(($C$4+ABS(E2865)-1)/$C$4*$C$3+$C$8)^(-$C$9)*($C$4+ABS(E2865)-1)),IF(AND(E2865&gt;0,E2865&lt;$C$2*(1-$C$4)/$C$3),$C$7*(((1-$C$4+E2865)/(1-$C$4)*$C$3+$C$8)^(-$C$9)*(1-$C$4+E2865)-((1-$C$4+E2865-1)/(1-$C$4)*$C$3+$C$8)^(-$C$9)*(1-$C$4+E2865-1)),IF(E2865=0,$C$7*($C$3+$C$8)^(-$C$9)," ")))</f>
        <v> </v>
      </c>
    </row>
    <row r="2866" customFormat="false" ht="12.75" hidden="false" customHeight="false" outlineLevel="0" collapsed="false">
      <c r="E2866" s="0" t="n">
        <f aca="false">E2865+1</f>
        <v>2803</v>
      </c>
      <c r="F2866" s="0" t="n">
        <f aca="false">E2866*$C$3</f>
        <v>2803</v>
      </c>
      <c r="G2866" s="0" t="str">
        <f aca="false">IF(E2866&lt;0,$C$7*((($C$4+ABS(E2866))/$C$4*$C$3+$C$8)^(-$C$9)*($C$4+ABS(E2866))-(($C$4+ABS(E2866)-1)/$C$4*$C$3+$C$8)^(-$C$9)*($C$4+ABS(E2866)-1)),IF(AND(E2866&gt;0,E2866&lt;$C$2*(1-$C$4)/$C$3),$C$7*(((1-$C$4+E2866)/(1-$C$4)*$C$3+$C$8)^(-$C$9)*(1-$C$4+E2866)-((1-$C$4+E2866-1)/(1-$C$4)*$C$3+$C$8)^(-$C$9)*(1-$C$4+E2866-1)),IF(E2866=0,$C$7*($C$3+$C$8)^(-$C$9)," ")))</f>
        <v> </v>
      </c>
    </row>
    <row r="2867" customFormat="false" ht="12.75" hidden="false" customHeight="false" outlineLevel="0" collapsed="false">
      <c r="E2867" s="0" t="n">
        <f aca="false">E2866+1</f>
        <v>2804</v>
      </c>
      <c r="F2867" s="0" t="n">
        <f aca="false">E2867*$C$3</f>
        <v>2804</v>
      </c>
      <c r="G2867" s="0" t="str">
        <f aca="false">IF(E2867&lt;0,$C$7*((($C$4+ABS(E2867))/$C$4*$C$3+$C$8)^(-$C$9)*($C$4+ABS(E2867))-(($C$4+ABS(E2867)-1)/$C$4*$C$3+$C$8)^(-$C$9)*($C$4+ABS(E2867)-1)),IF(AND(E2867&gt;0,E2867&lt;$C$2*(1-$C$4)/$C$3),$C$7*(((1-$C$4+E2867)/(1-$C$4)*$C$3+$C$8)^(-$C$9)*(1-$C$4+E2867)-((1-$C$4+E2867-1)/(1-$C$4)*$C$3+$C$8)^(-$C$9)*(1-$C$4+E2867-1)),IF(E2867=0,$C$7*($C$3+$C$8)^(-$C$9)," ")))</f>
        <v> </v>
      </c>
    </row>
    <row r="2868" customFormat="false" ht="12.75" hidden="false" customHeight="false" outlineLevel="0" collapsed="false">
      <c r="E2868" s="0" t="n">
        <f aca="false">E2867+1</f>
        <v>2805</v>
      </c>
      <c r="F2868" s="0" t="n">
        <f aca="false">E2868*$C$3</f>
        <v>2805</v>
      </c>
      <c r="G2868" s="0" t="str">
        <f aca="false">IF(E2868&lt;0,$C$7*((($C$4+ABS(E2868))/$C$4*$C$3+$C$8)^(-$C$9)*($C$4+ABS(E2868))-(($C$4+ABS(E2868)-1)/$C$4*$C$3+$C$8)^(-$C$9)*($C$4+ABS(E2868)-1)),IF(AND(E2868&gt;0,E2868&lt;$C$2*(1-$C$4)/$C$3),$C$7*(((1-$C$4+E2868)/(1-$C$4)*$C$3+$C$8)^(-$C$9)*(1-$C$4+E2868)-((1-$C$4+E2868-1)/(1-$C$4)*$C$3+$C$8)^(-$C$9)*(1-$C$4+E2868-1)),IF(E2868=0,$C$7*($C$3+$C$8)^(-$C$9)," ")))</f>
        <v> </v>
      </c>
    </row>
    <row r="2869" customFormat="false" ht="12.75" hidden="false" customHeight="false" outlineLevel="0" collapsed="false">
      <c r="E2869" s="0" t="n">
        <f aca="false">E2868+1</f>
        <v>2806</v>
      </c>
      <c r="F2869" s="0" t="n">
        <f aca="false">E2869*$C$3</f>
        <v>2806</v>
      </c>
      <c r="G2869" s="0" t="str">
        <f aca="false">IF(E2869&lt;0,$C$7*((($C$4+ABS(E2869))/$C$4*$C$3+$C$8)^(-$C$9)*($C$4+ABS(E2869))-(($C$4+ABS(E2869)-1)/$C$4*$C$3+$C$8)^(-$C$9)*($C$4+ABS(E2869)-1)),IF(AND(E2869&gt;0,E2869&lt;$C$2*(1-$C$4)/$C$3),$C$7*(((1-$C$4+E2869)/(1-$C$4)*$C$3+$C$8)^(-$C$9)*(1-$C$4+E2869)-((1-$C$4+E2869-1)/(1-$C$4)*$C$3+$C$8)^(-$C$9)*(1-$C$4+E2869-1)),IF(E2869=0,$C$7*($C$3+$C$8)^(-$C$9)," ")))</f>
        <v> </v>
      </c>
    </row>
    <row r="2870" customFormat="false" ht="12.75" hidden="false" customHeight="false" outlineLevel="0" collapsed="false">
      <c r="E2870" s="0" t="n">
        <f aca="false">E2869+1</f>
        <v>2807</v>
      </c>
      <c r="F2870" s="0" t="n">
        <f aca="false">E2870*$C$3</f>
        <v>2807</v>
      </c>
      <c r="G2870" s="0" t="str">
        <f aca="false">IF(E2870&lt;0,$C$7*((($C$4+ABS(E2870))/$C$4*$C$3+$C$8)^(-$C$9)*($C$4+ABS(E2870))-(($C$4+ABS(E2870)-1)/$C$4*$C$3+$C$8)^(-$C$9)*($C$4+ABS(E2870)-1)),IF(AND(E2870&gt;0,E2870&lt;$C$2*(1-$C$4)/$C$3),$C$7*(((1-$C$4+E2870)/(1-$C$4)*$C$3+$C$8)^(-$C$9)*(1-$C$4+E2870)-((1-$C$4+E2870-1)/(1-$C$4)*$C$3+$C$8)^(-$C$9)*(1-$C$4+E2870-1)),IF(E2870=0,$C$7*($C$3+$C$8)^(-$C$9)," ")))</f>
        <v> </v>
      </c>
    </row>
    <row r="2871" customFormat="false" ht="12.75" hidden="false" customHeight="false" outlineLevel="0" collapsed="false">
      <c r="E2871" s="0" t="n">
        <f aca="false">E2870+1</f>
        <v>2808</v>
      </c>
      <c r="F2871" s="0" t="n">
        <f aca="false">E2871*$C$3</f>
        <v>2808</v>
      </c>
      <c r="G2871" s="0" t="str">
        <f aca="false">IF(E2871&lt;0,$C$7*((($C$4+ABS(E2871))/$C$4*$C$3+$C$8)^(-$C$9)*($C$4+ABS(E2871))-(($C$4+ABS(E2871)-1)/$C$4*$C$3+$C$8)^(-$C$9)*($C$4+ABS(E2871)-1)),IF(AND(E2871&gt;0,E2871&lt;$C$2*(1-$C$4)/$C$3),$C$7*(((1-$C$4+E2871)/(1-$C$4)*$C$3+$C$8)^(-$C$9)*(1-$C$4+E2871)-((1-$C$4+E2871-1)/(1-$C$4)*$C$3+$C$8)^(-$C$9)*(1-$C$4+E2871-1)),IF(E2871=0,$C$7*($C$3+$C$8)^(-$C$9)," ")))</f>
        <v> </v>
      </c>
    </row>
    <row r="2872" customFormat="false" ht="12.75" hidden="false" customHeight="false" outlineLevel="0" collapsed="false">
      <c r="E2872" s="0" t="n">
        <f aca="false">E2871+1</f>
        <v>2809</v>
      </c>
      <c r="F2872" s="0" t="n">
        <f aca="false">E2872*$C$3</f>
        <v>2809</v>
      </c>
      <c r="G2872" s="0" t="str">
        <f aca="false">IF(E2872&lt;0,$C$7*((($C$4+ABS(E2872))/$C$4*$C$3+$C$8)^(-$C$9)*($C$4+ABS(E2872))-(($C$4+ABS(E2872)-1)/$C$4*$C$3+$C$8)^(-$C$9)*($C$4+ABS(E2872)-1)),IF(AND(E2872&gt;0,E2872&lt;$C$2*(1-$C$4)/$C$3),$C$7*(((1-$C$4+E2872)/(1-$C$4)*$C$3+$C$8)^(-$C$9)*(1-$C$4+E2872)-((1-$C$4+E2872-1)/(1-$C$4)*$C$3+$C$8)^(-$C$9)*(1-$C$4+E2872-1)),IF(E2872=0,$C$7*($C$3+$C$8)^(-$C$9)," ")))</f>
        <v> </v>
      </c>
    </row>
    <row r="2873" customFormat="false" ht="12.75" hidden="false" customHeight="false" outlineLevel="0" collapsed="false">
      <c r="E2873" s="0" t="n">
        <f aca="false">E2872+1</f>
        <v>2810</v>
      </c>
      <c r="F2873" s="0" t="n">
        <f aca="false">E2873*$C$3</f>
        <v>2810</v>
      </c>
      <c r="G2873" s="0" t="str">
        <f aca="false">IF(E2873&lt;0,$C$7*((($C$4+ABS(E2873))/$C$4*$C$3+$C$8)^(-$C$9)*($C$4+ABS(E2873))-(($C$4+ABS(E2873)-1)/$C$4*$C$3+$C$8)^(-$C$9)*($C$4+ABS(E2873)-1)),IF(AND(E2873&gt;0,E2873&lt;$C$2*(1-$C$4)/$C$3),$C$7*(((1-$C$4+E2873)/(1-$C$4)*$C$3+$C$8)^(-$C$9)*(1-$C$4+E2873)-((1-$C$4+E2873-1)/(1-$C$4)*$C$3+$C$8)^(-$C$9)*(1-$C$4+E2873-1)),IF(E2873=0,$C$7*($C$3+$C$8)^(-$C$9)," ")))</f>
        <v> </v>
      </c>
    </row>
    <row r="2874" customFormat="false" ht="12.75" hidden="false" customHeight="false" outlineLevel="0" collapsed="false">
      <c r="E2874" s="0" t="n">
        <f aca="false">E2873+1</f>
        <v>2811</v>
      </c>
      <c r="F2874" s="0" t="n">
        <f aca="false">E2874*$C$3</f>
        <v>2811</v>
      </c>
      <c r="G2874" s="0" t="str">
        <f aca="false">IF(E2874&lt;0,$C$7*((($C$4+ABS(E2874))/$C$4*$C$3+$C$8)^(-$C$9)*($C$4+ABS(E2874))-(($C$4+ABS(E2874)-1)/$C$4*$C$3+$C$8)^(-$C$9)*($C$4+ABS(E2874)-1)),IF(AND(E2874&gt;0,E2874&lt;$C$2*(1-$C$4)/$C$3),$C$7*(((1-$C$4+E2874)/(1-$C$4)*$C$3+$C$8)^(-$C$9)*(1-$C$4+E2874)-((1-$C$4+E2874-1)/(1-$C$4)*$C$3+$C$8)^(-$C$9)*(1-$C$4+E2874-1)),IF(E2874=0,$C$7*($C$3+$C$8)^(-$C$9)," ")))</f>
        <v> </v>
      </c>
    </row>
    <row r="2875" customFormat="false" ht="12.75" hidden="false" customHeight="false" outlineLevel="0" collapsed="false">
      <c r="E2875" s="0" t="n">
        <f aca="false">E2874+1</f>
        <v>2812</v>
      </c>
      <c r="F2875" s="0" t="n">
        <f aca="false">E2875*$C$3</f>
        <v>2812</v>
      </c>
      <c r="G2875" s="0" t="str">
        <f aca="false">IF(E2875&lt;0,$C$7*((($C$4+ABS(E2875))/$C$4*$C$3+$C$8)^(-$C$9)*($C$4+ABS(E2875))-(($C$4+ABS(E2875)-1)/$C$4*$C$3+$C$8)^(-$C$9)*($C$4+ABS(E2875)-1)),IF(AND(E2875&gt;0,E2875&lt;$C$2*(1-$C$4)/$C$3),$C$7*(((1-$C$4+E2875)/(1-$C$4)*$C$3+$C$8)^(-$C$9)*(1-$C$4+E2875)-((1-$C$4+E2875-1)/(1-$C$4)*$C$3+$C$8)^(-$C$9)*(1-$C$4+E2875-1)),IF(E2875=0,$C$7*($C$3+$C$8)^(-$C$9)," ")))</f>
        <v> </v>
      </c>
    </row>
    <row r="2876" customFormat="false" ht="12.75" hidden="false" customHeight="false" outlineLevel="0" collapsed="false">
      <c r="E2876" s="0" t="n">
        <f aca="false">E2875+1</f>
        <v>2813</v>
      </c>
      <c r="F2876" s="0" t="n">
        <f aca="false">E2876*$C$3</f>
        <v>2813</v>
      </c>
      <c r="G2876" s="0" t="str">
        <f aca="false">IF(E2876&lt;0,$C$7*((($C$4+ABS(E2876))/$C$4*$C$3+$C$8)^(-$C$9)*($C$4+ABS(E2876))-(($C$4+ABS(E2876)-1)/$C$4*$C$3+$C$8)^(-$C$9)*($C$4+ABS(E2876)-1)),IF(AND(E2876&gt;0,E2876&lt;$C$2*(1-$C$4)/$C$3),$C$7*(((1-$C$4+E2876)/(1-$C$4)*$C$3+$C$8)^(-$C$9)*(1-$C$4+E2876)-((1-$C$4+E2876-1)/(1-$C$4)*$C$3+$C$8)^(-$C$9)*(1-$C$4+E2876-1)),IF(E2876=0,$C$7*($C$3+$C$8)^(-$C$9)," ")))</f>
        <v> </v>
      </c>
    </row>
    <row r="2877" customFormat="false" ht="12.75" hidden="false" customHeight="false" outlineLevel="0" collapsed="false">
      <c r="E2877" s="0" t="n">
        <f aca="false">E2876+1</f>
        <v>2814</v>
      </c>
      <c r="F2877" s="0" t="n">
        <f aca="false">E2877*$C$3</f>
        <v>2814</v>
      </c>
      <c r="G2877" s="0" t="str">
        <f aca="false">IF(E2877&lt;0,$C$7*((($C$4+ABS(E2877))/$C$4*$C$3+$C$8)^(-$C$9)*($C$4+ABS(E2877))-(($C$4+ABS(E2877)-1)/$C$4*$C$3+$C$8)^(-$C$9)*($C$4+ABS(E2877)-1)),IF(AND(E2877&gt;0,E2877&lt;$C$2*(1-$C$4)/$C$3),$C$7*(((1-$C$4+E2877)/(1-$C$4)*$C$3+$C$8)^(-$C$9)*(1-$C$4+E2877)-((1-$C$4+E2877-1)/(1-$C$4)*$C$3+$C$8)^(-$C$9)*(1-$C$4+E2877-1)),IF(E2877=0,$C$7*($C$3+$C$8)^(-$C$9)," ")))</f>
        <v> </v>
      </c>
    </row>
    <row r="2878" customFormat="false" ht="12.75" hidden="false" customHeight="false" outlineLevel="0" collapsed="false">
      <c r="E2878" s="0" t="n">
        <f aca="false">E2877+1</f>
        <v>2815</v>
      </c>
      <c r="F2878" s="0" t="n">
        <f aca="false">E2878*$C$3</f>
        <v>2815</v>
      </c>
      <c r="G2878" s="0" t="str">
        <f aca="false">IF(E2878&lt;0,$C$7*((($C$4+ABS(E2878))/$C$4*$C$3+$C$8)^(-$C$9)*($C$4+ABS(E2878))-(($C$4+ABS(E2878)-1)/$C$4*$C$3+$C$8)^(-$C$9)*($C$4+ABS(E2878)-1)),IF(AND(E2878&gt;0,E2878&lt;$C$2*(1-$C$4)/$C$3),$C$7*(((1-$C$4+E2878)/(1-$C$4)*$C$3+$C$8)^(-$C$9)*(1-$C$4+E2878)-((1-$C$4+E2878-1)/(1-$C$4)*$C$3+$C$8)^(-$C$9)*(1-$C$4+E2878-1)),IF(E2878=0,$C$7*($C$3+$C$8)^(-$C$9)," ")))</f>
        <v> </v>
      </c>
    </row>
    <row r="2879" customFormat="false" ht="12.75" hidden="false" customHeight="false" outlineLevel="0" collapsed="false">
      <c r="E2879" s="0" t="n">
        <f aca="false">E2878+1</f>
        <v>2816</v>
      </c>
      <c r="F2879" s="0" t="n">
        <f aca="false">E2879*$C$3</f>
        <v>2816</v>
      </c>
      <c r="G2879" s="0" t="str">
        <f aca="false">IF(E2879&lt;0,$C$7*((($C$4+ABS(E2879))/$C$4*$C$3+$C$8)^(-$C$9)*($C$4+ABS(E2879))-(($C$4+ABS(E2879)-1)/$C$4*$C$3+$C$8)^(-$C$9)*($C$4+ABS(E2879)-1)),IF(AND(E2879&gt;0,E2879&lt;$C$2*(1-$C$4)/$C$3),$C$7*(((1-$C$4+E2879)/(1-$C$4)*$C$3+$C$8)^(-$C$9)*(1-$C$4+E2879)-((1-$C$4+E2879-1)/(1-$C$4)*$C$3+$C$8)^(-$C$9)*(1-$C$4+E2879-1)),IF(E2879=0,$C$7*($C$3+$C$8)^(-$C$9)," ")))</f>
        <v> </v>
      </c>
    </row>
    <row r="2880" customFormat="false" ht="12.75" hidden="false" customHeight="false" outlineLevel="0" collapsed="false">
      <c r="E2880" s="0" t="n">
        <f aca="false">E2879+1</f>
        <v>2817</v>
      </c>
      <c r="F2880" s="0" t="n">
        <f aca="false">E2880*$C$3</f>
        <v>2817</v>
      </c>
      <c r="G2880" s="0" t="str">
        <f aca="false">IF(E2880&lt;0,$C$7*((($C$4+ABS(E2880))/$C$4*$C$3+$C$8)^(-$C$9)*($C$4+ABS(E2880))-(($C$4+ABS(E2880)-1)/$C$4*$C$3+$C$8)^(-$C$9)*($C$4+ABS(E2880)-1)),IF(AND(E2880&gt;0,E2880&lt;$C$2*(1-$C$4)/$C$3),$C$7*(((1-$C$4+E2880)/(1-$C$4)*$C$3+$C$8)^(-$C$9)*(1-$C$4+E2880)-((1-$C$4+E2880-1)/(1-$C$4)*$C$3+$C$8)^(-$C$9)*(1-$C$4+E2880-1)),IF(E2880=0,$C$7*($C$3+$C$8)^(-$C$9)," ")))</f>
        <v> </v>
      </c>
    </row>
    <row r="2881" customFormat="false" ht="12.75" hidden="false" customHeight="false" outlineLevel="0" collapsed="false">
      <c r="E2881" s="0" t="n">
        <f aca="false">E2880+1</f>
        <v>2818</v>
      </c>
      <c r="F2881" s="0" t="n">
        <f aca="false">E2881*$C$3</f>
        <v>2818</v>
      </c>
      <c r="G2881" s="0" t="str">
        <f aca="false">IF(E2881&lt;0,$C$7*((($C$4+ABS(E2881))/$C$4*$C$3+$C$8)^(-$C$9)*($C$4+ABS(E2881))-(($C$4+ABS(E2881)-1)/$C$4*$C$3+$C$8)^(-$C$9)*($C$4+ABS(E2881)-1)),IF(AND(E2881&gt;0,E2881&lt;$C$2*(1-$C$4)/$C$3),$C$7*(((1-$C$4+E2881)/(1-$C$4)*$C$3+$C$8)^(-$C$9)*(1-$C$4+E2881)-((1-$C$4+E2881-1)/(1-$C$4)*$C$3+$C$8)^(-$C$9)*(1-$C$4+E2881-1)),IF(E2881=0,$C$7*($C$3+$C$8)^(-$C$9)," ")))</f>
        <v> </v>
      </c>
    </row>
    <row r="2882" customFormat="false" ht="12.75" hidden="false" customHeight="false" outlineLevel="0" collapsed="false">
      <c r="E2882" s="0" t="n">
        <f aca="false">E2881+1</f>
        <v>2819</v>
      </c>
      <c r="F2882" s="0" t="n">
        <f aca="false">E2882*$C$3</f>
        <v>2819</v>
      </c>
      <c r="G2882" s="0" t="str">
        <f aca="false">IF(E2882&lt;0,$C$7*((($C$4+ABS(E2882))/$C$4*$C$3+$C$8)^(-$C$9)*($C$4+ABS(E2882))-(($C$4+ABS(E2882)-1)/$C$4*$C$3+$C$8)^(-$C$9)*($C$4+ABS(E2882)-1)),IF(AND(E2882&gt;0,E2882&lt;$C$2*(1-$C$4)/$C$3),$C$7*(((1-$C$4+E2882)/(1-$C$4)*$C$3+$C$8)^(-$C$9)*(1-$C$4+E2882)-((1-$C$4+E2882-1)/(1-$C$4)*$C$3+$C$8)^(-$C$9)*(1-$C$4+E2882-1)),IF(E2882=0,$C$7*($C$3+$C$8)^(-$C$9)," ")))</f>
        <v> </v>
      </c>
    </row>
  </sheetData>
  <sheetProtection sheet="true" password="c77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Beregn!A5</f>
        <v>Årsmiddelnedbør (mm)</v>
      </c>
      <c r="D1" s="0" t="n">
        <f aca="false">Beregn!B5</f>
        <v>700</v>
      </c>
    </row>
    <row r="2" customFormat="false" ht="12.75" hidden="false" customHeight="false" outlineLevel="0" collapsed="false">
      <c r="A2" s="0" t="str">
        <f aca="false">Beregn!A6</f>
        <v>Region</v>
      </c>
      <c r="D2" s="0" t="str">
        <f aca="false">IF(Beregn!B6=0,"Øvrige DK",IF(Beregn!B6=1,"Kbh Øst","Kbh Vest"))</f>
        <v>Øvrige DK</v>
      </c>
    </row>
    <row r="3" customFormat="false" ht="12.75" hidden="false" customHeight="false" outlineLevel="0" collapsed="false">
      <c r="A3" s="0" t="str">
        <f aca="false">Beregn!A7</f>
        <v>Gentagelsesperiode (år)</v>
      </c>
      <c r="D3" s="0" t="n">
        <f aca="false">Beregn!B7</f>
        <v>10</v>
      </c>
    </row>
    <row r="4" customFormat="false" ht="12.75" hidden="false" customHeight="false" outlineLevel="0" collapsed="false">
      <c r="A4" s="0" t="str">
        <f aca="false">Beregn!A8</f>
        <v>Sikkerhedsfaktor</v>
      </c>
      <c r="D4" s="0" t="n">
        <f aca="false">Beregn!B8</f>
        <v>1</v>
      </c>
    </row>
  </sheetData>
  <sheetProtection sheet="true" password="c77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4:43:54Z</dcterms:created>
  <dc:creator>Henrik Madsen</dc:creator>
  <dc:description>Regneark til beregning af CDS regn baseret på regionale IDF kurver. Regnearket er udgivet sammen med Spildevandskomitéens skrift nr. 26 "Regional variation af ekstremregn i Danmark"</dc:description>
  <dc:language>en-US</dc:language>
  <cp:lastModifiedBy>Henrik Madsen</cp:lastModifiedBy>
  <cp:lastPrinted>2002-08-25T20:08:30Z</cp:lastPrinted>
  <dcterms:modified xsi:type="dcterms:W3CDTF">1999-03-14T19:19:21Z</dcterms:modified>
  <cp:revision>0</cp:revision>
  <dc:subject>Beregning af CDS regn</dc:subject>
  <dc:title>Regional CDS.xls Version 2.0</dc:title>
</cp:coreProperties>
</file>